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. 1 (165)" sheetId="1" state="visible" r:id="rId2"/>
    <sheet name="Tabl. 2 (166)" sheetId="2" state="visible" r:id="rId3"/>
    <sheet name="Tabl. 3 (167)" sheetId="3" state="visible" r:id="rId4"/>
    <sheet name="Tabl. 4 (168)" sheetId="4" state="visible" r:id="rId5"/>
    <sheet name="Tabl. 5 (169)" sheetId="5" state="visible" r:id="rId6"/>
    <sheet name="Tabl. 6 (170)" sheetId="6" state="visible" r:id="rId7"/>
    <sheet name="Tabl. 7 (171)" sheetId="7" state="visible" r:id="rId8"/>
    <sheet name="Tabl. 8 (172)" sheetId="8" state="visible" r:id="rId9"/>
    <sheet name="Tabl. 9 (173)" sheetId="9" state="visible" r:id="rId10"/>
    <sheet name="Tabl. 10 (174)" sheetId="10" state="visible" r:id="rId11"/>
    <sheet name="Tabl. 11 (175)" sheetId="11" state="visible" r:id="rId12"/>
    <sheet name="Tabl. 12 (176)" sheetId="12" state="visible" r:id="rId13"/>
    <sheet name="Tabl. 13 (177)" sheetId="13" state="visible" r:id="rId14"/>
    <sheet name="Tabl. 14 (178)" sheetId="14" state="visible" r:id="rId15"/>
    <sheet name="Tabl. 15 (179)" sheetId="15" state="visible" r:id="rId16"/>
    <sheet name="Tabl. 16 (180)" sheetId="16" state="visible" r:id="rId17"/>
    <sheet name="Tabl. 17 (181)" sheetId="17" state="visible" r:id="rId18"/>
    <sheet name="Tabl. 18 (182)" sheetId="18" state="visible" r:id="rId19"/>
    <sheet name="Tabl. 19 (183)" sheetId="19" state="visible" r:id="rId20"/>
    <sheet name="Tabl. 20 (184)" sheetId="20" state="visible" r:id="rId21"/>
    <sheet name="Tabl. 21 (185)" sheetId="21" state="visible" r:id="rId22"/>
    <sheet name="Tabl. 22 (186)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name="aaa" vbProcedure="false">'[1]'!$B$11:$K$156</definedName>
    <definedName function="false" hidden="false" name="aaaa" vbProcedure="false">'[1]'!$B$11:$K$156</definedName>
    <definedName function="false" hidden="false" name="ccc" vbProcedure="false">'[1]'!$B$11:$K$156</definedName>
    <definedName function="false" hidden="false" name="Excel_BuiltIn_Database" vbProcedure="false">'[2]'!$B$11:$K$156</definedName>
    <definedName function="false" hidden="false" name="L0_90" vbProcedure="false">'[3]'!$B$11:$K$156</definedName>
    <definedName function="false" hidden="false" localSheetId="5" name="Excel_BuiltIn__FilterDatabase" vbProcedure="false">'Tabl. 6 (170)'!$A$8:$H$14</definedName>
    <definedName function="false" hidden="false" localSheetId="13" name="Excel_BuiltIn__FilterDatabase" vbProcedure="false">'Tabl. 14 (178)'!$A$9:$S$29</definedName>
    <definedName function="false" hidden="false" localSheetId="15" name="Excel_BuiltIn__FilterDatabase" vbProcedure="false">'Tabl. 16 (180)'!$A$9:$W$60</definedName>
    <definedName function="false" hidden="false" localSheetId="17" name="Excel_BuiltIn__FilterDatabase" vbProcedure="false">'Tabl. 18 (182)'!$A$8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" uniqueCount="539">
  <si>
    <t xml:space="preserve">TABL. 1 (165). MIGRACJE WEWNĘTRZNE I ZAGRANICZNE LUDNOŚCI NA POBYT STAŁY</t>
  </si>
  <si>
    <t xml:space="preserve">                            INTERNAL AND INTERNATIONAL MIGRATION OF POPULATION FOR PERMANENT RESIDENCE</t>
  </si>
  <si>
    <r>
      <rPr>
        <sz val="10"/>
        <rFont val="Times New Roman"/>
        <family val="1"/>
        <charset val="238"/>
      </rPr>
      <t xml:space="preserve">Lp.
</t>
    </r>
    <r>
      <rPr>
        <i val="true"/>
        <sz val="10"/>
        <rFont val="Times New Roman"/>
        <family val="1"/>
        <charset val="238"/>
      </rPr>
      <t xml:space="preserve">No.</t>
    </r>
  </si>
  <si>
    <r>
      <rPr>
        <sz val="10"/>
        <rFont val="Times New Roman"/>
        <family val="1"/>
        <charset val="238"/>
      </rPr>
      <t xml:space="preserve">WYSZCZEGÓLNIENIE 
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Napływ    </t>
    </r>
    <r>
      <rPr>
        <i val="true"/>
        <sz val="10"/>
        <rFont val="Times New Roman"/>
        <family val="1"/>
        <charset val="238"/>
      </rPr>
      <t xml:space="preserve">Inflow</t>
    </r>
  </si>
  <si>
    <r>
      <rPr>
        <sz val="10"/>
        <rFont val="Times New Roman"/>
        <family val="1"/>
        <charset val="238"/>
      </rPr>
      <t xml:space="preserve">Odpływ    </t>
    </r>
    <r>
      <rPr>
        <i val="true"/>
        <sz val="10"/>
        <rFont val="Times New Roman"/>
        <family val="1"/>
        <charset val="238"/>
      </rPr>
      <t xml:space="preserve">Outflow</t>
    </r>
  </si>
  <si>
    <r>
      <rPr>
        <sz val="10"/>
        <rFont val="Times New Roman"/>
        <family val="1"/>
        <charset val="238"/>
      </rPr>
      <t xml:space="preserve">Saldo migracji    </t>
    </r>
    <r>
      <rPr>
        <i val="true"/>
        <sz val="10"/>
        <rFont val="Times New Roman"/>
        <family val="1"/>
        <charset val="238"/>
      </rPr>
      <t xml:space="preserve">Net migration</t>
    </r>
  </si>
  <si>
    <r>
      <rPr>
        <sz val="10"/>
        <rFont val="Times New Roman"/>
        <family val="1"/>
        <charset val="238"/>
      </rPr>
      <t xml:space="preserve">ogółem 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z miast
</t>
    </r>
    <r>
      <rPr>
        <i val="true"/>
        <sz val="10"/>
        <rFont val="Times New Roman"/>
        <family val="1"/>
        <charset val="238"/>
      </rPr>
      <t xml:space="preserve">from urban areas</t>
    </r>
  </si>
  <si>
    <t xml:space="preserve">ze wsi
from rural areas</t>
  </si>
  <si>
    <r>
      <rPr>
        <sz val="10"/>
        <rFont val="Times New Roman"/>
        <family val="1"/>
        <charset val="238"/>
      </rPr>
      <t xml:space="preserve">z zagranicy
</t>
    </r>
    <r>
      <rPr>
        <i val="true"/>
        <sz val="10"/>
        <rFont val="Times New Roman"/>
        <family val="1"/>
        <charset val="238"/>
      </rPr>
      <t xml:space="preserve">from abroad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do miast
</t>
    </r>
    <r>
      <rPr>
        <i val="true"/>
        <sz val="10"/>
        <rFont val="Times New Roman"/>
        <family val="1"/>
        <charset val="238"/>
      </rPr>
      <t xml:space="preserve">to urban areas</t>
    </r>
  </si>
  <si>
    <t xml:space="preserve">na wieś
to rural areas</t>
  </si>
  <si>
    <r>
      <rPr>
        <sz val="10"/>
        <rFont val="Times New Roman"/>
        <family val="1"/>
        <charset val="238"/>
      </rPr>
      <t xml:space="preserve">za granicę
</t>
    </r>
    <r>
      <rPr>
        <i val="true"/>
        <sz val="10"/>
        <rFont val="Times New Roman"/>
        <family val="1"/>
        <charset val="238"/>
      </rPr>
      <t xml:space="preserve">to abroad</t>
    </r>
  </si>
  <si>
    <r>
      <rPr>
        <sz val="10"/>
        <rFont val="Times New Roman"/>
        <family val="1"/>
        <charset val="238"/>
      </rPr>
      <t xml:space="preserve">wewnętrznych 
</t>
    </r>
    <r>
      <rPr>
        <i val="true"/>
        <sz val="10"/>
        <rFont val="Times New Roman"/>
        <family val="1"/>
        <charset val="238"/>
      </rPr>
      <t xml:space="preserve">internal</t>
    </r>
  </si>
  <si>
    <r>
      <rPr>
        <sz val="10"/>
        <rFont val="Times New Roman"/>
        <family val="1"/>
        <charset val="238"/>
      </rPr>
      <t xml:space="preserve">zagranicznych </t>
    </r>
    <r>
      <rPr>
        <i val="true"/>
        <sz val="10"/>
        <rFont val="Times New Roman"/>
        <family val="1"/>
        <charset val="238"/>
      </rPr>
      <t xml:space="preserve"> 
international</t>
    </r>
  </si>
  <si>
    <r>
      <rPr>
        <sz val="10"/>
        <rFont val="Times New Roman"/>
        <family val="1"/>
        <charset val="238"/>
      </rPr>
      <t xml:space="preserve">    W tysiącach                 </t>
    </r>
    <r>
      <rPr>
        <i val="true"/>
        <sz val="10"/>
        <rFont val="Times New Roman"/>
        <family val="1"/>
        <charset val="238"/>
      </rPr>
      <t xml:space="preserve">In thousands</t>
    </r>
  </si>
  <si>
    <t xml:space="preserve">OGÓŁEM </t>
  </si>
  <si>
    <t xml:space="preserve">1952-2011</t>
  </si>
  <si>
    <t xml:space="preserve">x</t>
  </si>
  <si>
    <t xml:space="preserve">TOTAL</t>
  </si>
  <si>
    <t xml:space="preserve">1952-1960</t>
  </si>
  <si>
    <t xml:space="preserve">1961-1970</t>
  </si>
  <si>
    <t xml:space="preserve">1971-1980</t>
  </si>
  <si>
    <t xml:space="preserve">1981-1990</t>
  </si>
  <si>
    <t xml:space="preserve">1991-2000</t>
  </si>
  <si>
    <t xml:space="preserve">2001-2010</t>
  </si>
  <si>
    <t xml:space="preserve">Miasta</t>
  </si>
  <si>
    <t xml:space="preserve">Urban areas</t>
  </si>
  <si>
    <t xml:space="preserve">Wieś</t>
  </si>
  <si>
    <t xml:space="preserve">Rural areas</t>
  </si>
  <si>
    <r>
      <rPr>
        <i val="true"/>
        <sz val="10"/>
        <rFont val="Times New Roman"/>
        <family val="1"/>
        <charset val="238"/>
      </rPr>
      <t xml:space="preserve">                                                 </t>
    </r>
    <r>
      <rPr>
        <sz val="10"/>
        <rFont val="Times New Roman"/>
        <family val="1"/>
        <charset val="238"/>
      </rPr>
      <t xml:space="preserve">Na 1000 ludności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                 Per 1000 population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OGÓŁEM</t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Faktycznie zamieszkałej, w latach 1983-2009 - zameldowanej na pobyt stały.</t>
    </r>
  </si>
  <si>
    <t xml:space="preserve">a Actually residing (the facto population), in 1983-2009 - registered for permanent residence.</t>
  </si>
  <si>
    <t xml:space="preserve">TABL. 2 (166). MIGRACJE WEWNĘTRZNE NA POBYT STAŁY WEDŁUG PŁCI </t>
  </si>
  <si>
    <t xml:space="preserve">                             MIGRANTÓW I WOJEWÓDZTW W 2011 R.</t>
  </si>
  <si>
    <t xml:space="preserve">                             INTERNAL MIGRATION FOR PERMANENT RESIDENCE BY SEX </t>
  </si>
  <si>
    <t xml:space="preserve">                            OF MIGRANTS AND VOIVODHIPS IN 2011 </t>
  </si>
  <si>
    <r>
      <rPr>
        <sz val="10"/>
        <rFont val="Times New Roman"/>
        <family val="1"/>
        <charset val="238"/>
      </rPr>
      <t xml:space="preserve">WOJEWÓDZTWA</t>
    </r>
    <r>
      <rPr>
        <i val="true"/>
        <sz val="10"/>
        <rFont val="Times New Roman"/>
        <family val="1"/>
      </rPr>
      <t xml:space="preserve"> 
VOIVODSHIPS</t>
    </r>
  </si>
  <si>
    <r>
      <rPr>
        <sz val="10"/>
        <rFont val="Times New Roman"/>
        <family val="1"/>
        <charset val="238"/>
      </rPr>
      <t xml:space="preserve">Napływ </t>
    </r>
    <r>
      <rPr>
        <i val="true"/>
        <sz val="10"/>
        <rFont val="Times New Roman"/>
        <family val="1"/>
      </rPr>
      <t xml:space="preserve">Inflow</t>
    </r>
  </si>
  <si>
    <r>
      <rPr>
        <sz val="10"/>
        <rFont val="Times New Roman"/>
        <family val="1"/>
        <charset val="238"/>
      </rPr>
      <t xml:space="preserve">Odpływ </t>
    </r>
    <r>
      <rPr>
        <i val="true"/>
        <sz val="10"/>
        <rFont val="Times New Roman"/>
        <family val="1"/>
      </rPr>
      <t xml:space="preserve">Outflow</t>
    </r>
  </si>
  <si>
    <r>
      <rPr>
        <sz val="10"/>
        <rFont val="Times New Roman"/>
        <family val="1"/>
        <charset val="238"/>
      </rPr>
      <t xml:space="preserve">Saldo migracji
</t>
    </r>
    <r>
      <rPr>
        <i val="true"/>
        <sz val="10"/>
        <rFont val="Times New Roman"/>
        <family val="1"/>
      </rPr>
      <t xml:space="preserve">Net migration</t>
    </r>
  </si>
  <si>
    <r>
      <rPr>
        <sz val="10"/>
        <rFont val="Times New Roman"/>
        <family val="1"/>
        <charset val="238"/>
      </rPr>
      <t xml:space="preserve"> ogółem </t>
    </r>
    <r>
      <rPr>
        <i val="true"/>
        <sz val="10"/>
        <rFont val="Times New Roman"/>
        <family val="1"/>
      </rPr>
      <t xml:space="preserve"> 
total</t>
    </r>
  </si>
  <si>
    <r>
      <rPr>
        <sz val="10"/>
        <rFont val="Times New Roman"/>
        <family val="1"/>
        <charset val="238"/>
      </rPr>
      <t xml:space="preserve">mężczyźni 
</t>
    </r>
    <r>
      <rPr>
        <i val="true"/>
        <sz val="10"/>
        <rFont val="Times New Roman"/>
        <family val="1"/>
      </rPr>
      <t xml:space="preserve">males</t>
    </r>
  </si>
  <si>
    <r>
      <rPr>
        <sz val="10"/>
        <rFont val="Times New Roman"/>
        <family val="1"/>
        <charset val="238"/>
      </rPr>
      <t xml:space="preserve">kobiety 
</t>
    </r>
    <r>
      <rPr>
        <i val="true"/>
        <sz val="10"/>
        <rFont val="Times New Roman"/>
        <family val="1"/>
      </rPr>
      <t xml:space="preserve">females</t>
    </r>
  </si>
  <si>
    <r>
      <rPr>
        <sz val="10"/>
        <rFont val="Times New Roman"/>
        <family val="1"/>
        <charset val="238"/>
      </rPr>
      <t xml:space="preserve"> ogółem  
</t>
    </r>
    <r>
      <rPr>
        <i val="true"/>
        <sz val="10"/>
        <rFont val="Times New Roman"/>
        <family val="1"/>
      </rPr>
      <t xml:space="preserve">total</t>
    </r>
  </si>
  <si>
    <r>
      <rPr>
        <sz val="10"/>
        <rFont val="Times New Roman"/>
        <family val="1"/>
        <charset val="238"/>
      </rPr>
      <t xml:space="preserve">kobiety</t>
    </r>
    <r>
      <rPr>
        <i val="true"/>
        <sz val="10"/>
        <rFont val="Times New Roman"/>
        <family val="1"/>
      </rPr>
      <t xml:space="preserve"> 
females</t>
    </r>
  </si>
  <si>
    <r>
      <rPr>
        <sz val="10"/>
        <rFont val="Times New Roman"/>
        <family val="1"/>
        <charset val="238"/>
      </rPr>
      <t xml:space="preserve">kobiety </t>
    </r>
    <r>
      <rPr>
        <i val="true"/>
        <sz val="10"/>
        <rFont val="Times New Roman"/>
        <family val="1"/>
      </rPr>
      <t xml:space="preserve">females</t>
    </r>
  </si>
  <si>
    <t xml:space="preserve">POLSKA  </t>
  </si>
  <si>
    <t xml:space="preserve">POLAND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TABL. 3 (167). MIGRACJE WEWNĘTRZNE LUDNOŚCI NA POBYT STAŁY WEDŁUG </t>
  </si>
  <si>
    <r>
      <rPr>
        <b val="true"/>
        <sz val="10"/>
        <rFont val="Times New Roman"/>
        <family val="1"/>
        <charset val="238"/>
      </rPr>
      <t xml:space="preserve">                             KIERUNKÓW I WOJEWÓDZTW W 2011 R. NA 1000 LUDNOŚCI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                             INTERNAL MIGRATION OF POPULATION FOR PERMANENT RESIDENCE</t>
  </si>
  <si>
    <r>
      <rPr>
        <b val="true"/>
        <i val="true"/>
        <sz val="10"/>
        <rFont val="Times New Roman"/>
        <family val="1"/>
        <charset val="238"/>
      </rPr>
      <t xml:space="preserve">                             BY DIRECTIONS AND VOIVODSHIPS PER 1000 POPULATION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IN 2011</t>
    </r>
  </si>
  <si>
    <r>
      <rPr>
        <sz val="10"/>
        <rFont val="Times New Roman"/>
        <family val="1"/>
        <charset val="238"/>
      </rPr>
      <t xml:space="preserve">WOJEWÓDZTWA</t>
    </r>
    <r>
      <rPr>
        <i val="true"/>
        <sz val="10"/>
        <rFont val="Times New Roman"/>
        <family val="1"/>
        <charset val="238"/>
      </rPr>
      <t xml:space="preserve"> 
VOIVODSHIPS</t>
    </r>
  </si>
  <si>
    <r>
      <rPr>
        <sz val="10"/>
        <rFont val="Times New Roman"/>
        <family val="1"/>
        <charset val="238"/>
      </rPr>
      <t xml:space="preserve">Napływ </t>
    </r>
    <r>
      <rPr>
        <i val="true"/>
        <sz val="10"/>
        <rFont val="Times New Roman"/>
        <family val="1"/>
        <charset val="238"/>
      </rPr>
      <t xml:space="preserve">Inflow</t>
    </r>
  </si>
  <si>
    <r>
      <rPr>
        <sz val="10"/>
        <rFont val="Times New Roman"/>
        <family val="1"/>
        <charset val="238"/>
      </rPr>
      <t xml:space="preserve">Odpływ </t>
    </r>
    <r>
      <rPr>
        <i val="true"/>
        <sz val="10"/>
        <rFont val="Times New Roman"/>
        <family val="1"/>
        <charset val="238"/>
      </rPr>
      <t xml:space="preserve">Outflow</t>
    </r>
  </si>
  <si>
    <r>
      <rPr>
        <sz val="10"/>
        <rFont val="Times New Roman"/>
        <family val="1"/>
        <charset val="238"/>
      </rPr>
      <t xml:space="preserve">Saldo migracji
</t>
    </r>
    <r>
      <rPr>
        <i val="true"/>
        <sz val="10"/>
        <rFont val="Times New Roman"/>
        <family val="1"/>
        <charset val="238"/>
      </rPr>
      <t xml:space="preserve">Net migration</t>
    </r>
  </si>
  <si>
    <r>
      <rPr>
        <sz val="10"/>
        <rFont val="Times New Roman"/>
        <family val="1"/>
        <charset val="238"/>
      </rPr>
      <t xml:space="preserve">na wieś 
</t>
    </r>
    <r>
      <rPr>
        <i val="true"/>
        <sz val="10"/>
        <rFont val="Times New Roman"/>
        <family val="1"/>
        <charset val="238"/>
      </rPr>
      <t xml:space="preserve">to rural areas</t>
    </r>
  </si>
  <si>
    <r>
      <rPr>
        <sz val="10"/>
        <rFont val="Times New Roman"/>
        <family val="1"/>
        <charset val="238"/>
      </rPr>
      <t xml:space="preserve"> ogółem </t>
    </r>
    <r>
      <rPr>
        <i val="true"/>
        <sz val="10"/>
        <rFont val="Times New Roman"/>
        <family val="1"/>
        <charset val="238"/>
      </rPr>
      <t xml:space="preserve"> 
total</t>
    </r>
  </si>
  <si>
    <r>
      <rPr>
        <sz val="10"/>
        <rFont val="Times New Roman"/>
        <family val="1"/>
        <charset val="238"/>
      </rPr>
      <t xml:space="preserve">z miast 
</t>
    </r>
    <r>
      <rPr>
        <i val="true"/>
        <sz val="10"/>
        <rFont val="Times New Roman"/>
        <family val="1"/>
        <charset val="238"/>
      </rPr>
      <t xml:space="preserve">from urban areas</t>
    </r>
  </si>
  <si>
    <r>
      <rPr>
        <sz val="10"/>
        <rFont val="Times New Roman"/>
        <family val="1"/>
        <charset val="238"/>
      </rPr>
      <t xml:space="preserve">ze wsi 
</t>
    </r>
    <r>
      <rPr>
        <i val="true"/>
        <sz val="10"/>
        <rFont val="Times New Roman"/>
        <family val="1"/>
        <charset val="238"/>
      </rPr>
      <t xml:space="preserve">from rural areas</t>
    </r>
  </si>
  <si>
    <r>
      <rPr>
        <sz val="10"/>
        <rFont val="Times New Roman"/>
        <family val="1"/>
        <charset val="238"/>
      </rPr>
      <t xml:space="preserve">miasta 
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wieś 
</t>
    </r>
    <r>
      <rPr>
        <i val="true"/>
        <sz val="10"/>
        <rFont val="Times New Roman"/>
        <family val="1"/>
        <charset val="238"/>
      </rPr>
      <t xml:space="preserve">rural areas</t>
    </r>
  </si>
  <si>
    <r>
      <rPr>
        <b val="true"/>
        <sz val="10"/>
        <rFont val="Times New Roman"/>
        <family val="1"/>
        <charset val="238"/>
      </rPr>
      <t xml:space="preserve">POLSKA   </t>
    </r>
    <r>
      <rPr>
        <b val="true"/>
        <i val="true"/>
        <sz val="10"/>
        <rFont val="Times New Roman"/>
        <family val="1"/>
        <charset val="238"/>
      </rPr>
      <t xml:space="preserve">POLAND 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Faktycznie zamieszkałej. </t>
    </r>
  </si>
  <si>
    <t xml:space="preserve">a Actually residing (the facto population).</t>
  </si>
  <si>
    <t xml:space="preserve">TABL. 4 (168). MIGRACJE WEWNĘTRZNE LUDNOŚCI NA POBYT STAŁY </t>
  </si>
  <si>
    <t xml:space="preserve">                            WEDŁUG KIERUNKÓW I WOJEWÓDZTW W 2011 R.</t>
  </si>
  <si>
    <t xml:space="preserve">                            INTERNAL MIGRATION OF POPULATION FOR PERMANENT </t>
  </si>
  <si>
    <t xml:space="preserve">                            RESIDENCE BY DIRECTIONS AND VIOVODSHIPS IN 2011</t>
  </si>
  <si>
    <t xml:space="preserve">A. MIASTA</t>
  </si>
  <si>
    <t xml:space="preserve">    URBAN AREAS</t>
  </si>
  <si>
    <r>
      <rPr>
        <sz val="10"/>
        <rFont val="Times New Roman"/>
        <family val="1"/>
        <charset val="238"/>
      </rPr>
      <t xml:space="preserve">WOJEWÓDZTWA 
</t>
    </r>
    <r>
      <rPr>
        <i val="true"/>
        <sz val="10"/>
        <rFont val="Times New Roman"/>
        <family val="1"/>
      </rPr>
      <t xml:space="preserve">VOIVODSHIPS</t>
    </r>
  </si>
  <si>
    <r>
      <rPr>
        <sz val="10"/>
        <rFont val="Times New Roman"/>
        <family val="1"/>
        <charset val="238"/>
      </rPr>
      <t xml:space="preserve">ogółem
 </t>
    </r>
    <r>
      <rPr>
        <i val="true"/>
        <sz val="10"/>
        <rFont val="Times New Roman"/>
        <family val="1"/>
      </rPr>
      <t xml:space="preserve">total</t>
    </r>
  </si>
  <si>
    <r>
      <rPr>
        <sz val="10"/>
        <rFont val="Times New Roman"/>
        <family val="1"/>
        <charset val="238"/>
      </rPr>
      <t xml:space="preserve">z miast 
</t>
    </r>
    <r>
      <rPr>
        <i val="true"/>
        <sz val="10"/>
        <rFont val="Times New Roman"/>
        <family val="1"/>
      </rPr>
      <t xml:space="preserve">from urban areas</t>
    </r>
  </si>
  <si>
    <r>
      <rPr>
        <sz val="10"/>
        <rFont val="Times New Roman"/>
        <family val="1"/>
        <charset val="238"/>
      </rPr>
      <t xml:space="preserve">ze wsi</t>
    </r>
    <r>
      <rPr>
        <i val="true"/>
        <sz val="10"/>
        <rFont val="Times New Roman"/>
        <family val="1"/>
      </rPr>
      <t xml:space="preserve"> 
from rural areas</t>
    </r>
  </si>
  <si>
    <r>
      <rPr>
        <sz val="10"/>
        <rFont val="Times New Roman"/>
        <family val="1"/>
        <charset val="238"/>
      </rPr>
      <t xml:space="preserve">ogółem 
</t>
    </r>
    <r>
      <rPr>
        <i val="true"/>
        <sz val="10"/>
        <rFont val="Times New Roman"/>
        <family val="1"/>
      </rPr>
      <t xml:space="preserve">total</t>
    </r>
  </si>
  <si>
    <r>
      <rPr>
        <sz val="10"/>
        <rFont val="Times New Roman"/>
        <family val="1"/>
        <charset val="238"/>
      </rPr>
      <t xml:space="preserve">do miast 
</t>
    </r>
    <r>
      <rPr>
        <i val="true"/>
        <sz val="10"/>
        <rFont val="Times New Roman"/>
        <family val="1"/>
      </rPr>
      <t xml:space="preserve">to urban areas</t>
    </r>
  </si>
  <si>
    <r>
      <rPr>
        <sz val="10"/>
        <rFont val="Times New Roman"/>
        <family val="1"/>
        <charset val="238"/>
      </rPr>
      <t xml:space="preserve">na wieś
 </t>
    </r>
    <r>
      <rPr>
        <i val="true"/>
        <sz val="10"/>
        <rFont val="Times New Roman"/>
        <family val="1"/>
      </rPr>
      <t xml:space="preserve">to rural areas</t>
    </r>
  </si>
  <si>
    <r>
      <rPr>
        <sz val="10"/>
        <rFont val="Times New Roman"/>
        <family val="1"/>
        <charset val="238"/>
      </rPr>
      <t xml:space="preserve">pomiędzy </t>
    </r>
    <r>
      <rPr>
        <i val="true"/>
        <sz val="10"/>
        <rFont val="Times New Roman"/>
        <family val="1"/>
      </rPr>
      <t xml:space="preserve">among</t>
    </r>
  </si>
  <si>
    <r>
      <rPr>
        <sz val="10"/>
        <rFont val="Times New Roman"/>
        <family val="1"/>
        <charset val="238"/>
      </rPr>
      <t xml:space="preserve">miastami 
</t>
    </r>
    <r>
      <rPr>
        <i val="true"/>
        <sz val="10"/>
        <rFont val="Times New Roman"/>
        <family val="1"/>
      </rPr>
      <t xml:space="preserve">urban areas</t>
    </r>
  </si>
  <si>
    <r>
      <rPr>
        <sz val="10"/>
        <rFont val="Times New Roman"/>
        <family val="1"/>
        <charset val="238"/>
      </rPr>
      <t xml:space="preserve">wsią i miastami 
</t>
    </r>
    <r>
      <rPr>
        <i val="true"/>
        <sz val="10"/>
        <rFont val="Times New Roman"/>
        <family val="1"/>
      </rPr>
      <t xml:space="preserve">rural and urban areas</t>
    </r>
  </si>
  <si>
    <r>
      <rPr>
        <b val="true"/>
        <sz val="10"/>
        <rFont val="Times New Roman"/>
        <family val="1"/>
        <charset val="238"/>
      </rPr>
      <t xml:space="preserve">POLSKA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t xml:space="preserve">B. WIEŚ</t>
  </si>
  <si>
    <t xml:space="preserve">     RURAL AREAS</t>
  </si>
  <si>
    <r>
      <rPr>
        <sz val="10"/>
        <rFont val="Times New Roman"/>
        <family val="1"/>
        <charset val="238"/>
      </rPr>
      <t xml:space="preserve">ze wsi 
</t>
    </r>
    <r>
      <rPr>
        <i val="true"/>
        <sz val="10"/>
        <rFont val="Times New Roman"/>
        <family val="1"/>
      </rPr>
      <t xml:space="preserve">from rural areas</t>
    </r>
  </si>
  <si>
    <r>
      <rPr>
        <sz val="10"/>
        <rFont val="Times New Roman"/>
        <family val="1"/>
        <charset val="238"/>
      </rPr>
      <t xml:space="preserve">z miast</t>
    </r>
    <r>
      <rPr>
        <i val="true"/>
        <sz val="10"/>
        <rFont val="Times New Roman"/>
        <family val="1"/>
      </rPr>
      <t xml:space="preserve"> 
from urban areas</t>
    </r>
  </si>
  <si>
    <r>
      <rPr>
        <sz val="10"/>
        <rFont val="Times New Roman"/>
        <family val="1"/>
        <charset val="238"/>
      </rPr>
      <t xml:space="preserve">na wieś 
</t>
    </r>
    <r>
      <rPr>
        <i val="true"/>
        <sz val="10"/>
        <rFont val="Times New Roman"/>
        <family val="1"/>
      </rPr>
      <t xml:space="preserve">to rural areas</t>
    </r>
  </si>
  <si>
    <r>
      <rPr>
        <sz val="10"/>
        <rFont val="Times New Roman"/>
        <family val="1"/>
        <charset val="238"/>
      </rPr>
      <t xml:space="preserve">wsią 
</t>
    </r>
    <r>
      <rPr>
        <i val="true"/>
        <sz val="10"/>
        <rFont val="Times New Roman"/>
        <family val="1"/>
        <charset val="238"/>
      </rPr>
      <t xml:space="preserve">rural areas</t>
    </r>
  </si>
  <si>
    <r>
      <rPr>
        <sz val="10"/>
        <rFont val="Times New Roman"/>
        <family val="1"/>
        <charset val="238"/>
      </rPr>
      <t xml:space="preserve">miastami
i wsią  
</t>
    </r>
    <r>
      <rPr>
        <i val="true"/>
        <sz val="10"/>
        <rFont val="Times New Roman"/>
        <family val="1"/>
        <charset val="238"/>
      </rPr>
      <t xml:space="preserve">urban and 
rural areas</t>
    </r>
  </si>
  <si>
    <r>
      <rPr>
        <b val="true"/>
        <sz val="10"/>
        <rFont val="Times New Roman"/>
        <family val="1"/>
        <charset val="238"/>
      </rPr>
      <t xml:space="preserve">POLSKA </t>
    </r>
    <r>
      <rPr>
        <b val="true"/>
        <i val="true"/>
        <sz val="10"/>
        <rFont val="Times New Roman"/>
        <family val="1"/>
      </rPr>
      <t xml:space="preserve">POLAND</t>
    </r>
  </si>
  <si>
    <t xml:space="preserve">TABL. 5 (169). MIGRACJE WEWNĘTRZNE LUDNOŚCI NA POBYT STAŁY WEDŁUG POPRZEDNIEGO I OBECNEGO WOJEWÓDZTWA ZAMIESZKANIA W 2011  R. </t>
  </si>
  <si>
    <t xml:space="preserve">                             INTERNAL MIGRATION OF POPULATION FOR PERMANENT RESIDENCE BY PREVIOUS AND PRESENT VOIVODSHIP OF RESIDENCE IN 2011</t>
  </si>
  <si>
    <r>
      <rPr>
        <sz val="10"/>
        <rFont val="Times New Roman"/>
        <family val="1"/>
      </rPr>
      <t xml:space="preserve">WOJEWÓDZTWA
OBECNEGO ZAMIESZKANIA 
</t>
    </r>
    <r>
      <rPr>
        <i val="true"/>
        <sz val="10"/>
        <rFont val="Times New Roman"/>
        <family val="1"/>
      </rPr>
      <t xml:space="preserve">VOIVODSHIPS
OF PRESENT RESIDENCE</t>
    </r>
  </si>
  <si>
    <r>
      <rPr>
        <sz val="10"/>
        <rFont val="Times New Roman"/>
        <family val="1"/>
      </rPr>
      <t xml:space="preserve">Ogółem 
</t>
    </r>
    <r>
      <rPr>
        <i val="true"/>
        <sz val="10"/>
        <rFont val="Times New Roman"/>
        <family val="1"/>
      </rPr>
      <t xml:space="preserve">Total</t>
    </r>
  </si>
  <si>
    <t xml:space="preserve">         Województwa </t>
  </si>
  <si>
    <r>
      <rPr>
        <sz val="10"/>
        <rFont val="Times New Roman"/>
        <family val="1"/>
      </rPr>
      <t xml:space="preserve">poprzedniego zamieszkania  </t>
    </r>
    <r>
      <rPr>
        <i val="true"/>
        <sz val="10"/>
        <rFont val="Times New Roman"/>
        <family val="1"/>
        <charset val="238"/>
      </rPr>
      <t xml:space="preserve">Voivodships of previous residence</t>
    </r>
  </si>
  <si>
    <t xml:space="preserve">dolno-
śląskie</t>
  </si>
  <si>
    <t xml:space="preserve">kujawsko-
-pomorskie</t>
  </si>
  <si>
    <t xml:space="preserve">lubelskie</t>
  </si>
  <si>
    <t xml:space="preserve">lubuskie</t>
  </si>
  <si>
    <t xml:space="preserve">łódzkie</t>
  </si>
  <si>
    <t xml:space="preserve">mało-
polskie</t>
  </si>
  <si>
    <t xml:space="preserve">mazo-
wieckie</t>
  </si>
  <si>
    <t xml:space="preserve">opolskie</t>
  </si>
  <si>
    <t xml:space="preserve">podkar-
packie</t>
  </si>
  <si>
    <t xml:space="preserve">podlaskie</t>
  </si>
  <si>
    <t xml:space="preserve">pomorskie</t>
  </si>
  <si>
    <t xml:space="preserve">śląskie</t>
  </si>
  <si>
    <t xml:space="preserve">święto-
krzyskie</t>
  </si>
  <si>
    <t xml:space="preserve">warmińsko-
-mazurskie</t>
  </si>
  <si>
    <t xml:space="preserve">wielko-
polskie</t>
  </si>
  <si>
    <t xml:space="preserve">zachodnio-
pomorskie</t>
  </si>
  <si>
    <r>
      <rPr>
        <b val="true"/>
        <sz val="10"/>
        <rFont val="Times New Roman"/>
        <family val="1"/>
      </rPr>
      <t xml:space="preserve">Ogółem     </t>
    </r>
    <r>
      <rPr>
        <b val="true"/>
        <i val="true"/>
        <sz val="10"/>
        <rFont val="Times New Roman"/>
        <family val="1"/>
        <charset val="238"/>
      </rPr>
      <t xml:space="preserve"> Total</t>
    </r>
  </si>
  <si>
    <r>
      <rPr>
        <b val="true"/>
        <sz val="10"/>
        <rFont val="Times New Roman"/>
        <family val="1"/>
        <charset val="238"/>
      </rPr>
      <t xml:space="preserve">POLSKA </t>
    </r>
    <r>
      <rPr>
        <b val="true"/>
        <i val="true"/>
        <sz val="10"/>
        <rFont val="Times New Roman"/>
        <family val="1"/>
        <charset val="238"/>
      </rPr>
      <t xml:space="preserve">POLAND </t>
    </r>
  </si>
  <si>
    <r>
      <rPr>
        <b val="true"/>
        <sz val="10"/>
        <rFont val="Times New Roman"/>
        <family val="1"/>
      </rPr>
      <t xml:space="preserve"> w tym  W wieku produkcyjnym    </t>
    </r>
    <r>
      <rPr>
        <b val="true"/>
        <i val="true"/>
        <sz val="10"/>
        <rFont val="Times New Roman"/>
        <family val="1"/>
        <charset val="238"/>
      </rPr>
      <t xml:space="preserve">of which At working age</t>
    </r>
  </si>
  <si>
    <r>
      <rPr>
        <b val="true"/>
        <sz val="10"/>
        <rFont val="Times New Roman"/>
        <family val="1"/>
      </rPr>
      <t xml:space="preserve">POLSKA </t>
    </r>
    <r>
      <rPr>
        <b val="true"/>
        <i val="true"/>
        <sz val="10"/>
        <rFont val="Times New Roman"/>
        <family val="1"/>
      </rPr>
      <t xml:space="preserve">POLAND </t>
    </r>
  </si>
  <si>
    <t xml:space="preserve">TABL. 6 (170). MIGRACJE WEWNĘTRZNE LUDNOŚCI NA POBYT STAŁY WEDŁUD PŁCI</t>
  </si>
  <si>
    <t xml:space="preserve">                             ORAZ POPRZEDNIEGO I OBECNEGO REGIONU ZAMIESZKANIA W 2011 R.</t>
  </si>
  <si>
    <t xml:space="preserve">                             BY SEX AND PREVIOUS AND PRESENT REGION OF RESIDENCE IN 2011 </t>
  </si>
  <si>
    <r>
      <rPr>
        <sz val="9"/>
        <rFont val="Times New Roman"/>
        <family val="1"/>
      </rPr>
      <t xml:space="preserve">REGIONY OBECNEGO ZAMIESZKANIA
</t>
    </r>
    <r>
      <rPr>
        <i val="true"/>
        <sz val="9"/>
        <rFont val="Times New Roman"/>
        <family val="1"/>
        <charset val="238"/>
      </rPr>
      <t xml:space="preserve">REGIONS OF PRESENT RESIDENCE</t>
    </r>
  </si>
  <si>
    <r>
      <rPr>
        <sz val="10"/>
        <rFont val="Times New Roman"/>
        <family val="1"/>
        <charset val="238"/>
      </rPr>
      <t xml:space="preserve">Regiony poprzedniego zamieszkania
</t>
    </r>
    <r>
      <rPr>
        <i val="true"/>
        <sz val="10"/>
        <rFont val="Times New Roman"/>
        <family val="1"/>
        <charset val="238"/>
      </rPr>
      <t xml:space="preserve">Regions of previous residence</t>
    </r>
  </si>
  <si>
    <r>
      <rPr>
        <sz val="10"/>
        <rFont val="Times New Roman"/>
        <family val="1"/>
        <charset val="238"/>
      </rPr>
      <t xml:space="preserve">Ogółem </t>
    </r>
    <r>
      <rPr>
        <i val="true"/>
        <sz val="10"/>
        <rFont val="Times New Roman"/>
        <family val="1"/>
      </rPr>
      <t xml:space="preserve">Total</t>
    </r>
  </si>
  <si>
    <t xml:space="preserve">Centralny</t>
  </si>
  <si>
    <t xml:space="preserve">Południowy</t>
  </si>
  <si>
    <t xml:space="preserve">Wschodni</t>
  </si>
  <si>
    <t xml:space="preserve">Północno-
-zachodni</t>
  </si>
  <si>
    <t xml:space="preserve">Południowo-
-zachodni</t>
  </si>
  <si>
    <t xml:space="preserve">Północny</t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t xml:space="preserve">Północno-zachodni</t>
  </si>
  <si>
    <t xml:space="preserve">Południowo-zachodni</t>
  </si>
  <si>
    <r>
      <rPr>
        <b val="true"/>
        <sz val="10"/>
        <rFont val="Times New Roman"/>
        <family val="1"/>
        <charset val="238"/>
      </rPr>
      <t xml:space="preserve">Mężczyźni  </t>
    </r>
    <r>
      <rPr>
        <b val="true"/>
        <i val="true"/>
        <sz val="10"/>
        <rFont val="Times New Roman"/>
        <family val="1"/>
        <charset val="238"/>
      </rPr>
      <t xml:space="preserve">Males</t>
    </r>
  </si>
  <si>
    <r>
      <rPr>
        <b val="true"/>
        <sz val="10"/>
        <rFont val="Times New Roman"/>
        <family val="1"/>
        <charset val="238"/>
      </rPr>
      <t xml:space="preserve">Kobiety   </t>
    </r>
    <r>
      <rPr>
        <b val="true"/>
        <i val="true"/>
        <sz val="10"/>
        <rFont val="Times New Roman"/>
        <family val="1"/>
        <charset val="238"/>
      </rPr>
      <t xml:space="preserve">Females</t>
    </r>
  </si>
  <si>
    <r>
      <rPr>
        <sz val="10"/>
        <rFont val="Times New Roman"/>
        <family val="1"/>
      </rPr>
      <t xml:space="preserve">w tym W wieku produkcyjnym  </t>
    </r>
    <r>
      <rPr>
        <i val="true"/>
        <sz val="10"/>
        <rFont val="Times New Roman"/>
        <family val="1"/>
        <charset val="238"/>
      </rPr>
      <t xml:space="preserve"> of which At working age</t>
    </r>
  </si>
  <si>
    <t xml:space="preserve">TABL. 7 (171). MIGRACJE WEWNĘTRZNE NA POBYT STAŁY </t>
  </si>
  <si>
    <t xml:space="preserve">                             WEDŁUG KIERUNKÓW I WIEKU MIGRANTÓW W 2011 R.</t>
  </si>
  <si>
    <t xml:space="preserve">                             INTERNAL MIGRATION FOR PERMANENT RESIDENCE </t>
  </si>
  <si>
    <t xml:space="preserve">                             BY DIRECTIONS AND AGE OF MIGRANTS IN 2011</t>
  </si>
  <si>
    <r>
      <rPr>
        <sz val="10"/>
        <rFont val="Times New Roman"/>
        <family val="1"/>
        <charset val="238"/>
      </rPr>
      <t xml:space="preserve">WIEK MIGRANTÓW 
</t>
    </r>
    <r>
      <rPr>
        <i val="true"/>
        <sz val="10"/>
        <rFont val="Times New Roman"/>
        <family val="1"/>
        <charset val="238"/>
      </rPr>
      <t xml:space="preserve">AGE OF MIGRANTS</t>
    </r>
  </si>
  <si>
    <r>
      <rPr>
        <sz val="10"/>
        <rFont val="Times New Roman"/>
        <family val="1"/>
        <charset val="238"/>
      </rPr>
      <t xml:space="preserve">Ogółem 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Napływ do miast
</t>
    </r>
    <r>
      <rPr>
        <i val="true"/>
        <sz val="10"/>
        <rFont val="Times New Roman"/>
        <family val="1"/>
        <charset val="238"/>
      </rPr>
      <t xml:space="preserve">Inflow to urban areas</t>
    </r>
  </si>
  <si>
    <r>
      <rPr>
        <sz val="10"/>
        <rFont val="Times New Roman"/>
        <family val="1"/>
        <charset val="238"/>
      </rPr>
      <t xml:space="preserve">Napływ na wieś
</t>
    </r>
    <r>
      <rPr>
        <i val="true"/>
        <sz val="10"/>
        <rFont val="Times New Roman"/>
        <family val="1"/>
        <charset val="238"/>
      </rPr>
      <t xml:space="preserve">Inflow to rural areas</t>
    </r>
  </si>
  <si>
    <r>
      <rPr>
        <sz val="10"/>
        <rFont val="Times New Roman"/>
        <family val="1"/>
        <charset val="238"/>
      </rPr>
      <t xml:space="preserve">Saldo migracji
w miastach 
</t>
    </r>
    <r>
      <rPr>
        <i val="true"/>
        <sz val="10"/>
        <rFont val="Times New Roman"/>
        <family val="1"/>
        <charset val="238"/>
      </rPr>
      <t xml:space="preserve">Net migration 
in urban areas</t>
    </r>
  </si>
  <si>
    <r>
      <rPr>
        <sz val="10"/>
        <rFont val="Times New Roman"/>
        <family val="1"/>
        <charset val="238"/>
      </rPr>
      <t xml:space="preserve">razem 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z miast</t>
    </r>
    <r>
      <rPr>
        <i val="true"/>
        <sz val="10"/>
        <rFont val="Times New Roman"/>
        <family val="1"/>
        <charset val="238"/>
      </rPr>
      <t xml:space="preserve"> 
from urban areas</t>
    </r>
  </si>
  <si>
    <r>
      <rPr>
        <sz val="10"/>
        <rFont val="Times New Roman"/>
        <family val="1"/>
        <charset val="238"/>
      </rPr>
      <t xml:space="preserve">ze wsi</t>
    </r>
    <r>
      <rPr>
        <i val="true"/>
        <sz val="10"/>
        <rFont val="Times New Roman"/>
        <family val="1"/>
        <charset val="238"/>
      </rPr>
      <t xml:space="preserve"> 
from rural areas</t>
    </r>
  </si>
  <si>
    <r>
      <rPr>
        <sz val="10"/>
        <rFont val="Times New Roman"/>
        <family val="1"/>
        <charset val="238"/>
      </rPr>
      <t xml:space="preserve">razem
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Ogółem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OGÓŁEM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   0-4 lata </t>
    </r>
    <r>
      <rPr>
        <i val="true"/>
        <sz val="10"/>
        <rFont val="Times New Roman"/>
        <family val="1"/>
        <charset val="238"/>
      </rPr>
      <t xml:space="preserve"> 0-4 years</t>
    </r>
  </si>
  <si>
    <t xml:space="preserve">   5-9</t>
  </si>
  <si>
    <t xml:space="preserve"> 10-14</t>
  </si>
  <si>
    <t xml:space="preserve"> 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lat i więcej</t>
  </si>
  <si>
    <t xml:space="preserve">85 and more</t>
  </si>
  <si>
    <r>
      <rPr>
        <b val="true"/>
        <sz val="10"/>
        <rFont val="Times New Roman"/>
        <family val="1"/>
        <charset val="238"/>
      </rPr>
      <t xml:space="preserve">Mężczyźni   </t>
    </r>
    <r>
      <rPr>
        <b val="true"/>
        <i val="true"/>
        <sz val="10"/>
        <rFont val="Times New Roman"/>
        <family val="1"/>
        <charset val="238"/>
      </rPr>
      <t xml:space="preserve">Males</t>
    </r>
  </si>
  <si>
    <r>
      <rPr>
        <b val="true"/>
        <sz val="10"/>
        <rFont val="Times New Roman"/>
        <family val="1"/>
        <charset val="238"/>
      </rPr>
      <t xml:space="preserve">RAZEM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t xml:space="preserve">TABL. 8 (172). MIGRACJE WEWNĘTRZNE NA POBYT STAŁY WEDŁUG KIERUNKÓW, WIEKU </t>
  </si>
  <si>
    <t xml:space="preserve">                            MIGRANTÓW I WOJEWÓDZTW W 2011 R. </t>
  </si>
  <si>
    <t xml:space="preserve">                            INTERNAL MIGRATION FOR PERMANENT RESIDENCE BY DIRECTIONS, AGE </t>
  </si>
  <si>
    <t xml:space="preserve">                           OF MIGRANTS AND VOIVODSHIPS IN 2011</t>
  </si>
  <si>
    <r>
      <rPr>
        <sz val="10"/>
        <rFont val="Times New Roman"/>
        <family val="1"/>
        <charset val="238"/>
      </rPr>
      <t xml:space="preserve">WOJEWÓDZTWA  
</t>
    </r>
    <r>
      <rPr>
        <i val="true"/>
        <sz val="10"/>
        <rFont val="Times New Roman"/>
        <family val="1"/>
      </rPr>
      <t xml:space="preserve">VOIVODSHIPS
</t>
    </r>
    <r>
      <rPr>
        <sz val="10"/>
        <rFont val="Times New Roman"/>
        <family val="1"/>
        <charset val="238"/>
      </rPr>
      <t xml:space="preserve">WIEK MIGRANTÓW 
</t>
    </r>
    <r>
      <rPr>
        <i val="true"/>
        <sz val="10"/>
        <rFont val="Times New Roman"/>
        <family val="1"/>
      </rPr>
      <t xml:space="preserve">AGE OF MIGRANTS</t>
    </r>
  </si>
  <si>
    <r>
      <rPr>
        <sz val="10"/>
        <rFont val="Times New Roman"/>
        <family val="1"/>
        <charset val="238"/>
      </rPr>
      <t xml:space="preserve">Napływ</t>
    </r>
    <r>
      <rPr>
        <i val="true"/>
        <sz val="10"/>
        <rFont val="Times New Roman"/>
        <family val="1"/>
      </rPr>
      <t xml:space="preserve"> Inflow</t>
    </r>
  </si>
  <si>
    <r>
      <rPr>
        <sz val="10"/>
        <rFont val="Times New Roman"/>
        <family val="1"/>
        <charset val="238"/>
      </rPr>
      <t xml:space="preserve">ogółem</t>
    </r>
    <r>
      <rPr>
        <i val="true"/>
        <sz val="10"/>
        <rFont val="Times New Roman"/>
        <family val="1"/>
      </rPr>
      <t xml:space="preserve"> 
total</t>
    </r>
  </si>
  <si>
    <r>
      <rPr>
        <sz val="10"/>
        <rFont val="Times New Roman"/>
        <family val="1"/>
        <charset val="238"/>
      </rPr>
      <t xml:space="preserve">do miast
</t>
    </r>
    <r>
      <rPr>
        <i val="true"/>
        <sz val="10"/>
        <rFont val="Times New Roman"/>
        <family val="1"/>
      </rPr>
      <t xml:space="preserve">to urban areas</t>
    </r>
  </si>
  <si>
    <r>
      <rPr>
        <sz val="10"/>
        <rFont val="Times New Roman"/>
        <family val="1"/>
        <charset val="238"/>
      </rPr>
      <t xml:space="preserve"> na wieś
</t>
    </r>
    <r>
      <rPr>
        <i val="true"/>
        <sz val="10"/>
        <rFont val="Times New Roman"/>
        <family val="1"/>
      </rPr>
      <t xml:space="preserve">to rural areas</t>
    </r>
  </si>
  <si>
    <r>
      <rPr>
        <sz val="10"/>
        <rFont val="Times New Roman"/>
        <family val="1"/>
        <charset val="238"/>
      </rPr>
      <t xml:space="preserve">z miast
</t>
    </r>
    <r>
      <rPr>
        <i val="true"/>
        <sz val="10"/>
        <rFont val="Times New Roman"/>
        <family val="1"/>
      </rPr>
      <t xml:space="preserve">from urban areas</t>
    </r>
  </si>
  <si>
    <r>
      <rPr>
        <sz val="10"/>
        <rFont val="Times New Roman"/>
        <family val="1"/>
        <charset val="238"/>
      </rPr>
      <t xml:space="preserve">ze wsi
</t>
    </r>
    <r>
      <rPr>
        <i val="true"/>
        <sz val="10"/>
        <rFont val="Times New Roman"/>
        <family val="1"/>
      </rPr>
      <t xml:space="preserve">from rural areas</t>
    </r>
  </si>
  <si>
    <r>
      <rPr>
        <sz val="10"/>
        <rFont val="Times New Roman"/>
        <family val="1"/>
        <charset val="238"/>
      </rPr>
      <t xml:space="preserve">z miast 
f</t>
    </r>
    <r>
      <rPr>
        <i val="true"/>
        <sz val="10"/>
        <rFont val="Times New Roman"/>
        <family val="1"/>
        <charset val="238"/>
      </rPr>
      <t xml:space="preserve">rom urban areas</t>
    </r>
  </si>
  <si>
    <r>
      <rPr>
        <sz val="10"/>
        <rFont val="Times New Roman"/>
        <family val="1"/>
        <charset val="238"/>
      </rPr>
      <t xml:space="preserve">ze wsi
</t>
    </r>
    <r>
      <rPr>
        <i val="true"/>
        <sz val="10"/>
        <rFont val="Times New Roman"/>
        <family val="1"/>
        <charset val="238"/>
      </rPr>
      <t xml:space="preserve">from rural areas</t>
    </r>
  </si>
  <si>
    <r>
      <rPr>
        <b val="true"/>
        <sz val="10"/>
        <rFont val="Times New Roman"/>
        <family val="1"/>
      </rPr>
      <t xml:space="preserve">POLSKA</t>
    </r>
    <r>
      <rPr>
        <b val="true"/>
        <i val="true"/>
        <sz val="10"/>
        <rFont val="Times New Roman"/>
        <family val="1"/>
      </rPr>
      <t xml:space="preserve"> POLAND</t>
    </r>
  </si>
  <si>
    <r>
      <rPr>
        <sz val="10"/>
        <rFont val="Times New Roman"/>
        <family val="1"/>
        <charset val="238"/>
      </rPr>
      <t xml:space="preserve"> 0 - 4 lata  </t>
    </r>
    <r>
      <rPr>
        <i val="true"/>
        <sz val="10"/>
        <rFont val="Times New Roman"/>
        <family val="1"/>
      </rPr>
      <t xml:space="preserve">0-4 years</t>
    </r>
  </si>
  <si>
    <t xml:space="preserve"> 5 - 14</t>
  </si>
  <si>
    <t xml:space="preserve">15-19</t>
  </si>
  <si>
    <t xml:space="preserve">20-29</t>
  </si>
  <si>
    <t xml:space="preserve">30-44</t>
  </si>
  <si>
    <t xml:space="preserve">45-59</t>
  </si>
  <si>
    <t xml:space="preserve">60 lat i więcej</t>
  </si>
  <si>
    <t xml:space="preserve">60 years and more</t>
  </si>
  <si>
    <t xml:space="preserve">Dolnośląskie </t>
  </si>
  <si>
    <t xml:space="preserve">Kujawsko-pomorskie </t>
  </si>
  <si>
    <t xml:space="preserve">Lubelskie </t>
  </si>
  <si>
    <t xml:space="preserve">Lubuskie </t>
  </si>
  <si>
    <t xml:space="preserve">Łódzkie </t>
  </si>
  <si>
    <r>
      <rPr>
        <sz val="10"/>
        <rFont val="Times New Roman"/>
        <family val="1"/>
        <charset val="238"/>
      </rPr>
      <t xml:space="preserve"> 0 - 4 lata  </t>
    </r>
    <r>
      <rPr>
        <i val="true"/>
        <sz val="10"/>
        <rFont val="Times New Roman"/>
        <family val="1"/>
        <charset val="238"/>
      </rPr>
      <t xml:space="preserve">0-4 years</t>
    </r>
  </si>
  <si>
    <r>
      <rPr>
        <b val="true"/>
        <sz val="10"/>
        <rFont val="Times New Roman"/>
        <family val="1"/>
        <charset val="238"/>
      </rPr>
      <t xml:space="preserve">Mazowieckie</t>
    </r>
    <r>
      <rPr>
        <sz val="10"/>
        <rFont val="Times New Roman"/>
        <family val="1"/>
        <charset val="238"/>
      </rPr>
      <t xml:space="preserve"> </t>
    </r>
  </si>
  <si>
    <t xml:space="preserve">Opolskie </t>
  </si>
  <si>
    <r>
      <rPr>
        <b val="true"/>
        <sz val="10"/>
        <rFont val="Times New Roman"/>
        <family val="1"/>
        <charset val="238"/>
      </rPr>
      <t xml:space="preserve">Podlaskie</t>
    </r>
    <r>
      <rPr>
        <sz val="10"/>
        <rFont val="Times New Roman"/>
        <family val="1"/>
      </rPr>
      <t xml:space="preserve"> </t>
    </r>
  </si>
  <si>
    <t xml:space="preserve">Pomorskie </t>
  </si>
  <si>
    <t xml:space="preserve">Śląskie </t>
  </si>
  <si>
    <t xml:space="preserve">Świętokrzyskie </t>
  </si>
  <si>
    <t xml:space="preserve">30 - 44</t>
  </si>
  <si>
    <t xml:space="preserve">TABL. 9 (173). MIGRACJE WEWNĄTRZWOJEWÓDZKIE LUDNOŚCI NA POBYT </t>
  </si>
  <si>
    <t xml:space="preserve">                             STAŁY W 2011 R.</t>
  </si>
  <si>
    <t xml:space="preserve">                             INTRAVOIVODSHIP MIGRATION OF POPULATION FOR PERMANENT </t>
  </si>
  <si>
    <t xml:space="preserve">                             RESIDENCE IN 2011</t>
  </si>
  <si>
    <r>
      <rPr>
        <sz val="10"/>
        <rFont val="Times New Roman"/>
        <family val="1"/>
        <charset val="238"/>
      </rPr>
      <t xml:space="preserve">WOJEWÓDZTWA 
</t>
    </r>
    <r>
      <rPr>
        <i val="true"/>
        <sz val="10"/>
        <rFont val="Times New Roman"/>
        <family val="1"/>
      </rPr>
      <t xml:space="preserve">VOIVODHIPS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</rPr>
      <t xml:space="preserve">Total</t>
    </r>
  </si>
  <si>
    <r>
      <rPr>
        <sz val="10"/>
        <rFont val="Times New Roman"/>
        <family val="1"/>
        <charset val="238"/>
      </rPr>
      <t xml:space="preserve">Kierunki migracji
</t>
    </r>
    <r>
      <rPr>
        <i val="true"/>
        <sz val="10"/>
        <rFont val="Times New Roman"/>
        <family val="1"/>
      </rPr>
      <t xml:space="preserve">Directions of migrantion</t>
    </r>
  </si>
  <si>
    <r>
      <rPr>
        <sz val="10"/>
        <rFont val="Times New Roman"/>
        <family val="1"/>
        <charset val="238"/>
      </rPr>
      <t xml:space="preserve">Saldo migracji 
wewnątrzwo-
jewódzkich
w miastach</t>
    </r>
    <r>
      <rPr>
        <i val="true"/>
        <sz val="10"/>
        <rFont val="Times New Roman"/>
        <family val="1"/>
      </rPr>
      <t xml:space="preserve"> 
Net intravoi-
vodship
 migration in
 urban areas</t>
    </r>
  </si>
  <si>
    <r>
      <rPr>
        <sz val="10"/>
        <rFont val="Times New Roman"/>
        <family val="1"/>
        <charset val="238"/>
      </rPr>
      <t xml:space="preserve">ze wsi
do miast
</t>
    </r>
    <r>
      <rPr>
        <i val="true"/>
        <sz val="10"/>
        <rFont val="Times New Roman"/>
        <family val="1"/>
      </rPr>
      <t xml:space="preserve">from rural
to urban areas</t>
    </r>
  </si>
  <si>
    <r>
      <rPr>
        <sz val="10"/>
        <rFont val="Times New Roman"/>
        <family val="1"/>
        <charset val="238"/>
      </rPr>
      <t xml:space="preserve">z miast
na wieś
</t>
    </r>
    <r>
      <rPr>
        <i val="true"/>
        <sz val="10"/>
        <rFont val="Times New Roman"/>
        <family val="1"/>
      </rPr>
      <t xml:space="preserve">from urban
to rural areas</t>
    </r>
  </si>
  <si>
    <r>
      <rPr>
        <sz val="10"/>
        <rFont val="Times New Roman"/>
        <family val="1"/>
        <charset val="238"/>
      </rPr>
      <t xml:space="preserve">z miast
do miast
</t>
    </r>
    <r>
      <rPr>
        <i val="true"/>
        <sz val="10"/>
        <rFont val="Times New Roman"/>
        <family val="1"/>
      </rPr>
      <t xml:space="preserve">from urban
to urban areas</t>
    </r>
  </si>
  <si>
    <r>
      <rPr>
        <sz val="10"/>
        <rFont val="Times New Roman"/>
        <family val="1"/>
        <charset val="238"/>
      </rPr>
      <t xml:space="preserve">ze wsi
na wieś
</t>
    </r>
    <r>
      <rPr>
        <i val="true"/>
        <sz val="10"/>
        <rFont val="Times New Roman"/>
        <family val="1"/>
      </rPr>
      <t xml:space="preserve">from rural
to rural areas</t>
    </r>
  </si>
  <si>
    <r>
      <rPr>
        <b val="true"/>
        <sz val="10"/>
        <rFont val="Times New Roman"/>
        <family val="1"/>
      </rPr>
      <t xml:space="preserve">POLSKA </t>
    </r>
    <r>
      <rPr>
        <b val="true"/>
        <i val="true"/>
        <sz val="10"/>
        <rFont val="Times New Roman"/>
        <family val="1"/>
      </rPr>
      <t xml:space="preserve"> POLAND</t>
    </r>
  </si>
  <si>
    <t xml:space="preserve">TABL. 10 (174). MIGRACJE WEWNĘTRZNE NA POBYT STAŁY W 2011 R.  WEDŁUG OBECNEGO</t>
  </si>
  <si>
    <t xml:space="preserve">                              I POPRZEDNIEGO MIEJSCA ZAMIESZKANIA ORAZ PŁCI MIGRANTÓW</t>
  </si>
  <si>
    <t xml:space="preserve">                              INTERNAL MIGRATION FOR PERMANENT RESIDENCE BY PRESENT</t>
  </si>
  <si>
    <t xml:space="preserve">                              AND PREVIOUS PLACE OF RESIDENCE  AND SEX OF MIGRANTS IN 2011</t>
  </si>
  <si>
    <r>
      <rPr>
        <sz val="10"/>
        <rFont val="Times New Roman"/>
        <family val="1"/>
      </rPr>
      <t xml:space="preserve">PŁEĆ MIGRANTÓW
</t>
    </r>
    <r>
      <rPr>
        <i val="true"/>
        <sz val="10"/>
        <rFont val="Times New Roman"/>
        <family val="1"/>
      </rPr>
      <t xml:space="preserve">SEX OF MIGRANTS
</t>
    </r>
    <r>
      <rPr>
        <sz val="10"/>
        <rFont val="Times New Roman"/>
        <family val="1"/>
      </rPr>
      <t xml:space="preserve">MIEJSCE POPRZEDNIEGO ZAMIESZKANIA
</t>
    </r>
    <r>
      <rPr>
        <i val="true"/>
        <sz val="10"/>
        <rFont val="Times New Roman"/>
        <family val="1"/>
      </rPr>
      <t xml:space="preserve">PREVIOUS PLACE OF RESIDENCE</t>
    </r>
  </si>
  <si>
    <r>
      <rPr>
        <sz val="10"/>
        <rFont val="Times New Roman"/>
        <family val="1"/>
      </rPr>
      <t xml:space="preserve">Miejsce obecnego zamieszkania </t>
    </r>
    <r>
      <rPr>
        <i val="true"/>
        <sz val="10"/>
        <rFont val="Times New Roman"/>
        <family val="1"/>
      </rPr>
      <t xml:space="preserve">Present place of residence</t>
    </r>
  </si>
  <si>
    <r>
      <rPr>
        <sz val="10"/>
        <rFont val="Times New Roman"/>
        <family val="1"/>
      </rPr>
      <t xml:space="preserve">miasta 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</rPr>
      <t xml:space="preserve">wieś 
</t>
    </r>
    <r>
      <rPr>
        <i val="true"/>
        <sz val="10"/>
        <rFont val="Times New Roman"/>
        <family val="1"/>
      </rPr>
      <t xml:space="preserve">rural areas</t>
    </r>
  </si>
  <si>
    <r>
      <rPr>
        <sz val="10"/>
        <rFont val="Times New Roman"/>
        <family val="1"/>
      </rPr>
      <t xml:space="preserve">razem 
</t>
    </r>
    <r>
      <rPr>
        <i val="true"/>
        <sz val="10"/>
        <rFont val="Times New Roman"/>
        <family val="1"/>
      </rPr>
      <t xml:space="preserve">total</t>
    </r>
  </si>
  <si>
    <r>
      <rPr>
        <sz val="10"/>
        <rFont val="Times New Roman"/>
        <family val="1"/>
      </rPr>
      <t xml:space="preserve">                 o liczbie ludności</t>
    </r>
    <r>
      <rPr>
        <i val="true"/>
        <sz val="10"/>
        <rFont val="Times New Roman"/>
        <family val="1"/>
      </rPr>
      <t xml:space="preserve"> by number of population</t>
    </r>
  </si>
  <si>
    <r>
      <rPr>
        <sz val="10"/>
        <rFont val="Times New Roman"/>
        <family val="1"/>
      </rPr>
      <t xml:space="preserve">poniżej 2000
</t>
    </r>
    <r>
      <rPr>
        <i val="true"/>
        <sz val="10"/>
        <rFont val="Times New Roman"/>
        <family val="1"/>
        <charset val="238"/>
      </rPr>
      <t xml:space="preserve">under 2000</t>
    </r>
  </si>
  <si>
    <t xml:space="preserve">2000-
-4999</t>
  </si>
  <si>
    <t xml:space="preserve">5000-
-9999</t>
  </si>
  <si>
    <t xml:space="preserve">10000-
-19999</t>
  </si>
  <si>
    <t xml:space="preserve">20000-
-49999</t>
  </si>
  <si>
    <t xml:space="preserve">50000-
-99999</t>
  </si>
  <si>
    <t xml:space="preserve">100000-
-199999</t>
  </si>
  <si>
    <r>
      <rPr>
        <sz val="10"/>
        <rFont val="Times New Roman"/>
        <family val="1"/>
      </rPr>
      <t xml:space="preserve">200000 
</t>
    </r>
    <r>
      <rPr>
        <sz val="10"/>
        <rFont val="Times New Roman"/>
        <family val="1"/>
        <charset val="238"/>
      </rPr>
      <t xml:space="preserve">i więcej
</t>
    </r>
    <r>
      <rPr>
        <i val="true"/>
        <sz val="10"/>
        <rFont val="Times New Roman"/>
        <family val="1"/>
        <charset val="238"/>
      </rPr>
      <t xml:space="preserve">200000 
and more</t>
    </r>
  </si>
  <si>
    <r>
      <rPr>
        <b val="true"/>
        <sz val="10"/>
        <rFont val="Times New Roman"/>
        <family val="1"/>
      </rPr>
      <t xml:space="preserve">OGÓŁEM </t>
    </r>
    <r>
      <rPr>
        <b val="true"/>
        <i val="true"/>
        <sz val="10"/>
        <rFont val="Times New Roman"/>
        <family val="1"/>
      </rPr>
      <t xml:space="preserve">TOTAL</t>
    </r>
  </si>
  <si>
    <r>
      <rPr>
        <sz val="10"/>
        <rFont val="Times New Roman"/>
        <family val="1"/>
      </rPr>
      <t xml:space="preserve">Miasta </t>
    </r>
    <r>
      <rPr>
        <i val="true"/>
        <sz val="10"/>
        <rFont val="Times New Roman"/>
        <family val="1"/>
      </rPr>
      <t xml:space="preserve">Urban areas</t>
    </r>
    <r>
      <rPr>
        <sz val="10"/>
        <rFont val="Times New Roman"/>
        <family val="1"/>
      </rPr>
      <t xml:space="preserve"> </t>
    </r>
  </si>
  <si>
    <t xml:space="preserve">    o liczbie ludności:</t>
  </si>
  <si>
    <t xml:space="preserve">    by number of population:</t>
  </si>
  <si>
    <t xml:space="preserve"> poniżej 2 000</t>
  </si>
  <si>
    <t xml:space="preserve">under 2000</t>
  </si>
  <si>
    <t xml:space="preserve">2 000 - 4 999</t>
  </si>
  <si>
    <t xml:space="preserve">5 000 - 9 999</t>
  </si>
  <si>
    <t xml:space="preserve">10 000 - 19 999</t>
  </si>
  <si>
    <t xml:space="preserve">20 000 - 49 999</t>
  </si>
  <si>
    <t xml:space="preserve">50 000 - 99 999</t>
  </si>
  <si>
    <t xml:space="preserve">100 000 - 199 999</t>
  </si>
  <si>
    <t xml:space="preserve">200 000 i więcej</t>
  </si>
  <si>
    <t xml:space="preserve">200 000 and more</t>
  </si>
  <si>
    <r>
      <rPr>
        <sz val="10"/>
        <rFont val="Times New Roman"/>
        <family val="1"/>
      </rPr>
      <t xml:space="preserve">Wieś </t>
    </r>
    <r>
      <rPr>
        <i val="true"/>
        <sz val="10"/>
        <rFont val="Times New Roman"/>
        <family val="1"/>
      </rPr>
      <t xml:space="preserve">Rural areas</t>
    </r>
  </si>
  <si>
    <r>
      <rPr>
        <b val="true"/>
        <sz val="10"/>
        <rFont val="Times New Roman"/>
        <family val="1"/>
        <charset val="238"/>
      </rPr>
      <t xml:space="preserve">Mężczyźni</t>
    </r>
    <r>
      <rPr>
        <b val="true"/>
        <i val="true"/>
        <sz val="10"/>
        <rFont val="Times New Roman"/>
        <family val="1"/>
        <charset val="238"/>
      </rPr>
      <t xml:space="preserve"> Males</t>
    </r>
  </si>
  <si>
    <t xml:space="preserve">Miasta Urban areas</t>
  </si>
  <si>
    <t xml:space="preserve">poniżej 2 000</t>
  </si>
  <si>
    <r>
      <rPr>
        <b val="true"/>
        <sz val="10"/>
        <rFont val="Times New Roman"/>
        <family val="1"/>
        <charset val="238"/>
      </rPr>
      <t xml:space="preserve">Kobiety </t>
    </r>
    <r>
      <rPr>
        <b val="true"/>
        <i val="true"/>
        <sz val="10"/>
        <rFont val="Times New Roman"/>
        <family val="1"/>
        <charset val="238"/>
      </rPr>
      <t xml:space="preserve">Females</t>
    </r>
  </si>
  <si>
    <t xml:space="preserve">TABL. 11 (175). MIGRACJE WEWNĘTRZNE LUDNOŚCI NA POBYT STAŁY</t>
  </si>
  <si>
    <t xml:space="preserve">                               W MIASTACH LICZĄCYCH W 2011 R. 100 TYS.  I WIĘCEJ MIESZKAŃCÓW</t>
  </si>
  <si>
    <t xml:space="preserve">                               INTERNAL MIGRATION OF POPULATION FOR PERMANENT RESIDENCE </t>
  </si>
  <si>
    <t xml:space="preserve">                               IN TOWNS WITH 100 THOUS. INHABITANS AND OVER IN 2011</t>
  </si>
  <si>
    <r>
      <rPr>
        <sz val="10"/>
        <rFont val="Times New Roman"/>
        <family val="1"/>
      </rPr>
      <t xml:space="preserve">MIASTA
</t>
    </r>
    <r>
      <rPr>
        <i val="true"/>
        <sz val="10"/>
        <rFont val="Times New Roman"/>
        <family val="1"/>
      </rPr>
      <t xml:space="preserve">URBAN AREAS</t>
    </r>
  </si>
  <si>
    <r>
      <rPr>
        <sz val="10"/>
        <rFont val="Times New Roman"/>
        <family val="1"/>
        <charset val="238"/>
      </rPr>
      <t xml:space="preserve">Napływ   </t>
    </r>
    <r>
      <rPr>
        <i val="true"/>
        <sz val="10"/>
        <rFont val="Times New Roman"/>
        <family val="1"/>
      </rPr>
      <t xml:space="preserve">Inflow</t>
    </r>
  </si>
  <si>
    <r>
      <rPr>
        <sz val="10"/>
        <rFont val="Times New Roman"/>
        <family val="1"/>
        <charset val="238"/>
      </rPr>
      <t xml:space="preserve">Odpływ   </t>
    </r>
    <r>
      <rPr>
        <i val="true"/>
        <sz val="10"/>
        <rFont val="Times New Roman"/>
        <family val="1"/>
      </rPr>
      <t xml:space="preserve">Outflow</t>
    </r>
  </si>
  <si>
    <r>
      <rPr>
        <sz val="10"/>
        <rFont val="Times New Roman"/>
        <family val="1"/>
        <charset val="238"/>
      </rPr>
      <t xml:space="preserve">Saldo migracji </t>
    </r>
    <r>
      <rPr>
        <i val="true"/>
        <sz val="10"/>
        <rFont val="Times New Roman"/>
        <family val="1"/>
      </rPr>
      <t xml:space="preserve">  Net migration</t>
    </r>
  </si>
  <si>
    <r>
      <rPr>
        <sz val="10"/>
        <rFont val="Times New Roman"/>
        <family val="1"/>
      </rPr>
      <t xml:space="preserve">ogółem 
</t>
    </r>
    <r>
      <rPr>
        <i val="true"/>
        <sz val="10"/>
        <rFont val="Times New Roman"/>
        <family val="1"/>
      </rPr>
      <t xml:space="preserve">total</t>
    </r>
  </si>
  <si>
    <r>
      <rPr>
        <sz val="10"/>
        <rFont val="Times New Roman"/>
        <family val="1"/>
      </rPr>
      <t xml:space="preserve">z miast
 </t>
    </r>
    <r>
      <rPr>
        <i val="true"/>
        <sz val="10"/>
        <rFont val="Times New Roman"/>
        <family val="1"/>
      </rPr>
      <t xml:space="preserve">from urban areas</t>
    </r>
  </si>
  <si>
    <r>
      <rPr>
        <sz val="10"/>
        <rFont val="Times New Roman"/>
        <family val="1"/>
      </rPr>
      <t xml:space="preserve">ze wsi 
</t>
    </r>
    <r>
      <rPr>
        <i val="true"/>
        <sz val="10"/>
        <rFont val="Times New Roman"/>
        <family val="1"/>
      </rPr>
      <t xml:space="preserve">from rural areas</t>
    </r>
  </si>
  <si>
    <r>
      <rPr>
        <sz val="10"/>
        <rFont val="Times New Roman"/>
        <family val="1"/>
      </rPr>
      <t xml:space="preserve">do miast
</t>
    </r>
    <r>
      <rPr>
        <i val="true"/>
        <sz val="10"/>
        <rFont val="Times New Roman"/>
        <family val="1"/>
      </rPr>
      <t xml:space="preserve">to urban areas</t>
    </r>
  </si>
  <si>
    <r>
      <rPr>
        <sz val="10"/>
        <rFont val="Times New Roman"/>
        <family val="1"/>
      </rPr>
      <t xml:space="preserve">na wieś
</t>
    </r>
    <r>
      <rPr>
        <i val="true"/>
        <sz val="10"/>
        <rFont val="Times New Roman"/>
        <family val="1"/>
      </rPr>
      <t xml:space="preserve">to rural areas</t>
    </r>
  </si>
  <si>
    <r>
      <rPr>
        <sz val="10"/>
        <rFont val="Times New Roman"/>
        <family val="1"/>
      </rPr>
      <t xml:space="preserve">z miast 
</t>
    </r>
    <r>
      <rPr>
        <i val="true"/>
        <sz val="10"/>
        <rFont val="Times New Roman"/>
        <family val="1"/>
      </rPr>
      <t xml:space="preserve">from urban areas</t>
    </r>
  </si>
  <si>
    <t xml:space="preserve">M. st. Warszawa</t>
  </si>
  <si>
    <t xml:space="preserve">Capital City</t>
  </si>
  <si>
    <t xml:space="preserve">Białystok</t>
  </si>
  <si>
    <t xml:space="preserve">Bielsko-Biała</t>
  </si>
  <si>
    <t xml:space="preserve">Bydgoszcz</t>
  </si>
  <si>
    <t xml:space="preserve">Bytom</t>
  </si>
  <si>
    <t xml:space="preserve">Chorzów</t>
  </si>
  <si>
    <t xml:space="preserve">Częstochowa</t>
  </si>
  <si>
    <t xml:space="preserve">Dąbrowa Górnicza</t>
  </si>
  <si>
    <t xml:space="preserve">Elbląg</t>
  </si>
  <si>
    <t xml:space="preserve">Gdańsk</t>
  </si>
  <si>
    <t xml:space="preserve">Gdynia</t>
  </si>
  <si>
    <t xml:space="preserve">Gliwice</t>
  </si>
  <si>
    <t xml:space="preserve">Gorzów Wielkopolski</t>
  </si>
  <si>
    <t xml:space="preserve">Kalisz</t>
  </si>
  <si>
    <t xml:space="preserve">Katowice</t>
  </si>
  <si>
    <t xml:space="preserve">Kielce</t>
  </si>
  <si>
    <t xml:space="preserve">Koszalin</t>
  </si>
  <si>
    <t xml:space="preserve">Kraków</t>
  </si>
  <si>
    <t xml:space="preserve">Legnica</t>
  </si>
  <si>
    <t xml:space="preserve">Lublin</t>
  </si>
  <si>
    <t xml:space="preserve">Łódź</t>
  </si>
  <si>
    <t xml:space="preserve">Olsztyn</t>
  </si>
  <si>
    <t xml:space="preserve">Opole</t>
  </si>
  <si>
    <t xml:space="preserve">Płock</t>
  </si>
  <si>
    <t xml:space="preserve">Poznań</t>
  </si>
  <si>
    <t xml:space="preserve">Radom</t>
  </si>
  <si>
    <t xml:space="preserve">Ruda Śląska</t>
  </si>
  <si>
    <t xml:space="preserve">Rybnik</t>
  </si>
  <si>
    <t xml:space="preserve">Rzeszów</t>
  </si>
  <si>
    <t xml:space="preserve">Sosnowiec</t>
  </si>
  <si>
    <t xml:space="preserve">Szczecin</t>
  </si>
  <si>
    <t xml:space="preserve">Tarnów</t>
  </si>
  <si>
    <t xml:space="preserve">Toruń</t>
  </si>
  <si>
    <t xml:space="preserve">Tychy</t>
  </si>
  <si>
    <t xml:space="preserve">Wałbrzych</t>
  </si>
  <si>
    <t xml:space="preserve">Włocławek</t>
  </si>
  <si>
    <t xml:space="preserve">Wrocław</t>
  </si>
  <si>
    <t xml:space="preserve">Zabrze</t>
  </si>
  <si>
    <t xml:space="preserve">Zielona Góra</t>
  </si>
  <si>
    <t xml:space="preserve">TABL. 12 (176). MIGRACJE WEWNĘTRZNE LUDNOŚCI W WIEKU 15 LAT I WIĘCEJ  </t>
  </si>
  <si>
    <t xml:space="preserve">                            NA POBYT STAŁY WEDŁUG PŁCI I STANU CYWILNEGO PRAWNEGO</t>
  </si>
  <si>
    <t xml:space="preserve">                            MIGRANTÓW W 2011 R.</t>
  </si>
  <si>
    <t xml:space="preserve">                            INTERNAL MIGRATION OF POPULATION AT THE AGE OF 15 AND MORE </t>
  </si>
  <si>
    <t xml:space="preserve">                            FOR PERMANENT RESIDENCE BY SEX AND LEGAL MARITAL STATUS</t>
  </si>
  <si>
    <t xml:space="preserve">                            OF MIGRANTS IN 2011 </t>
  </si>
  <si>
    <t xml:space="preserve">                              </t>
  </si>
  <si>
    <r>
      <rPr>
        <sz val="10"/>
        <rFont val="Times New Roman"/>
        <family val="1"/>
      </rPr>
      <t xml:space="preserve">PŁEĆ
</t>
    </r>
    <r>
      <rPr>
        <i val="true"/>
        <sz val="10"/>
        <rFont val="Times New Roman"/>
        <family val="1"/>
      </rPr>
      <t xml:space="preserve">SEX
</t>
    </r>
    <r>
      <rPr>
        <sz val="10"/>
        <rFont val="Times New Roman"/>
        <family val="1"/>
      </rPr>
      <t xml:space="preserve">STAN CYWILNY PRAWNY 
</t>
    </r>
    <r>
      <rPr>
        <i val="true"/>
        <sz val="10"/>
        <rFont val="Times New Roman"/>
        <family val="1"/>
      </rPr>
      <t xml:space="preserve">LEGAL MARITAL STATUS</t>
    </r>
  </si>
  <si>
    <r>
      <rPr>
        <sz val="10"/>
        <rFont val="Times New Roman"/>
        <family val="1"/>
      </rPr>
      <t xml:space="preserve">Napływ do miast
</t>
    </r>
    <r>
      <rPr>
        <i val="true"/>
        <sz val="10"/>
        <rFont val="Times New Roman"/>
        <family val="1"/>
      </rPr>
      <t xml:space="preserve">Inflow to urban areas</t>
    </r>
  </si>
  <si>
    <r>
      <rPr>
        <sz val="10"/>
        <rFont val="Times New Roman"/>
        <family val="1"/>
      </rPr>
      <t xml:space="preserve">Napływ na wieś
</t>
    </r>
    <r>
      <rPr>
        <i val="true"/>
        <sz val="10"/>
        <rFont val="Times New Roman"/>
        <family val="1"/>
      </rPr>
      <t xml:space="preserve">Inflow to rural areas</t>
    </r>
  </si>
  <si>
    <r>
      <rPr>
        <sz val="10"/>
        <rFont val="Times New Roman"/>
        <family val="1"/>
      </rPr>
      <t xml:space="preserve">Saldo migracji
w miastach 
</t>
    </r>
    <r>
      <rPr>
        <i val="true"/>
        <sz val="10"/>
        <rFont val="Times New Roman"/>
        <family val="1"/>
      </rPr>
      <t xml:space="preserve">Net migration
in urban areas</t>
    </r>
  </si>
  <si>
    <r>
      <rPr>
        <sz val="10"/>
        <rFont val="Times New Roman"/>
        <family val="1"/>
      </rPr>
      <t xml:space="preserve">z miast</t>
    </r>
    <r>
      <rPr>
        <i val="true"/>
        <sz val="10"/>
        <rFont val="Times New Roman"/>
        <family val="1"/>
      </rPr>
      <t xml:space="preserve"> 
from urban areas</t>
    </r>
  </si>
  <si>
    <r>
      <rPr>
        <sz val="10"/>
        <rFont val="Times New Roman"/>
        <family val="1"/>
      </rPr>
      <t xml:space="preserve">z miast
</t>
    </r>
    <r>
      <rPr>
        <i val="true"/>
        <sz val="10"/>
        <rFont val="Times New Roman"/>
        <family val="1"/>
      </rPr>
      <t xml:space="preserve">from urban areas</t>
    </r>
  </si>
  <si>
    <t xml:space="preserve">Kawalerowie (panny)</t>
  </si>
  <si>
    <t xml:space="preserve">Single</t>
  </si>
  <si>
    <t xml:space="preserve">Żonaci (zamężne)</t>
  </si>
  <si>
    <t xml:space="preserve">Married</t>
  </si>
  <si>
    <t xml:space="preserve">Wdowcy (wdowy)</t>
  </si>
  <si>
    <t xml:space="preserve">Widowed</t>
  </si>
  <si>
    <t xml:space="preserve">Rozwiedzeni (rozwiedzione)</t>
  </si>
  <si>
    <t xml:space="preserve">Divorced</t>
  </si>
  <si>
    <t xml:space="preserve">Stan cywilny nieustalony</t>
  </si>
  <si>
    <t xml:space="preserve">Marital status unknown</t>
  </si>
  <si>
    <t xml:space="preserve">Mężczyźni</t>
  </si>
  <si>
    <t xml:space="preserve">Males</t>
  </si>
  <si>
    <t xml:space="preserve">Kawalerowie</t>
  </si>
  <si>
    <t xml:space="preserve">Żonaci</t>
  </si>
  <si>
    <t xml:space="preserve">Wdowcy</t>
  </si>
  <si>
    <t xml:space="preserve">Rozwiedzeni</t>
  </si>
  <si>
    <t xml:space="preserve">Kobiety</t>
  </si>
  <si>
    <t xml:space="preserve">Females</t>
  </si>
  <si>
    <t xml:space="preserve">Panny</t>
  </si>
  <si>
    <t xml:space="preserve">Zamężne</t>
  </si>
  <si>
    <t xml:space="preserve">Wdowy</t>
  </si>
  <si>
    <t xml:space="preserve">Rozwiedzione</t>
  </si>
  <si>
    <r>
      <rPr>
        <b val="true"/>
        <sz val="10"/>
        <rFont val="Times New Roman"/>
        <family val="1"/>
      </rPr>
      <t xml:space="preserve">TABL. 13 (177). LUDNOSĆ ZAMELDOWANA NA POBYT CZASOWY PONAD 3 MIESIĄCE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</rPr>
      <t xml:space="preserve"> </t>
    </r>
  </si>
  <si>
    <r>
      <rPr>
        <b val="true"/>
        <i val="true"/>
        <sz val="10"/>
        <rFont val="Times New Roman"/>
        <family val="1"/>
      </rPr>
      <t xml:space="preserve">                               POPULATION REGISTERED FOR TEMPORARY STAY ABOVE 3 MONTHS</t>
    </r>
    <r>
      <rPr>
        <b val="true"/>
        <i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DATA BADANIA 
</t>
    </r>
    <r>
      <rPr>
        <i val="true"/>
        <sz val="10"/>
        <rFont val="Times New Roman"/>
        <family val="1"/>
      </rPr>
      <t xml:space="preserve">DATE OF SURVEY</t>
    </r>
  </si>
  <si>
    <r>
      <rPr>
        <sz val="10"/>
        <rFont val="Times New Roman"/>
        <family val="1"/>
      </rPr>
      <t xml:space="preserve">Zameldowani na pobyt czasowy
</t>
    </r>
    <r>
      <rPr>
        <i val="true"/>
        <sz val="10"/>
        <rFont val="Times New Roman"/>
        <family val="1"/>
      </rPr>
      <t xml:space="preserve">Persons registered for temporary stay in actual place of residence</t>
    </r>
  </si>
  <si>
    <r>
      <rPr>
        <sz val="10"/>
        <rFont val="Times New Roman"/>
        <family val="1"/>
      </rPr>
      <t xml:space="preserve">Czasowo nieobecni w miejscu stałego  zameldowania
</t>
    </r>
    <r>
      <rPr>
        <i val="true"/>
        <sz val="10"/>
        <rFont val="Times New Roman"/>
        <family val="1"/>
      </rPr>
      <t xml:space="preserve">Persons temporarily absent from place of permanent residence</t>
    </r>
  </si>
  <si>
    <r>
      <rPr>
        <sz val="10"/>
        <rFont val="Times New Roman"/>
        <family val="1"/>
      </rPr>
      <t xml:space="preserve">Saldo ludności czasowo obecnej (nieobecnej)
</t>
    </r>
    <r>
      <rPr>
        <i val="true"/>
        <sz val="10"/>
        <rFont val="Times New Roman"/>
        <family val="1"/>
      </rPr>
      <t xml:space="preserve">Balance of persons temporarily present (or absent)</t>
    </r>
  </si>
  <si>
    <r>
      <rPr>
        <sz val="10"/>
        <rFont val="Times New Roman"/>
        <family val="1"/>
      </rPr>
      <t xml:space="preserve">miasta 
</t>
    </r>
    <r>
      <rPr>
        <i val="true"/>
        <sz val="10"/>
        <rFont val="Times New Roman"/>
        <family val="1"/>
      </rPr>
      <t xml:space="preserve">urban areas</t>
    </r>
  </si>
  <si>
    <r>
      <rPr>
        <sz val="10"/>
        <rFont val="Times New Roman"/>
        <family val="1"/>
      </rPr>
      <t xml:space="preserve">wieś
</t>
    </r>
    <r>
      <rPr>
        <i val="true"/>
        <sz val="10"/>
        <rFont val="Times New Roman"/>
        <family val="1"/>
      </rPr>
      <t xml:space="preserve">rural areas</t>
    </r>
  </si>
  <si>
    <r>
      <rPr>
        <sz val="10"/>
        <rFont val="Times New Roman"/>
        <family val="1"/>
      </rPr>
      <t xml:space="preserve">ogółem
</t>
    </r>
    <r>
      <rPr>
        <i val="true"/>
        <sz val="10"/>
        <rFont val="Times New Roman"/>
        <family val="1"/>
      </rPr>
      <t xml:space="preserve">total</t>
    </r>
  </si>
  <si>
    <t xml:space="preserve">31 III 1976</t>
  </si>
  <si>
    <t xml:space="preserve">10 XI 1980</t>
  </si>
  <si>
    <t xml:space="preserve">10 XI 1985</t>
  </si>
  <si>
    <t xml:space="preserve">10 III 1988</t>
  </si>
  <si>
    <t xml:space="preserve">31 XII 1995</t>
  </si>
  <si>
    <t xml:space="preserve">31 XII 2000</t>
  </si>
  <si>
    <t xml:space="preserve">31 XII 2002</t>
  </si>
  <si>
    <t xml:space="preserve">31 XII 2005</t>
  </si>
  <si>
    <t xml:space="preserve">31 XII 2009</t>
  </si>
  <si>
    <t xml:space="preserve">31 XII 2011</t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</rPr>
      <t xml:space="preserve"> W latach 1976-2005 - ponad 2 miesiące.</t>
    </r>
  </si>
  <si>
    <t xml:space="preserve">a In 1976-2005 - above 2 months.</t>
  </si>
  <si>
    <t xml:space="preserve">TABL. 14 ( 178). LUDNOŚĆ ZAMELDOWANA NA POBYT CZASOWY PONAD 3 MIESIĄCE </t>
  </si>
  <si>
    <r>
      <rPr>
        <b val="true"/>
        <i val="true"/>
        <sz val="10"/>
        <rFont val="Times New Roman"/>
        <family val="1"/>
      </rPr>
      <t xml:space="preserve">                               </t>
    </r>
    <r>
      <rPr>
        <b val="true"/>
        <sz val="10"/>
        <rFont val="Times New Roman"/>
        <family val="1"/>
        <charset val="238"/>
      </rPr>
      <t xml:space="preserve">WEDŁUG REGIONÓW W 2011 R</t>
    </r>
    <r>
      <rPr>
        <b val="true"/>
        <i val="true"/>
        <sz val="10"/>
        <rFont val="Times New Roman"/>
        <family val="1"/>
      </rPr>
      <t xml:space="preserve">.</t>
    </r>
  </si>
  <si>
    <t xml:space="preserve">                                POPULATION REGISTERED FOR TEMPORARY STAY ABOVE 3 MONTHS </t>
  </si>
  <si>
    <t xml:space="preserve">                                BY REGIONS IN 2011 </t>
  </si>
  <si>
    <r>
      <rPr>
        <sz val="10"/>
        <rFont val="Times New Roman"/>
        <family val="1"/>
      </rPr>
      <t xml:space="preserve">REGIONY
</t>
    </r>
    <r>
      <rPr>
        <i val="true"/>
        <sz val="10"/>
        <rFont val="Times New Roman"/>
        <family val="1"/>
        <charset val="238"/>
      </rPr>
      <t xml:space="preserve">REGIONS</t>
    </r>
  </si>
  <si>
    <r>
      <rPr>
        <sz val="10"/>
        <rFont val="Times New Roman"/>
        <family val="1"/>
        <charset val="238"/>
      </rPr>
      <t xml:space="preserve">Zameldowani
na pobyt czasowy
</t>
    </r>
    <r>
      <rPr>
        <i val="true"/>
        <sz val="10"/>
        <rFont val="Times New Roman"/>
        <family val="1"/>
      </rPr>
      <t xml:space="preserve">Persons registered for 
temporary stay in
actual place of residence</t>
    </r>
  </si>
  <si>
    <r>
      <rPr>
        <sz val="10"/>
        <rFont val="Times New Roman"/>
        <family val="1"/>
        <charset val="238"/>
      </rPr>
      <t xml:space="preserve">Czasowo nieobecni  w miejscu stałego zamieszkania
</t>
    </r>
    <r>
      <rPr>
        <i val="true"/>
        <sz val="10"/>
        <rFont val="Times New Roman"/>
        <family val="1"/>
      </rPr>
      <t xml:space="preserve">Persons temporarily absent from place of permanent residence</t>
    </r>
  </si>
  <si>
    <r>
      <rPr>
        <sz val="10"/>
        <rFont val="Times New Roman"/>
        <family val="1"/>
        <charset val="238"/>
      </rPr>
      <t xml:space="preserve">Saldo ludności czasowo
obecnej (nieobecnej) 
</t>
    </r>
    <r>
      <rPr>
        <i val="true"/>
        <sz val="10"/>
        <rFont val="Times New Roman"/>
        <family val="1"/>
      </rPr>
      <t xml:space="preserve">Balance of persons temporalily present (or absent)</t>
    </r>
  </si>
  <si>
    <r>
      <rPr>
        <sz val="10"/>
        <rFont val="Times New Roman"/>
        <family val="1"/>
        <charset val="238"/>
      </rPr>
      <t xml:space="preserve">ogółem </t>
    </r>
    <r>
      <rPr>
        <i val="true"/>
        <sz val="10"/>
        <rFont val="Times New Roman"/>
        <family val="1"/>
      </rPr>
      <t xml:space="preserve">total</t>
    </r>
  </si>
  <si>
    <r>
      <rPr>
        <sz val="10"/>
        <rFont val="Times New Roman"/>
        <family val="1"/>
        <charset val="238"/>
      </rPr>
      <t xml:space="preserve">męż-czyźni
</t>
    </r>
    <r>
      <rPr>
        <i val="true"/>
        <sz val="10"/>
        <rFont val="Times New Roman"/>
        <family val="1"/>
      </rPr>
      <t xml:space="preserve">males</t>
    </r>
  </si>
  <si>
    <r>
      <rPr>
        <sz val="10"/>
        <rFont val="Times New Roman"/>
        <family val="1"/>
        <charset val="238"/>
      </rPr>
      <t xml:space="preserve">kobiety
</t>
    </r>
    <r>
      <rPr>
        <i val="true"/>
        <sz val="10"/>
        <rFont val="Times New Roman"/>
        <family val="1"/>
      </rPr>
      <t xml:space="preserve">females</t>
    </r>
  </si>
  <si>
    <r>
      <rPr>
        <sz val="10"/>
        <rFont val="Times New Roman"/>
        <family val="1"/>
        <charset val="238"/>
      </rPr>
      <t xml:space="preserve">kobiety
</t>
    </r>
    <r>
      <rPr>
        <i val="true"/>
        <sz val="10"/>
        <rFont val="Times New Roman"/>
        <family val="1"/>
      </rPr>
      <t xml:space="preserve"> females</t>
    </r>
  </si>
  <si>
    <r>
      <rPr>
        <b val="true"/>
        <sz val="10"/>
        <rFont val="Times New Roman"/>
        <family val="1"/>
        <charset val="238"/>
      </rPr>
      <t xml:space="preserve">Miasta 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b val="true"/>
        <sz val="10"/>
        <rFont val="Times New Roman"/>
        <family val="1"/>
        <charset val="238"/>
      </rPr>
      <t xml:space="preserve">Wieś </t>
    </r>
    <r>
      <rPr>
        <b val="true"/>
        <i val="true"/>
        <sz val="10"/>
        <rFont val="Times New Roman"/>
        <family val="1"/>
        <charset val="238"/>
      </rPr>
      <t xml:space="preserve">Rural areas</t>
    </r>
  </si>
  <si>
    <t xml:space="preserve">TABL. 15 (179). LUDNOŚĆ ZAMELDOWANA NA POBYT CZASOWY PONAD 3 MIESIĄCE WEDŁUG PŁCI I WIEKU W LATACH 2009 I 2011</t>
  </si>
  <si>
    <t xml:space="preserve">                     POPULATION REGISTERED FOR TEMPORARY STAY ABOVE 3 MONTHS BY SEX AND AGE IN 2009 AND 2011</t>
  </si>
  <si>
    <r>
      <rPr>
        <sz val="10"/>
        <rFont val="Times New Roman"/>
        <family val="1"/>
        <charset val="238"/>
      </rPr>
      <t xml:space="preserve">Lp.  </t>
    </r>
    <r>
      <rPr>
        <i val="true"/>
        <sz val="10"/>
        <rFont val="Times New Roman"/>
        <family val="1"/>
        <charset val="238"/>
      </rPr>
      <t xml:space="preserve">No</t>
    </r>
  </si>
  <si>
    <r>
      <rPr>
        <sz val="10"/>
        <rFont val="Times New Roman"/>
        <family val="1"/>
      </rPr>
      <t xml:space="preserve">WYSZCZEGÓLNIENIE </t>
    </r>
    <r>
      <rPr>
        <i val="true"/>
        <sz val="10"/>
        <rFont val="Times New Roman"/>
        <family val="1"/>
      </rPr>
      <t xml:space="preserve">SPECIFICATION</t>
    </r>
  </si>
  <si>
    <r>
      <rPr>
        <sz val="10"/>
        <rFont val="Times New Roman"/>
        <family val="1"/>
      </rPr>
      <t xml:space="preserve">Ogółem  </t>
    </r>
    <r>
      <rPr>
        <i val="true"/>
        <sz val="10"/>
        <rFont val="Times New Roman"/>
        <family val="1"/>
      </rPr>
      <t xml:space="preserve">Total</t>
    </r>
  </si>
  <si>
    <t xml:space="preserve">                                                                                        </t>
  </si>
  <si>
    <r>
      <rPr>
        <sz val="10"/>
        <rFont val="Times New Roman"/>
        <family val="1"/>
        <charset val="238"/>
      </rPr>
      <t xml:space="preserve">W wieku  </t>
    </r>
    <r>
      <rPr>
        <i val="true"/>
        <sz val="10"/>
        <rFont val="Times New Roman"/>
        <family val="1"/>
        <charset val="238"/>
      </rPr>
      <t xml:space="preserve">At age specified</t>
    </r>
  </si>
  <si>
    <r>
      <rPr>
        <sz val="10"/>
        <rFont val="Times New Roman"/>
        <family val="1"/>
      </rPr>
      <t xml:space="preserve">0-4 lata  
0-4 </t>
    </r>
    <r>
      <rPr>
        <i val="true"/>
        <sz val="10"/>
        <rFont val="Times New Roman"/>
        <family val="1"/>
      </rPr>
      <t xml:space="preserve">years</t>
    </r>
  </si>
  <si>
    <t xml:space="preserve"> 5-9</t>
  </si>
  <si>
    <r>
      <rPr>
        <sz val="10"/>
        <rFont val="Times New Roman"/>
        <family val="1"/>
      </rPr>
      <t xml:space="preserve">85 lat
i więcej </t>
    </r>
    <r>
      <rPr>
        <i val="true"/>
        <sz val="10"/>
        <rFont val="Times New Roman"/>
        <family val="1"/>
      </rPr>
      <t xml:space="preserve"> 
85 years 
and more</t>
    </r>
  </si>
  <si>
    <t xml:space="preserve"> Zameldowani na pobyt czasowy      </t>
  </si>
  <si>
    <t xml:space="preserve">Registered for temporary stay</t>
  </si>
  <si>
    <r>
      <rPr>
        <sz val="10"/>
        <rFont val="Times New Roman"/>
        <family val="1"/>
      </rPr>
      <t xml:space="preserve">Miasta </t>
    </r>
    <r>
      <rPr>
        <i val="true"/>
        <sz val="10"/>
        <rFont val="Times New Roman"/>
        <family val="1"/>
      </rPr>
      <t xml:space="preserve">Urban areas </t>
    </r>
  </si>
  <si>
    <r>
      <rPr>
        <sz val="10"/>
        <rFont val="Times New Roman"/>
        <family val="1"/>
      </rPr>
      <t xml:space="preserve">    mężczyźni </t>
    </r>
    <r>
      <rPr>
        <i val="true"/>
        <sz val="10"/>
        <rFont val="Times New Roman"/>
        <family val="1"/>
      </rPr>
      <t xml:space="preserve">males</t>
    </r>
  </si>
  <si>
    <r>
      <rPr>
        <sz val="10"/>
        <rFont val="Times New Roman"/>
        <family val="1"/>
      </rPr>
      <t xml:space="preserve">    kobiety </t>
    </r>
    <r>
      <rPr>
        <i val="true"/>
        <sz val="10"/>
        <rFont val="Times New Roman"/>
        <family val="1"/>
      </rPr>
      <t xml:space="preserve">females</t>
    </r>
  </si>
  <si>
    <t xml:space="preserve">Czasowo nieobecni w miejscu stałego zamieszkania             </t>
  </si>
  <si>
    <t xml:space="preserve">Temporarily absent from place of permanent residence</t>
  </si>
  <si>
    <t xml:space="preserve">                                         Saldo ludności czasowo obecnej (nieobecnej)           </t>
  </si>
  <si>
    <t xml:space="preserve">Balance of persons temporarily present (or absent)</t>
  </si>
  <si>
    <t xml:space="preserve">TABL. 16 (180). LUDNOŚĆ ZAMELDOWANA NA POBYT CZASOWY PONAD 3 MIESIĄCE WEDŁUG PŁCI I WOJEWÓDZTW W LATACH 2009 I 2011 </t>
  </si>
  <si>
    <t xml:space="preserve">                      POPULATION REGISTERED FOR TEMPORARY STAY ABOVE 3 MONTHS BY SEX  AND VOIVODHIPS IN 2009 AND 2011</t>
  </si>
  <si>
    <r>
      <rPr>
        <sz val="10"/>
        <rFont val="Times New Roman"/>
        <family val="1"/>
      </rPr>
      <t xml:space="preserve">Lp. </t>
    </r>
    <r>
      <rPr>
        <i val="true"/>
        <sz val="10"/>
        <rFont val="Times New Roman"/>
        <family val="1"/>
        <charset val="238"/>
      </rPr>
      <t xml:space="preserve">No</t>
    </r>
  </si>
  <si>
    <r>
      <rPr>
        <sz val="10"/>
        <rFont val="Times New Roman"/>
        <family val="1"/>
      </rPr>
      <t xml:space="preserve">WOJEWÓDZTWA   
</t>
    </r>
    <r>
      <rPr>
        <i val="true"/>
        <sz val="10"/>
        <rFont val="Times New Roman"/>
        <family val="1"/>
      </rPr>
      <t xml:space="preserve">VOIVODSHIPS
</t>
    </r>
    <r>
      <rPr>
        <sz val="10"/>
        <rFont val="Times New Roman"/>
        <family val="1"/>
      </rPr>
      <t xml:space="preserve">o - ogółem  </t>
    </r>
    <r>
      <rPr>
        <i val="true"/>
        <sz val="10"/>
        <rFont val="Times New Roman"/>
        <family val="1"/>
      </rPr>
      <t xml:space="preserve"> total
m - </t>
    </r>
    <r>
      <rPr>
        <sz val="10"/>
        <rFont val="Times New Roman"/>
        <family val="1"/>
      </rPr>
      <t xml:space="preserve">miasta   </t>
    </r>
    <r>
      <rPr>
        <i val="true"/>
        <sz val="10"/>
        <rFont val="Times New Roman"/>
        <family val="1"/>
      </rPr>
      <t xml:space="preserve">urban areas
w - </t>
    </r>
    <r>
      <rPr>
        <sz val="10"/>
        <rFont val="Times New Roman"/>
        <family val="1"/>
        <charset val="238"/>
      </rPr>
      <t xml:space="preserve">wieś   </t>
    </r>
    <r>
      <rPr>
        <i val="true"/>
        <sz val="10"/>
        <rFont val="Times New Roman"/>
        <family val="1"/>
      </rPr>
      <t xml:space="preserve">rural areas</t>
    </r>
  </si>
  <si>
    <r>
      <rPr>
        <sz val="10"/>
        <rFont val="Times New Roman"/>
        <family val="1"/>
      </rPr>
      <t xml:space="preserve">Zameldowani na pobyt czasowy 
</t>
    </r>
    <r>
      <rPr>
        <i val="true"/>
        <sz val="10"/>
        <rFont val="Times New Roman"/>
        <family val="1"/>
      </rPr>
      <t xml:space="preserve">Persons registered for temporary stay in actual place of residence</t>
    </r>
  </si>
  <si>
    <r>
      <rPr>
        <sz val="10"/>
        <rFont val="Times New Roman"/>
        <family val="1"/>
      </rPr>
      <t xml:space="preserve">Czasowo nieobecni w miejscu stałego zameldowania
</t>
    </r>
    <r>
      <rPr>
        <i val="true"/>
        <sz val="10"/>
        <rFont val="Times New Roman"/>
        <family val="1"/>
      </rPr>
      <t xml:space="preserve">Persons temporarily absent from place of permanent residence</t>
    </r>
  </si>
  <si>
    <r>
      <rPr>
        <sz val="10"/>
        <rFont val="Times New Roman"/>
        <family val="1"/>
      </rPr>
      <t xml:space="preserve">Saldo ludności
</t>
    </r>
    <r>
      <rPr>
        <i val="true"/>
        <sz val="10"/>
        <rFont val="Times New Roman"/>
        <family val="1"/>
      </rPr>
      <t xml:space="preserve">Balance of persons</t>
    </r>
  </si>
  <si>
    <r>
      <rPr>
        <sz val="10"/>
        <rFont val="Times New Roman"/>
        <family val="1"/>
      </rPr>
      <t xml:space="preserve">Różnica między saldami
</t>
    </r>
    <r>
      <rPr>
        <i val="true"/>
        <sz val="10"/>
        <rFont val="Times New Roman"/>
        <family val="1"/>
      </rPr>
      <t xml:space="preserve">Net of balances</t>
    </r>
  </si>
  <si>
    <t xml:space="preserve">stałego zameldowania</t>
  </si>
  <si>
    <r>
      <rPr>
        <sz val="10"/>
        <rFont val="Times New Roman"/>
        <family val="1"/>
      </rPr>
      <t xml:space="preserve">razem
</t>
    </r>
    <r>
      <rPr>
        <i val="true"/>
        <sz val="10"/>
        <rFont val="Times New Roman"/>
        <family val="1"/>
      </rPr>
      <t xml:space="preserve">total</t>
    </r>
  </si>
  <si>
    <r>
      <rPr>
        <sz val="10"/>
        <rFont val="Times New Roman"/>
        <family val="1"/>
      </rPr>
      <t xml:space="preserve">mężczyźni 
</t>
    </r>
    <r>
      <rPr>
        <i val="true"/>
        <sz val="10"/>
        <rFont val="Times New Roman"/>
        <family val="1"/>
      </rPr>
      <t xml:space="preserve">males</t>
    </r>
  </si>
  <si>
    <r>
      <rPr>
        <sz val="10"/>
        <rFont val="Times New Roman"/>
        <family val="1"/>
      </rPr>
      <t xml:space="preserve">kobiety 
</t>
    </r>
    <r>
      <rPr>
        <i val="true"/>
        <sz val="10"/>
        <rFont val="Times New Roman"/>
        <family val="1"/>
      </rPr>
      <t xml:space="preserve">females</t>
    </r>
  </si>
  <si>
    <r>
      <rPr>
        <sz val="10"/>
        <rFont val="Times New Roman"/>
        <family val="1"/>
      </rPr>
      <t xml:space="preserve">razem
</t>
    </r>
    <r>
      <rPr>
        <i val="true"/>
        <sz val="10"/>
        <rFont val="Times New Roman"/>
        <family val="1"/>
        <charset val="238"/>
      </rPr>
      <t xml:space="preserve">total</t>
    </r>
  </si>
  <si>
    <t xml:space="preserve">o</t>
  </si>
  <si>
    <t xml:space="preserve">m</t>
  </si>
  <si>
    <t xml:space="preserve">w</t>
  </si>
  <si>
    <t xml:space="preserve">Świetokrzyskie</t>
  </si>
  <si>
    <t xml:space="preserve">Zachodniopomorskie   </t>
  </si>
  <si>
    <t xml:space="preserve">TABL. 17 (181). LUDNOŚĆ ZAMELDOWANA NA POBYT CZASOWY PONAD 3 MIESIĄCE WEDŁUG WOJEWÓDZTW STAŁEGO I CZASOWEGO ZAMELDOWANIA  W 2011 R.</t>
  </si>
  <si>
    <t xml:space="preserve">           POPULATION REGISTERED FOR TEMPORARY STAY ABOVE 3 MONTHS BY VOIVODSHIPS OF REGISTRATION FOR PERMANENT AND TEMPORARY STAY IN 2011</t>
  </si>
  <si>
    <r>
      <rPr>
        <sz val="10"/>
        <rFont val="Times New Roman"/>
        <family val="1"/>
        <charset val="238"/>
      </rPr>
      <t xml:space="preserve">WOJEWÓDZTWA POBYTU CZASOWEGO  
</t>
    </r>
    <r>
      <rPr>
        <i val="true"/>
        <sz val="10"/>
        <rFont val="Times New Roman"/>
        <family val="1"/>
        <charset val="238"/>
      </rPr>
      <t xml:space="preserve">VOIVODSHIPS OF TEMPORARY  STAY</t>
    </r>
  </si>
  <si>
    <t xml:space="preserve"> Województwa stałego zamieszkania   </t>
  </si>
  <si>
    <t xml:space="preserve">Voivodships of permanent residence</t>
  </si>
  <si>
    <t xml:space="preserve">dolnośląskie</t>
  </si>
  <si>
    <t xml:space="preserve">kujawsko-pomorskie</t>
  </si>
  <si>
    <t xml:space="preserve">mało
polskie</t>
  </si>
  <si>
    <t xml:space="preserve">mazo
wieckie</t>
  </si>
  <si>
    <t xml:space="preserve">podkar
packie</t>
  </si>
  <si>
    <t xml:space="preserve">pomor
skie</t>
  </si>
  <si>
    <t xml:space="preserve">święto
krzyskie</t>
  </si>
  <si>
    <t xml:space="preserve">wielko
polskie</t>
  </si>
  <si>
    <r>
      <rPr>
        <b val="true"/>
        <sz val="10"/>
        <rFont val="Times New Roman"/>
        <family val="1"/>
      </rPr>
      <t xml:space="preserve">POLSKA </t>
    </r>
    <r>
      <rPr>
        <b val="true"/>
        <i val="true"/>
        <sz val="10"/>
        <rFont val="Times New Roman"/>
        <family val="1"/>
      </rPr>
      <t xml:space="preserve">POLAND</t>
    </r>
  </si>
  <si>
    <t xml:space="preserve">Kujawsko pomorskie</t>
  </si>
  <si>
    <t xml:space="preserve">TABL. 18 (182). LUDNOŚĆ ZAMELDOWANA NA POBYT CZASOWY PONAD 3 MIESIĄCE </t>
  </si>
  <si>
    <t xml:space="preserve">                               WEDŁUG REGIONÓW STAŁEGO I CZASOWEGO ZAMELDOWANIA W 2011 R.</t>
  </si>
  <si>
    <t xml:space="preserve">                               POPULATION REGISTERED FOR TEMPORARY STAY ABOVE 3 MONTHS </t>
  </si>
  <si>
    <t xml:space="preserve">                               BY REGIONS  OF REGISTRATION FOR PERMANENT AND TEMPORARY STAY IN 2011</t>
  </si>
  <si>
    <r>
      <rPr>
        <sz val="9"/>
        <rFont val="Times New Roman"/>
        <family val="1"/>
      </rPr>
      <t xml:space="preserve">REGIONY CZASOWEGO ZAMELDOWANIA
</t>
    </r>
    <r>
      <rPr>
        <i val="true"/>
        <sz val="9"/>
        <rFont val="Times New Roman"/>
        <family val="1"/>
        <charset val="238"/>
      </rPr>
      <t xml:space="preserve">REGIONS OF REGISTRATION FOR TEMPORARY STAY</t>
    </r>
  </si>
  <si>
    <r>
      <rPr>
        <sz val="10"/>
        <rFont val="Times New Roman"/>
        <family val="1"/>
        <charset val="238"/>
      </rPr>
      <t xml:space="preserve">Regiony stałego zameldowania
</t>
    </r>
    <r>
      <rPr>
        <i val="true"/>
        <sz val="10"/>
        <rFont val="Times New Roman"/>
        <family val="1"/>
        <charset val="238"/>
      </rPr>
      <t xml:space="preserve">Regions of registration for permanent residence</t>
    </r>
  </si>
  <si>
    <r>
      <rPr>
        <sz val="10"/>
        <rFont val="Times New Roman"/>
        <family val="1"/>
        <charset val="238"/>
      </rPr>
      <t xml:space="preserve">ogółem </t>
    </r>
    <r>
      <rPr>
        <i val="true"/>
        <sz val="10"/>
        <rFont val="Times New Roman"/>
        <family val="1"/>
      </rPr>
      <t xml:space="preserve">Total</t>
    </r>
  </si>
  <si>
    <t xml:space="preserve">centralny</t>
  </si>
  <si>
    <t xml:space="preserve">południowy</t>
  </si>
  <si>
    <t xml:space="preserve">wschodni</t>
  </si>
  <si>
    <t xml:space="preserve">północno-
-zachodni</t>
  </si>
  <si>
    <t xml:space="preserve">południowo-
-zachodni</t>
  </si>
  <si>
    <t xml:space="preserve">północny</t>
  </si>
  <si>
    <t xml:space="preserve">TABL. 19 (183). LUDNOŚĆ W WIEKU 15 LAT I WIĘCEJ ZAMELDOWANA NA POBYT CZASOWY </t>
  </si>
  <si>
    <r>
      <rPr>
        <b val="true"/>
        <sz val="10"/>
        <rFont val="Times New Roman"/>
        <family val="1"/>
      </rPr>
      <t xml:space="preserve">                               PONAD 3 MIESIĄCE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</rPr>
      <t xml:space="preserve"> WEDŁUG PŁCI   I STANU CYWILNEGO PRAWNEGO</t>
    </r>
  </si>
  <si>
    <t xml:space="preserve">                              POPULATION AT THE AGE OF 15 AND MORE REGISTERED FOR TEMPORARY STAY</t>
  </si>
  <si>
    <r>
      <rPr>
        <b val="true"/>
        <i val="true"/>
        <sz val="10"/>
        <rFont val="Times New Roman"/>
        <family val="1"/>
        <charset val="238"/>
      </rPr>
      <t xml:space="preserve">                               ABOVE 3 MONTHS</t>
    </r>
    <r>
      <rPr>
        <b val="true"/>
        <i val="true"/>
        <vertAlign val="superscript"/>
        <sz val="10"/>
        <rFont val="Times New Roman"/>
        <family val="1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BY SEX AND LEGAL MARITAL STATUS</t>
    </r>
  </si>
  <si>
    <r>
      <rPr>
        <sz val="10"/>
        <rFont val="Times New Roman"/>
        <family val="1"/>
        <charset val="238"/>
      </rPr>
      <t xml:space="preserve">WYSZCZEGÓLNIENIE 
</t>
    </r>
    <r>
      <rPr>
        <i val="true"/>
        <sz val="10"/>
        <rFont val="Times New Roman"/>
        <family val="1"/>
      </rPr>
      <t xml:space="preserve">SPECIFICATION</t>
    </r>
  </si>
  <si>
    <r>
      <rPr>
        <sz val="10"/>
        <rFont val="Times New Roman"/>
        <family val="1"/>
        <charset val="238"/>
      </rPr>
      <t xml:space="preserve">Saldo ludności czasowo                     obecnej (nieobecnej)                                 </t>
    </r>
    <r>
      <rPr>
        <i val="true"/>
        <sz val="10"/>
        <rFont val="Times New Roman"/>
        <family val="1"/>
      </rPr>
      <t xml:space="preserve">Balance of persons temporalily present (or absent)</t>
    </r>
  </si>
  <si>
    <r>
      <rPr>
        <b val="true"/>
        <sz val="10"/>
        <rFont val="Times New Roman"/>
        <family val="1"/>
      </rPr>
      <t xml:space="preserve">OGÓŁEM    </t>
    </r>
    <r>
      <rPr>
        <b val="true"/>
        <i val="true"/>
        <sz val="10"/>
        <rFont val="Times New Roman"/>
        <family val="1"/>
      </rPr>
      <t xml:space="preserve">TOTAL </t>
    </r>
  </si>
  <si>
    <t xml:space="preserve">Kawalerowie/panny                                   </t>
  </si>
  <si>
    <t xml:space="preserve">Żonaci/zamężne        </t>
  </si>
  <si>
    <t xml:space="preserve">Wdowcy/wdowy       </t>
  </si>
  <si>
    <t xml:space="preserve">Widowed                   </t>
  </si>
  <si>
    <t xml:space="preserve">Rozwiedzieni/rozwiedzione                        </t>
  </si>
  <si>
    <t xml:space="preserve">Divorced                   </t>
  </si>
  <si>
    <t xml:space="preserve">MIASTA</t>
  </si>
  <si>
    <t xml:space="preserve">URBAN AREAS    </t>
  </si>
  <si>
    <t xml:space="preserve">Kawalerowie/panny                                        </t>
  </si>
  <si>
    <t xml:space="preserve">Widowed                     </t>
  </si>
  <si>
    <t xml:space="preserve">WIEŚ</t>
  </si>
  <si>
    <t xml:space="preserve">RURAL AREAS      </t>
  </si>
  <si>
    <t xml:space="preserve">Kawalerowie/panny                   </t>
  </si>
  <si>
    <t xml:space="preserve">Wdowcy/wdowy      </t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Do 2005 r. - ponad 2 miesiące.</t>
    </r>
  </si>
  <si>
    <t xml:space="preserve">a Until 2005 - above 2 months.</t>
  </si>
  <si>
    <t xml:space="preserve">TABL. 20 (184). LUDNOŚĆ W WIEKU 13 LAT I WIĘCEJ ZAMELDOWANA NA POBYT </t>
  </si>
  <si>
    <t xml:space="preserve">                               CZASOWY PONAD 3 MIESIĄCE WEDŁUG PŁCI I POZIOMU WYKSZTAŁCENIA W 2011 R.</t>
  </si>
  <si>
    <t xml:space="preserve">                               POPULATION AT THE AGE OF 13 AND MORE REGISTERED FOR </t>
  </si>
  <si>
    <t xml:space="preserve">                               TEMPORARY STAY ABOVE 3 MONTHS BY SEX AND EDUCATION LEVEL IN 2011</t>
  </si>
  <si>
    <r>
      <rPr>
        <sz val="10"/>
        <rFont val="Times New Roman"/>
        <family val="1"/>
        <charset val="238"/>
      </rPr>
      <t xml:space="preserve">Zameldowani
na pobyt czasowy
</t>
    </r>
    <r>
      <rPr>
        <i val="true"/>
        <sz val="10"/>
        <rFont val="Times New Roman"/>
        <family val="1"/>
        <charset val="238"/>
      </rPr>
      <t xml:space="preserve">Persons registered for 
temporary stay in
actual place of residence</t>
    </r>
  </si>
  <si>
    <r>
      <rPr>
        <sz val="10"/>
        <rFont val="Times New Roman"/>
        <family val="1"/>
        <charset val="238"/>
      </rPr>
      <t xml:space="preserve">Czasowo nieobecni  w miejscu stałego zamieszkania
</t>
    </r>
    <r>
      <rPr>
        <i val="true"/>
        <sz val="10"/>
        <rFont val="Times New Roman"/>
        <family val="1"/>
        <charset val="238"/>
      </rPr>
      <t xml:space="preserve">Persons temporarily absent from place of permanent residence</t>
    </r>
  </si>
  <si>
    <r>
      <rPr>
        <sz val="10"/>
        <rFont val="Times New Roman"/>
        <family val="1"/>
        <charset val="238"/>
      </rPr>
      <t xml:space="preserve">Saldo ludności czasowo                     obecnej (nieobecnej)                                 </t>
    </r>
    <r>
      <rPr>
        <i val="true"/>
        <sz val="10"/>
        <rFont val="Times New Roman"/>
        <family val="1"/>
        <charset val="238"/>
      </rPr>
      <t xml:space="preserve">Balance of persons temporarily present (or absent)</t>
    </r>
  </si>
  <si>
    <r>
      <rPr>
        <sz val="10"/>
        <rFont val="Times New Roman"/>
        <family val="1"/>
        <charset val="238"/>
      </rPr>
      <t xml:space="preserve">ogółem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męż-czyźni
</t>
    </r>
    <r>
      <rPr>
        <i val="true"/>
        <sz val="10"/>
        <rFont val="Times New Roman"/>
        <family val="1"/>
        <charset val="238"/>
      </rPr>
      <t xml:space="preserve">males</t>
    </r>
  </si>
  <si>
    <r>
      <rPr>
        <sz val="10"/>
        <rFont val="Times New Roman"/>
        <family val="1"/>
        <charset val="238"/>
      </rPr>
      <t xml:space="preserve">kobiety
</t>
    </r>
    <r>
      <rPr>
        <i val="true"/>
        <sz val="10"/>
        <rFont val="Times New Roman"/>
        <family val="1"/>
        <charset val="238"/>
      </rPr>
      <t xml:space="preserve">females</t>
    </r>
  </si>
  <si>
    <r>
      <rPr>
        <sz val="10"/>
        <rFont val="Times New Roman"/>
        <family val="1"/>
        <charset val="238"/>
      </rPr>
      <t xml:space="preserve">kobiety</t>
    </r>
    <r>
      <rPr>
        <i val="true"/>
        <sz val="10"/>
        <rFont val="Times New Roman"/>
        <family val="1"/>
        <charset val="238"/>
      </rPr>
      <t xml:space="preserve"> 
females</t>
    </r>
  </si>
  <si>
    <r>
      <rPr>
        <sz val="10"/>
        <rFont val="Times New Roman"/>
        <family val="1"/>
        <charset val="238"/>
      </rPr>
      <t xml:space="preserve">kobiety
</t>
    </r>
    <r>
      <rPr>
        <i val="true"/>
        <sz val="10"/>
        <rFont val="Times New Roman"/>
        <family val="1"/>
        <charset val="238"/>
      </rPr>
      <t xml:space="preserve"> females</t>
    </r>
  </si>
  <si>
    <r>
      <rPr>
        <b val="true"/>
        <sz val="10"/>
        <rFont val="Times New Roman"/>
        <family val="1"/>
        <charset val="238"/>
      </rPr>
      <t xml:space="preserve">OGÓŁEM    </t>
    </r>
    <r>
      <rPr>
        <b val="true"/>
        <i val="true"/>
        <sz val="10"/>
        <rFont val="Times New Roman"/>
        <family val="1"/>
        <charset val="238"/>
      </rPr>
      <t xml:space="preserve">TOTAL </t>
    </r>
  </si>
  <si>
    <r>
      <rPr>
        <sz val="10"/>
        <rFont val="Times New Roman"/>
        <family val="1"/>
        <charset val="238"/>
      </rPr>
      <t xml:space="preserve">Wyższe </t>
    </r>
    <r>
      <rPr>
        <i val="true"/>
        <sz val="10"/>
        <rFont val="Times New Roman"/>
        <family val="1"/>
        <charset val="238"/>
      </rPr>
      <t xml:space="preserve"> Higher</t>
    </r>
  </si>
  <si>
    <r>
      <rPr>
        <sz val="10"/>
        <rFont val="Times New Roman"/>
        <family val="1"/>
        <charset val="238"/>
      </rPr>
      <t xml:space="preserve">Policealne </t>
    </r>
    <r>
      <rPr>
        <i val="true"/>
        <sz val="10"/>
        <rFont val="Times New Roman"/>
        <family val="1"/>
        <charset val="238"/>
      </rPr>
      <t xml:space="preserve"> Post-secondary</t>
    </r>
  </si>
  <si>
    <t xml:space="preserve">Średnie   Secondary</t>
  </si>
  <si>
    <t xml:space="preserve">Zasadnicze zawodowe</t>
  </si>
  <si>
    <t xml:space="preserve">Basic vocational</t>
  </si>
  <si>
    <t xml:space="preserve">Gimnazjalne   </t>
  </si>
  <si>
    <t xml:space="preserve">Lower secondary</t>
  </si>
  <si>
    <r>
      <rPr>
        <sz val="10"/>
        <rFont val="Times New Roman"/>
        <family val="1"/>
        <charset val="238"/>
      </rPr>
      <t xml:space="preserve">Podstawowe  </t>
    </r>
    <r>
      <rPr>
        <i val="true"/>
        <sz val="10"/>
        <rFont val="Times New Roman"/>
        <family val="1"/>
        <charset val="238"/>
      </rPr>
      <t xml:space="preserve">Primary</t>
    </r>
  </si>
  <si>
    <t xml:space="preserve">Niepełne podstawowe</t>
  </si>
  <si>
    <t xml:space="preserve">Incomplete primary</t>
  </si>
  <si>
    <r>
      <rPr>
        <sz val="10"/>
        <rFont val="Times New Roman"/>
        <family val="1"/>
        <charset val="238"/>
      </rPr>
      <t xml:space="preserve">Nieustalone   </t>
    </r>
    <r>
      <rPr>
        <i val="true"/>
        <sz val="10"/>
        <rFont val="Times New Roman"/>
        <family val="1"/>
        <charset val="238"/>
      </rPr>
      <t xml:space="preserve">Unknown</t>
    </r>
  </si>
  <si>
    <t xml:space="preserve">RURAL AREAS    </t>
  </si>
  <si>
    <t xml:space="preserve">TABL. 21 (185). LUDNOŚĆ W WIEKU 15 LAT I WIĘCEJ ZAMELDOWANA NA POBYT CZASOWY </t>
  </si>
  <si>
    <r>
      <rPr>
        <b val="true"/>
        <sz val="10"/>
        <rFont val="Times New Roman"/>
        <family val="1"/>
        <charset val="238"/>
      </rPr>
      <t xml:space="preserve">                         PONAD 3 MIESIĄCE WEDŁUG STANU CYWILNEGO PRAWNEGO I WOJEWÓDZTW </t>
    </r>
    <r>
      <rPr>
        <b val="true"/>
        <sz val="9"/>
        <rFont val="Times New Roman"/>
        <family val="1"/>
        <charset val="238"/>
      </rPr>
      <t xml:space="preserve">W 2011R.</t>
    </r>
  </si>
  <si>
    <t xml:space="preserve">                               POPULATION AT THE AGE OF 15 AND MORE REGISTERED FOR TEMPORARY STAY </t>
  </si>
  <si>
    <t xml:space="preserve">                              ABOVE 3 MONTHS BY LEGAL MARITAL STATUS AND VOIVODSHIPS IN 2011</t>
  </si>
  <si>
    <r>
      <rPr>
        <sz val="10"/>
        <rFont val="Times New Roman"/>
        <family val="1"/>
      </rPr>
      <t xml:space="preserve">WOJEWÓDZTWA
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</rPr>
      <t xml:space="preserve">Stan cywilny prawny   </t>
    </r>
    <r>
      <rPr>
        <i val="true"/>
        <sz val="10"/>
        <rFont val="Times New Roman"/>
        <family val="1"/>
      </rPr>
      <t xml:space="preserve">Legal marital status</t>
    </r>
  </si>
  <si>
    <r>
      <rPr>
        <sz val="10"/>
        <rFont val="Times New Roman"/>
        <family val="1"/>
      </rPr>
      <t xml:space="preserve">kawalerowie/panny
</t>
    </r>
    <r>
      <rPr>
        <i val="true"/>
        <sz val="10"/>
        <rFont val="Times New Roman"/>
        <family val="1"/>
        <charset val="238"/>
      </rPr>
      <t xml:space="preserve">single</t>
    </r>
  </si>
  <si>
    <t xml:space="preserve">żonaci/zamężne
married</t>
  </si>
  <si>
    <r>
      <rPr>
        <sz val="10"/>
        <rFont val="Times New Roman"/>
        <family val="1"/>
      </rPr>
      <t xml:space="preserve">wdowcy/wdowy
</t>
    </r>
    <r>
      <rPr>
        <i val="true"/>
        <sz val="10"/>
        <rFont val="Times New Roman"/>
        <family val="1"/>
        <charset val="238"/>
      </rPr>
      <t xml:space="preserve">widowed</t>
    </r>
  </si>
  <si>
    <r>
      <rPr>
        <sz val="10"/>
        <rFont val="Times New Roman"/>
        <family val="1"/>
      </rPr>
      <t xml:space="preserve">rozwiedzeni/
rozwiedzione
</t>
    </r>
    <r>
      <rPr>
        <i val="true"/>
        <sz val="10"/>
        <rFont val="Times New Roman"/>
        <family val="1"/>
        <charset val="238"/>
      </rPr>
      <t xml:space="preserve">divorced</t>
    </r>
  </si>
  <si>
    <r>
      <rPr>
        <b val="true"/>
        <sz val="10"/>
        <rFont val="Times New Roman"/>
        <family val="1"/>
        <charset val="238"/>
      </rPr>
      <t xml:space="preserve">Zameldowani na pobyt  czasowy
</t>
    </r>
    <r>
      <rPr>
        <b val="true"/>
        <i val="true"/>
        <sz val="10"/>
        <rFont val="Times New Roman"/>
        <family val="1"/>
        <charset val="238"/>
      </rPr>
      <t xml:space="preserve">Persons registered for temporary stay</t>
    </r>
  </si>
  <si>
    <r>
      <rPr>
        <b val="true"/>
        <sz val="10"/>
        <rFont val="Times New Roman"/>
        <family val="1"/>
        <charset val="238"/>
      </rPr>
      <t xml:space="preserve">Czasowo nieobecni w miejscu stałego zameldowania 
  </t>
    </r>
    <r>
      <rPr>
        <b val="true"/>
        <i val="true"/>
        <sz val="10"/>
        <rFont val="Times New Roman"/>
        <family val="1"/>
        <charset val="238"/>
      </rPr>
      <t xml:space="preserve">Persons temporarily absent from place of permanent residence</t>
    </r>
  </si>
  <si>
    <t xml:space="preserve">Saldo ludności czasowo obecnej (nieobecnej)
Balance of persons temporarily present (or absent)</t>
  </si>
  <si>
    <t xml:space="preserve">TABL. 22 (186). LUDNOŚĆ W WIEKU 13 LAT I WIĘCEJ ZAMELDOWANA NA POBYT CZASOWY </t>
  </si>
  <si>
    <t xml:space="preserve">                               PONAD 3 MIESIĄCE WEDŁUG POZIOMU WYKSZTAŁCENIA I WOJEWÓDZTW W 2011 R.</t>
  </si>
  <si>
    <t xml:space="preserve">                               POPULATION AT THE AGE OF 13 AND MORE REGISTERED FOR TEMPORARY STAY </t>
  </si>
  <si>
    <t xml:space="preserve">                               ABOVE 3 MONTHS BY EDUCATION LEVEL AND VOIVODSHIPS IN 2011</t>
  </si>
  <si>
    <r>
      <rPr>
        <sz val="10"/>
        <rFont val="Times New Roman"/>
        <family val="1"/>
      </rPr>
      <t xml:space="preserve">Poziom wykształcenia   </t>
    </r>
    <r>
      <rPr>
        <i val="true"/>
        <sz val="10"/>
        <rFont val="Times New Roman"/>
        <family val="1"/>
      </rPr>
      <t xml:space="preserve">Education level</t>
    </r>
  </si>
  <si>
    <r>
      <rPr>
        <sz val="10"/>
        <rFont val="Times New Roman"/>
        <family val="1"/>
      </rPr>
      <t xml:space="preserve">wyższe 
</t>
    </r>
    <r>
      <rPr>
        <i val="true"/>
        <sz val="10"/>
        <rFont val="Times New Roman"/>
        <family val="1"/>
      </rPr>
      <t xml:space="preserve">higher</t>
    </r>
  </si>
  <si>
    <r>
      <rPr>
        <sz val="10"/>
        <rFont val="Times New Roman"/>
        <family val="1"/>
      </rPr>
      <t xml:space="preserve">policealne 
</t>
    </r>
    <r>
      <rPr>
        <i val="true"/>
        <sz val="10"/>
        <rFont val="Times New Roman"/>
        <family val="1"/>
      </rPr>
      <t xml:space="preserve">post- 
secondary</t>
    </r>
  </si>
  <si>
    <r>
      <rPr>
        <sz val="10"/>
        <rFont val="Times New Roman"/>
        <family val="1"/>
      </rPr>
      <t xml:space="preserve">średnie 
</t>
    </r>
    <r>
      <rPr>
        <i val="true"/>
        <sz val="10"/>
        <rFont val="Times New Roman"/>
        <family val="1"/>
      </rPr>
      <t xml:space="preserve">secondary</t>
    </r>
  </si>
  <si>
    <r>
      <rPr>
        <sz val="10"/>
        <rFont val="Times New Roman"/>
        <family val="1"/>
      </rPr>
      <t xml:space="preserve">zasadnicze 
zawodowe 
</t>
    </r>
    <r>
      <rPr>
        <i val="true"/>
        <sz val="10"/>
        <rFont val="Times New Roman"/>
        <family val="1"/>
      </rPr>
      <t xml:space="preserve">basic 
vocational</t>
    </r>
  </si>
  <si>
    <r>
      <rPr>
        <sz val="10"/>
        <rFont val="Times New Roman"/>
        <family val="1"/>
      </rPr>
      <t xml:space="preserve">gimnazjalne 
</t>
    </r>
    <r>
      <rPr>
        <i val="true"/>
        <sz val="10"/>
        <rFont val="Times New Roman"/>
        <family val="1"/>
        <charset val="238"/>
      </rPr>
      <t xml:space="preserve">lower
</t>
    </r>
    <r>
      <rPr>
        <i val="true"/>
        <sz val="10"/>
        <rFont val="Times New Roman"/>
        <family val="1"/>
      </rPr>
      <t xml:space="preserve">secondary</t>
    </r>
  </si>
  <si>
    <r>
      <rPr>
        <sz val="10"/>
        <rFont val="Times New Roman"/>
        <family val="1"/>
      </rPr>
      <t xml:space="preserve">pozostałe
</t>
    </r>
    <r>
      <rPr>
        <i val="true"/>
        <sz val="10"/>
        <rFont val="Times New Roman"/>
        <family val="1"/>
        <charset val="238"/>
      </rPr>
      <t xml:space="preserve">not specified</t>
    </r>
  </si>
  <si>
    <r>
      <rPr>
        <sz val="10"/>
        <rFont val="Times New Roman"/>
        <family val="1"/>
      </rPr>
      <t xml:space="preserve">nieustalone</t>
    </r>
    <r>
      <rPr>
        <i val="true"/>
        <vertAlign val="superscript"/>
        <sz val="10"/>
        <rFont val="Times New Roman"/>
        <family val="1"/>
      </rPr>
      <t xml:space="preserve"> 
</t>
    </r>
    <r>
      <rPr>
        <i val="true"/>
        <sz val="10"/>
        <rFont val="Times New Roman"/>
        <family val="1"/>
      </rPr>
      <t xml:space="preserve"> unknown</t>
    </r>
  </si>
  <si>
    <r>
      <rPr>
        <b val="true"/>
        <sz val="10"/>
        <rFont val="Times New Roman"/>
        <family val="1"/>
        <charset val="238"/>
      </rPr>
      <t xml:space="preserve">Zameldowani na pobyt  czasowy 
</t>
    </r>
    <r>
      <rPr>
        <b val="true"/>
        <i val="true"/>
        <sz val="10"/>
        <rFont val="Times New Roman"/>
        <family val="1"/>
        <charset val="238"/>
      </rPr>
      <t xml:space="preserve">Persons registered for temporary stay</t>
    </r>
  </si>
  <si>
    <r>
      <rPr>
        <b val="true"/>
        <sz val="10"/>
        <rFont val="Times New Roman"/>
        <family val="1"/>
        <charset val="238"/>
      </rPr>
      <t xml:space="preserve">Saldo ludności czasowo obecnej (nieobecnej)
</t>
    </r>
    <r>
      <rPr>
        <b val="true"/>
        <i val="true"/>
        <sz val="10"/>
        <rFont val="Times New Roman"/>
        <family val="1"/>
        <charset val="238"/>
      </rPr>
      <t xml:space="preserve">Balance of persons temporarily present (or absent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_)"/>
    <numFmt numFmtId="166" formatCode="0.0"/>
    <numFmt numFmtId="167" formatCode="@"/>
    <numFmt numFmtId="168" formatCode="\+0"/>
    <numFmt numFmtId="169" formatCode="0"/>
    <numFmt numFmtId="170" formatCode="0.00"/>
    <numFmt numFmtId="171" formatCode="[$-409]d\-mmm"/>
    <numFmt numFmtId="172" formatCode="\+0.0"/>
    <numFmt numFmtId="173" formatCode="\+00.0"/>
    <numFmt numFmtId="174" formatCode="\+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1"/>
      <charset val="238"/>
    </font>
    <font>
      <sz val="10"/>
      <name val="Courier New"/>
      <family val="3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vertAlign val="superscript"/>
      <sz val="10"/>
      <name val="Times New Roman"/>
      <family val="1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Times New Roman"/>
      <family val="1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9.5"/>
      <name val="Times New Roman"/>
      <family val="1"/>
      <charset val="238"/>
    </font>
    <font>
      <b val="true"/>
      <i val="true"/>
      <sz val="9.5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color rgb="FFFF0000"/>
      <name val="Times New Roman"/>
      <family val="1"/>
    </font>
    <font>
      <b val="true"/>
      <sz val="9"/>
      <name val="Times New Roman"/>
      <family val="1"/>
      <charset val="238"/>
    </font>
    <font>
      <i val="true"/>
      <vertAlign val="superscript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główek" xfId="20"/>
    <cellStyle name="Normal_T20xx99" xfId="21"/>
    <cellStyle name="Normalny 2" xfId="22"/>
    <cellStyle name="Normalny 3" xfId="23"/>
    <cellStyle name="Normalny_Kopia RD2008_migracje" xfId="24"/>
    <cellStyle name="Normalny_Tabl 10(167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ZOSIA/SPIS/Tablice/MIGRACJ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ZOSIA/SPIS/L0/L8/MIGRACJ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ZOSIA/SPIS/L8/MIGRACJ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P"/>
      <sheetName val="2W"/>
      <sheetName val="3P"/>
      <sheetName val="4P"/>
      <sheetName val="5P"/>
      <sheetName val="6P"/>
      <sheetName val="7P"/>
      <sheetName val="8P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51"/>
      <sheetName val="Tabl.9"/>
      <sheetName val="Tabl.9 (2)"/>
      <sheetName val="Arkusz2"/>
      <sheetName val="Arkusz9"/>
      <sheetName val="Arkusz8"/>
      <sheetName val="Arkusz7"/>
      <sheetName val="Arkusz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P"/>
      <sheetName val="2W"/>
      <sheetName val="3P"/>
      <sheetName val="4P"/>
      <sheetName val="5P"/>
      <sheetName val="6P"/>
      <sheetName val="7P"/>
      <sheetName val="8P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51"/>
      <sheetName val="Tabl.9"/>
      <sheetName val="Tabl.9 (2)"/>
      <sheetName val="Arkusz2"/>
      <sheetName val="Arkusz9"/>
      <sheetName val="Arkusz8"/>
      <sheetName val="Arkusz7"/>
      <sheetName val="Arkusz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P"/>
      <sheetName val="2W"/>
      <sheetName val="3P"/>
      <sheetName val="4P"/>
      <sheetName val="5P"/>
      <sheetName val="6P"/>
      <sheetName val="7P"/>
      <sheetName val="8P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51"/>
      <sheetName val="Tabl.9"/>
      <sheetName val="Tabl.9 (2)"/>
      <sheetName val="Arkusz2"/>
      <sheetName val="Arkusz9"/>
      <sheetName val="Arkusz8"/>
      <sheetName val="Arkusz7"/>
      <sheetName val="Arkusz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I2" activeCellId="0" sqref="I2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12.05"/>
    <col collapsed="false" customWidth="true" hidden="false" outlineLevel="0" max="3" min="3" style="1" width="11.91"/>
    <col collapsed="false" customWidth="true" hidden="false" outlineLevel="0" max="7" min="4" style="1" width="15.04"/>
    <col collapsed="false" customWidth="true" hidden="false" outlineLevel="0" max="8" min="8" style="1" width="12.33"/>
    <col collapsed="false" customWidth="true" hidden="false" outlineLevel="0" max="9" min="9" style="1" width="13.19"/>
    <col collapsed="false" customWidth="true" hidden="false" outlineLevel="0" max="11" min="10" style="1" width="12.33"/>
    <col collapsed="false" customWidth="true" hidden="false" outlineLevel="0" max="12" min="12" style="1" width="11.49"/>
    <col collapsed="false" customWidth="true" hidden="false" outlineLevel="0" max="13" min="13" style="1" width="11.91"/>
    <col collapsed="false" customWidth="true" hidden="false" outlineLevel="0" max="14" min="14" style="1" width="12.33"/>
    <col collapsed="false" customWidth="true" hidden="false" outlineLevel="0" max="15" min="15" style="1" width="3.82"/>
    <col collapsed="false" customWidth="false" hidden="false" outlineLevel="0" max="16" min="16" style="2" width="10.2"/>
    <col collapsed="false" customWidth="false" hidden="false" outlineLevel="0" max="257" min="17" style="1" width="10.2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4"/>
      <c r="K1" s="3"/>
    </row>
    <row r="2" s="5" customFormat="true" ht="15" hidden="false" customHeight="true" outlineLevel="0" collapsed="false">
      <c r="B2" s="6" t="s">
        <v>1</v>
      </c>
      <c r="D2" s="6"/>
      <c r="E2" s="6"/>
      <c r="F2" s="6"/>
      <c r="G2" s="6"/>
      <c r="H2" s="7"/>
      <c r="I2" s="6"/>
      <c r="J2" s="6"/>
      <c r="K2" s="6"/>
      <c r="M2" s="8"/>
      <c r="P2" s="9"/>
    </row>
    <row r="3" customFormat="false" ht="10.5" hidden="false" customHeight="true" outlineLevel="0" collapsed="false">
      <c r="B3" s="2"/>
      <c r="C3" s="2"/>
      <c r="D3" s="10"/>
      <c r="E3" s="11"/>
      <c r="F3" s="11"/>
      <c r="G3" s="12"/>
      <c r="H3" s="12"/>
      <c r="I3" s="11"/>
      <c r="J3" s="11"/>
      <c r="K3" s="12"/>
      <c r="L3" s="12"/>
      <c r="M3" s="12"/>
      <c r="N3" s="12"/>
    </row>
    <row r="4" customFormat="false" ht="15" hidden="false" customHeight="true" outlineLevel="0" collapsed="false">
      <c r="A4" s="13" t="s">
        <v>2</v>
      </c>
      <c r="B4" s="13" t="s">
        <v>3</v>
      </c>
      <c r="C4" s="13"/>
      <c r="D4" s="14" t="s">
        <v>4</v>
      </c>
      <c r="E4" s="14"/>
      <c r="F4" s="14"/>
      <c r="G4" s="14"/>
      <c r="H4" s="14" t="s">
        <v>5</v>
      </c>
      <c r="I4" s="14"/>
      <c r="J4" s="14"/>
      <c r="K4" s="14"/>
      <c r="L4" s="14" t="s">
        <v>6</v>
      </c>
      <c r="M4" s="14"/>
      <c r="N4" s="14"/>
      <c r="O4" s="14" t="s">
        <v>2</v>
      </c>
    </row>
    <row r="5" customFormat="false" ht="17.25" hidden="false" customHeight="true" outlineLevel="0" collapsed="false">
      <c r="A5" s="13"/>
      <c r="B5" s="13"/>
      <c r="C5" s="13"/>
      <c r="D5" s="13" t="s">
        <v>7</v>
      </c>
      <c r="E5" s="15" t="s">
        <v>8</v>
      </c>
      <c r="F5" s="16" t="s">
        <v>9</v>
      </c>
      <c r="G5" s="15" t="s">
        <v>10</v>
      </c>
      <c r="H5" s="15" t="s">
        <v>11</v>
      </c>
      <c r="I5" s="15" t="s">
        <v>12</v>
      </c>
      <c r="J5" s="16" t="s">
        <v>13</v>
      </c>
      <c r="K5" s="15" t="s">
        <v>14</v>
      </c>
      <c r="L5" s="15" t="s">
        <v>11</v>
      </c>
      <c r="M5" s="15" t="s">
        <v>15</v>
      </c>
      <c r="N5" s="14" t="s">
        <v>16</v>
      </c>
      <c r="O5" s="14"/>
    </row>
    <row r="6" customFormat="false" ht="15.75" hidden="false" customHeight="true" outlineLevel="0" collapsed="false">
      <c r="A6" s="13"/>
      <c r="B6" s="13"/>
      <c r="C6" s="13"/>
      <c r="D6" s="13"/>
      <c r="E6" s="15"/>
      <c r="F6" s="15"/>
      <c r="G6" s="15"/>
      <c r="H6" s="15"/>
      <c r="I6" s="15"/>
      <c r="J6" s="15"/>
      <c r="K6" s="15"/>
      <c r="L6" s="15"/>
      <c r="M6" s="15"/>
      <c r="N6" s="14"/>
      <c r="O6" s="14"/>
    </row>
    <row r="7" s="2" customFormat="true" ht="9" hidden="false" customHeight="true" outlineLevel="0" collapsed="false">
      <c r="A7" s="17"/>
      <c r="B7" s="18"/>
      <c r="C7" s="18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20"/>
    </row>
    <row r="8" customFormat="false" ht="12.75" hidden="false" customHeight="true" outlineLevel="0" collapsed="false">
      <c r="A8" s="21"/>
      <c r="B8" s="18" t="s">
        <v>17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22"/>
    </row>
    <row r="9" customFormat="false" ht="9" hidden="false" customHeight="true" outlineLevel="0" collapsed="false">
      <c r="A9" s="21"/>
      <c r="B9" s="18"/>
      <c r="C9" s="18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2"/>
    </row>
    <row r="10" s="32" customFormat="true" ht="14.25" hidden="false" customHeight="true" outlineLevel="0" collapsed="false">
      <c r="A10" s="24" t="n">
        <v>1</v>
      </c>
      <c r="B10" s="25" t="s">
        <v>18</v>
      </c>
      <c r="C10" s="26" t="s">
        <v>19</v>
      </c>
      <c r="D10" s="27" t="n">
        <v>46989.6</v>
      </c>
      <c r="E10" s="27" t="n">
        <v>20255.5</v>
      </c>
      <c r="F10" s="27" t="n">
        <v>26199.2</v>
      </c>
      <c r="G10" s="27" t="n">
        <v>533.9</v>
      </c>
      <c r="H10" s="27" t="n">
        <v>48045</v>
      </c>
      <c r="I10" s="27" t="n">
        <v>25611.2</v>
      </c>
      <c r="J10" s="27" t="n">
        <v>20844.4</v>
      </c>
      <c r="K10" s="27" t="n">
        <v>1589.5</v>
      </c>
      <c r="L10" s="28" t="n">
        <v>-1055.4</v>
      </c>
      <c r="M10" s="28" t="s">
        <v>20</v>
      </c>
      <c r="N10" s="28" t="n">
        <v>-1055.4</v>
      </c>
      <c r="O10" s="29" t="n">
        <v>1</v>
      </c>
      <c r="P10" s="30"/>
      <c r="Q10" s="31"/>
    </row>
    <row r="11" customFormat="false" ht="11.25" hidden="false" customHeight="true" outlineLevel="0" collapsed="false">
      <c r="A11" s="21" t="n">
        <v>2</v>
      </c>
      <c r="B11" s="33" t="s">
        <v>21</v>
      </c>
      <c r="C11" s="34" t="s">
        <v>22</v>
      </c>
      <c r="D11" s="35" t="n">
        <v>12626.3</v>
      </c>
      <c r="E11" s="36" t="n">
        <v>5373.1</v>
      </c>
      <c r="F11" s="36" t="n">
        <v>6978.1</v>
      </c>
      <c r="G11" s="36" t="n">
        <v>275.1</v>
      </c>
      <c r="H11" s="36" t="n">
        <v>12721.6</v>
      </c>
      <c r="I11" s="37" t="n">
        <v>6192</v>
      </c>
      <c r="J11" s="36" t="n">
        <v>6159.2</v>
      </c>
      <c r="K11" s="36" t="n">
        <v>370.4</v>
      </c>
      <c r="L11" s="36" t="n">
        <v>-95.3</v>
      </c>
      <c r="M11" s="28" t="s">
        <v>20</v>
      </c>
      <c r="N11" s="37" t="n">
        <v>-95.3</v>
      </c>
      <c r="O11" s="22" t="n">
        <v>2</v>
      </c>
      <c r="P11" s="30"/>
      <c r="Q11" s="31"/>
    </row>
    <row r="12" customFormat="false" ht="11.25" hidden="false" customHeight="true" outlineLevel="0" collapsed="false">
      <c r="A12" s="24" t="n">
        <v>3</v>
      </c>
      <c r="B12" s="2"/>
      <c r="C12" s="34" t="s">
        <v>23</v>
      </c>
      <c r="D12" s="35" t="n">
        <v>9379.3</v>
      </c>
      <c r="E12" s="36" t="n">
        <v>3444.3</v>
      </c>
      <c r="F12" s="36" t="n">
        <v>5910.7</v>
      </c>
      <c r="G12" s="36" t="n">
        <v>24.3</v>
      </c>
      <c r="H12" s="36" t="n">
        <v>9578.8</v>
      </c>
      <c r="I12" s="37" t="n">
        <v>4644.9</v>
      </c>
      <c r="J12" s="36" t="n">
        <v>4710.1</v>
      </c>
      <c r="K12" s="36" t="n">
        <v>223.8</v>
      </c>
      <c r="L12" s="36" t="n">
        <v>-199.5</v>
      </c>
      <c r="M12" s="28" t="s">
        <v>20</v>
      </c>
      <c r="N12" s="37" t="n">
        <v>-199.5</v>
      </c>
      <c r="O12" s="29" t="n">
        <v>3</v>
      </c>
      <c r="P12" s="30"/>
      <c r="Q12" s="31"/>
    </row>
    <row r="13" customFormat="false" ht="11.25" hidden="false" customHeight="true" outlineLevel="0" collapsed="false">
      <c r="A13" s="21" t="n">
        <v>4</v>
      </c>
      <c r="B13" s="2"/>
      <c r="C13" s="34" t="s">
        <v>24</v>
      </c>
      <c r="D13" s="35" t="n">
        <v>8949.3</v>
      </c>
      <c r="E13" s="36" t="n">
        <v>3455.3</v>
      </c>
      <c r="F13" s="36" t="n">
        <v>5477.7</v>
      </c>
      <c r="G13" s="36" t="n">
        <v>16.3</v>
      </c>
      <c r="H13" s="36" t="n">
        <v>9158.7</v>
      </c>
      <c r="I13" s="37" t="n">
        <v>5460.7</v>
      </c>
      <c r="J13" s="36" t="n">
        <v>3472.3</v>
      </c>
      <c r="K13" s="36" t="n">
        <v>225.7</v>
      </c>
      <c r="L13" s="36" t="n">
        <v>-209.4</v>
      </c>
      <c r="M13" s="28" t="s">
        <v>20</v>
      </c>
      <c r="N13" s="38" t="n">
        <v>-209.4</v>
      </c>
      <c r="O13" s="22" t="n">
        <v>4</v>
      </c>
      <c r="P13" s="30"/>
      <c r="Q13" s="31"/>
    </row>
    <row r="14" customFormat="false" ht="11.25" hidden="false" customHeight="true" outlineLevel="0" collapsed="false">
      <c r="A14" s="24" t="n">
        <v>5</v>
      </c>
      <c r="B14" s="2"/>
      <c r="C14" s="34" t="s">
        <v>25</v>
      </c>
      <c r="D14" s="35" t="n">
        <v>6727.7</v>
      </c>
      <c r="E14" s="36" t="n">
        <v>2852.5</v>
      </c>
      <c r="F14" s="36" t="n">
        <v>3857.9</v>
      </c>
      <c r="G14" s="36" t="n">
        <v>17.3</v>
      </c>
      <c r="H14" s="36" t="n">
        <v>6977.1</v>
      </c>
      <c r="I14" s="37" t="n">
        <v>4196.5</v>
      </c>
      <c r="J14" s="36" t="n">
        <v>2513.9</v>
      </c>
      <c r="K14" s="36" t="n">
        <v>266.7</v>
      </c>
      <c r="L14" s="36" t="n">
        <v>-249.4</v>
      </c>
      <c r="M14" s="28" t="s">
        <v>20</v>
      </c>
      <c r="N14" s="37" t="n">
        <v>-249.4</v>
      </c>
      <c r="O14" s="29" t="n">
        <v>5</v>
      </c>
      <c r="P14" s="30"/>
      <c r="Q14" s="31"/>
    </row>
    <row r="15" s="32" customFormat="true" ht="11.25" hidden="false" customHeight="true" outlineLevel="0" collapsed="false">
      <c r="A15" s="21" t="n">
        <v>6</v>
      </c>
      <c r="B15" s="39"/>
      <c r="C15" s="26" t="s">
        <v>26</v>
      </c>
      <c r="D15" s="40" t="n">
        <v>4483.2</v>
      </c>
      <c r="E15" s="28" t="n">
        <v>2237</v>
      </c>
      <c r="F15" s="27" t="n">
        <v>2173.5</v>
      </c>
      <c r="G15" s="27" t="n">
        <v>72.7</v>
      </c>
      <c r="H15" s="27" t="n">
        <v>4635.3</v>
      </c>
      <c r="I15" s="28" t="n">
        <v>2601.2</v>
      </c>
      <c r="J15" s="27" t="n">
        <v>1809.3</v>
      </c>
      <c r="K15" s="27" t="n">
        <v>224.8</v>
      </c>
      <c r="L15" s="27" t="n">
        <v>-152.1</v>
      </c>
      <c r="M15" s="28" t="s">
        <v>20</v>
      </c>
      <c r="N15" s="28" t="n">
        <v>-152.1</v>
      </c>
      <c r="O15" s="22" t="n">
        <v>6</v>
      </c>
      <c r="P15" s="30"/>
      <c r="Q15" s="31"/>
    </row>
    <row r="16" s="32" customFormat="true" ht="11.25" hidden="false" customHeight="true" outlineLevel="0" collapsed="false">
      <c r="A16" s="24" t="n">
        <v>7</v>
      </c>
      <c r="B16" s="39"/>
      <c r="C16" s="26" t="s">
        <v>27</v>
      </c>
      <c r="D16" s="40" t="n">
        <v>4388.3</v>
      </c>
      <c r="E16" s="40" t="n">
        <v>2631.3</v>
      </c>
      <c r="F16" s="27" t="n">
        <v>1644.2</v>
      </c>
      <c r="G16" s="27" t="n">
        <v>112.8</v>
      </c>
      <c r="H16" s="27" t="n">
        <v>4533.8</v>
      </c>
      <c r="I16" s="40" t="n">
        <v>2293.6</v>
      </c>
      <c r="J16" s="40" t="n">
        <v>1981.9</v>
      </c>
      <c r="K16" s="40" t="n">
        <v>258.3</v>
      </c>
      <c r="L16" s="27" t="n">
        <v>-145.5</v>
      </c>
      <c r="M16" s="28" t="s">
        <v>20</v>
      </c>
      <c r="N16" s="27" t="n">
        <v>-145.5</v>
      </c>
      <c r="O16" s="29" t="n">
        <v>7</v>
      </c>
      <c r="P16" s="30"/>
      <c r="Q16" s="31"/>
    </row>
    <row r="17" s="45" customFormat="true" ht="10.5" hidden="false" customHeight="true" outlineLevel="0" collapsed="false">
      <c r="A17" s="21" t="n">
        <v>8</v>
      </c>
      <c r="B17" s="25"/>
      <c r="C17" s="41" t="n">
        <v>2011</v>
      </c>
      <c r="D17" s="42" t="n">
        <v>435.5</v>
      </c>
      <c r="E17" s="42" t="n">
        <v>262</v>
      </c>
      <c r="F17" s="42" t="n">
        <v>157</v>
      </c>
      <c r="G17" s="42" t="n">
        <v>15.5</v>
      </c>
      <c r="H17" s="42" t="n">
        <v>439.8</v>
      </c>
      <c r="I17" s="42" t="n">
        <v>222.2</v>
      </c>
      <c r="J17" s="42" t="n">
        <v>197.8</v>
      </c>
      <c r="K17" s="42" t="n">
        <v>19.9</v>
      </c>
      <c r="L17" s="42" t="n">
        <v>-4.3</v>
      </c>
      <c r="M17" s="43" t="s">
        <v>20</v>
      </c>
      <c r="N17" s="42" t="n">
        <v>-4.3</v>
      </c>
      <c r="O17" s="22" t="n">
        <v>8</v>
      </c>
      <c r="P17" s="44"/>
      <c r="Q17" s="31"/>
    </row>
    <row r="18" s="32" customFormat="true" ht="10.5" hidden="false" customHeight="true" outlineLevel="0" collapsed="false">
      <c r="A18" s="24"/>
      <c r="B18" s="39"/>
      <c r="C18" s="46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29"/>
      <c r="P18" s="30"/>
      <c r="Q18" s="31"/>
    </row>
    <row r="19" s="32" customFormat="true" ht="11.25" hidden="false" customHeight="true" outlineLevel="0" collapsed="false">
      <c r="A19" s="24" t="n">
        <v>9</v>
      </c>
      <c r="B19" s="39" t="s">
        <v>28</v>
      </c>
      <c r="C19" s="26" t="s">
        <v>19</v>
      </c>
      <c r="D19" s="27" t="n">
        <v>25968.5</v>
      </c>
      <c r="E19" s="27" t="n">
        <v>12078.5</v>
      </c>
      <c r="F19" s="27" t="n">
        <v>13532.7</v>
      </c>
      <c r="G19" s="27" t="n">
        <v>357.3</v>
      </c>
      <c r="H19" s="27" t="n">
        <v>21401.2</v>
      </c>
      <c r="I19" s="27" t="n">
        <v>12078.5</v>
      </c>
      <c r="J19" s="27" t="n">
        <v>8176.9</v>
      </c>
      <c r="K19" s="27" t="n">
        <v>1145.8</v>
      </c>
      <c r="L19" s="28" t="n">
        <v>4567.3</v>
      </c>
      <c r="M19" s="28" t="n">
        <v>5355.8</v>
      </c>
      <c r="N19" s="27" t="n">
        <v>-788.6</v>
      </c>
      <c r="O19" s="29" t="n">
        <v>9</v>
      </c>
      <c r="P19" s="30"/>
      <c r="Q19" s="31"/>
    </row>
    <row r="20" customFormat="false" ht="11.25" hidden="false" customHeight="true" outlineLevel="0" collapsed="false">
      <c r="A20" s="21" t="n">
        <v>10</v>
      </c>
      <c r="B20" s="9" t="s">
        <v>29</v>
      </c>
      <c r="C20" s="34" t="s">
        <v>22</v>
      </c>
      <c r="D20" s="35" t="n">
        <v>6359.7</v>
      </c>
      <c r="E20" s="37" t="n">
        <v>3129</v>
      </c>
      <c r="F20" s="37" t="n">
        <v>3063</v>
      </c>
      <c r="G20" s="37" t="n">
        <v>167.7</v>
      </c>
      <c r="H20" s="37" t="n">
        <v>5620.2</v>
      </c>
      <c r="I20" s="37" t="n">
        <v>3129</v>
      </c>
      <c r="J20" s="36" t="n">
        <v>2244.1</v>
      </c>
      <c r="K20" s="36" t="n">
        <v>247.1</v>
      </c>
      <c r="L20" s="28" t="n">
        <v>739.5</v>
      </c>
      <c r="M20" s="28" t="n">
        <v>818.9</v>
      </c>
      <c r="N20" s="37" t="n">
        <v>-79.4</v>
      </c>
      <c r="O20" s="22" t="n">
        <v>10</v>
      </c>
      <c r="P20" s="30"/>
      <c r="Q20" s="31"/>
    </row>
    <row r="21" customFormat="false" ht="11.25" hidden="false" customHeight="true" outlineLevel="0" collapsed="false">
      <c r="A21" s="24" t="n">
        <v>11</v>
      </c>
      <c r="B21" s="2"/>
      <c r="C21" s="34" t="s">
        <v>23</v>
      </c>
      <c r="D21" s="35" t="n">
        <v>4660.2</v>
      </c>
      <c r="E21" s="37" t="n">
        <v>2075.7</v>
      </c>
      <c r="F21" s="37" t="n">
        <v>2569.2</v>
      </c>
      <c r="G21" s="37" t="n">
        <v>15.3</v>
      </c>
      <c r="H21" s="37" t="n">
        <v>3587.5</v>
      </c>
      <c r="I21" s="37" t="n">
        <v>2075.7</v>
      </c>
      <c r="J21" s="36" t="n">
        <v>1368.6</v>
      </c>
      <c r="K21" s="36" t="n">
        <v>143.2</v>
      </c>
      <c r="L21" s="28" t="n">
        <v>1072.7</v>
      </c>
      <c r="M21" s="28" t="n">
        <v>1200.6</v>
      </c>
      <c r="N21" s="37" t="n">
        <v>-127.9</v>
      </c>
      <c r="O21" s="29" t="n">
        <v>11</v>
      </c>
      <c r="P21" s="30"/>
      <c r="Q21" s="31"/>
    </row>
    <row r="22" customFormat="false" ht="11.25" hidden="false" customHeight="true" outlineLevel="0" collapsed="false">
      <c r="A22" s="21" t="n">
        <v>12</v>
      </c>
      <c r="B22" s="2"/>
      <c r="C22" s="34" t="s">
        <v>24</v>
      </c>
      <c r="D22" s="35" t="n">
        <v>5473.3</v>
      </c>
      <c r="E22" s="37" t="n">
        <v>2322.7</v>
      </c>
      <c r="F22" s="37" t="n">
        <v>3138</v>
      </c>
      <c r="G22" s="37" t="n">
        <v>12.6</v>
      </c>
      <c r="H22" s="37" t="n">
        <v>3596.9</v>
      </c>
      <c r="I22" s="37" t="n">
        <v>2322.7</v>
      </c>
      <c r="J22" s="36" t="n">
        <v>1132.6</v>
      </c>
      <c r="K22" s="36" t="n">
        <v>141.6</v>
      </c>
      <c r="L22" s="28" t="n">
        <v>1876.4</v>
      </c>
      <c r="M22" s="28" t="n">
        <v>2005.4</v>
      </c>
      <c r="N22" s="37" t="n">
        <v>-129</v>
      </c>
      <c r="O22" s="22" t="n">
        <v>12</v>
      </c>
      <c r="P22" s="30"/>
      <c r="Q22" s="31"/>
    </row>
    <row r="23" customFormat="false" ht="11.25" hidden="false" customHeight="true" outlineLevel="0" collapsed="false">
      <c r="A23" s="24" t="n">
        <v>13</v>
      </c>
      <c r="B23" s="2"/>
      <c r="C23" s="34" t="s">
        <v>25</v>
      </c>
      <c r="D23" s="35" t="n">
        <v>4210.9</v>
      </c>
      <c r="E23" s="37" t="n">
        <v>1828</v>
      </c>
      <c r="F23" s="37" t="n">
        <v>2368.5</v>
      </c>
      <c r="G23" s="37" t="n">
        <v>14.4</v>
      </c>
      <c r="H23" s="37" t="n">
        <v>3070.1</v>
      </c>
      <c r="I23" s="37" t="n">
        <v>1828</v>
      </c>
      <c r="J23" s="36" t="n">
        <v>1024.5</v>
      </c>
      <c r="K23" s="36" t="n">
        <v>217.6</v>
      </c>
      <c r="L23" s="28" t="n">
        <v>1140.8</v>
      </c>
      <c r="M23" s="28" t="n">
        <v>1344</v>
      </c>
      <c r="N23" s="37" t="n">
        <v>-203.2</v>
      </c>
      <c r="O23" s="29" t="n">
        <v>13</v>
      </c>
      <c r="P23" s="30"/>
      <c r="Q23" s="31"/>
    </row>
    <row r="24" customFormat="false" ht="11.25" hidden="false" customHeight="true" outlineLevel="0" collapsed="false">
      <c r="A24" s="21" t="n">
        <v>14</v>
      </c>
      <c r="B24" s="2"/>
      <c r="C24" s="26" t="s">
        <v>26</v>
      </c>
      <c r="D24" s="35" t="n">
        <v>2656.9</v>
      </c>
      <c r="E24" s="37" t="n">
        <v>1289.9</v>
      </c>
      <c r="F24" s="37" t="n">
        <v>1311.3</v>
      </c>
      <c r="G24" s="36" t="n">
        <v>55.7</v>
      </c>
      <c r="H24" s="37" t="n">
        <v>2427.7</v>
      </c>
      <c r="I24" s="37" t="n">
        <v>1289.9</v>
      </c>
      <c r="J24" s="36" t="n">
        <v>947.1</v>
      </c>
      <c r="K24" s="36" t="n">
        <v>190.7</v>
      </c>
      <c r="L24" s="28" t="n">
        <v>229.2</v>
      </c>
      <c r="M24" s="28" t="n">
        <v>364.2</v>
      </c>
      <c r="N24" s="37" t="n">
        <v>-135</v>
      </c>
      <c r="O24" s="22" t="n">
        <v>14</v>
      </c>
      <c r="P24" s="30"/>
      <c r="Q24" s="31"/>
    </row>
    <row r="25" customFormat="false" ht="12.75" hidden="false" customHeight="false" outlineLevel="0" collapsed="false">
      <c r="A25" s="24" t="n">
        <v>15</v>
      </c>
      <c r="C25" s="34" t="s">
        <v>27</v>
      </c>
      <c r="D25" s="36" t="n">
        <v>2373.9</v>
      </c>
      <c r="E25" s="35" t="n">
        <v>1307.4</v>
      </c>
      <c r="F25" s="35" t="n">
        <v>986.2</v>
      </c>
      <c r="G25" s="36" t="n">
        <v>80.3</v>
      </c>
      <c r="H25" s="36" t="n">
        <v>2821.9</v>
      </c>
      <c r="I25" s="35" t="n">
        <v>1307.4</v>
      </c>
      <c r="J25" s="35" t="n">
        <v>1323.8</v>
      </c>
      <c r="K25" s="35" t="n">
        <v>190.6</v>
      </c>
      <c r="L25" s="36" t="n">
        <v>-448</v>
      </c>
      <c r="M25" s="36" t="n">
        <v>-337.7</v>
      </c>
      <c r="N25" s="36" t="n">
        <v>-110.3</v>
      </c>
      <c r="O25" s="29" t="n">
        <v>15</v>
      </c>
      <c r="Q25" s="48"/>
    </row>
    <row r="26" s="3" customFormat="true" ht="10.5" hidden="false" customHeight="true" outlineLevel="0" collapsed="false">
      <c r="A26" s="21" t="n">
        <v>16</v>
      </c>
      <c r="C26" s="41" t="n">
        <v>2011</v>
      </c>
      <c r="D26" s="42" t="n">
        <v>233.4</v>
      </c>
      <c r="E26" s="49" t="n">
        <v>125.7</v>
      </c>
      <c r="F26" s="49" t="n">
        <v>96.5</v>
      </c>
      <c r="G26" s="42" t="n">
        <v>11.3</v>
      </c>
      <c r="H26" s="42" t="n">
        <v>276.9</v>
      </c>
      <c r="I26" s="42" t="n">
        <v>125.7</v>
      </c>
      <c r="J26" s="42" t="n">
        <v>136.3</v>
      </c>
      <c r="K26" s="42" t="n">
        <v>14.9</v>
      </c>
      <c r="L26" s="42" t="n">
        <v>-43.5</v>
      </c>
      <c r="M26" s="42" t="n">
        <v>-39.8</v>
      </c>
      <c r="N26" s="42" t="n">
        <v>-3.7</v>
      </c>
      <c r="O26" s="22" t="n">
        <v>16</v>
      </c>
      <c r="P26" s="44"/>
      <c r="Q26" s="48"/>
    </row>
    <row r="27" customFormat="false" ht="10.5" hidden="false" customHeight="true" outlineLevel="0" collapsed="false">
      <c r="A27" s="21"/>
      <c r="C27" s="34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22"/>
      <c r="P27" s="30"/>
      <c r="Q27" s="48"/>
    </row>
    <row r="28" s="32" customFormat="true" ht="11.25" hidden="false" customHeight="true" outlineLevel="0" collapsed="false">
      <c r="A28" s="24" t="n">
        <v>17</v>
      </c>
      <c r="B28" s="39" t="s">
        <v>30</v>
      </c>
      <c r="C28" s="26" t="s">
        <v>19</v>
      </c>
      <c r="D28" s="27" t="n">
        <v>21021</v>
      </c>
      <c r="E28" s="27" t="n">
        <v>8176.9</v>
      </c>
      <c r="F28" s="27" t="n">
        <v>12667.5</v>
      </c>
      <c r="G28" s="28" t="n">
        <v>176.7</v>
      </c>
      <c r="H28" s="27" t="n">
        <v>26643.7</v>
      </c>
      <c r="I28" s="27" t="n">
        <v>13532.7</v>
      </c>
      <c r="J28" s="27" t="n">
        <v>12667.5</v>
      </c>
      <c r="K28" s="28" t="n">
        <v>443.5</v>
      </c>
      <c r="L28" s="28" t="n">
        <v>-5622.7</v>
      </c>
      <c r="M28" s="28" t="n">
        <v>-5355.8</v>
      </c>
      <c r="N28" s="28" t="n">
        <v>-266.9</v>
      </c>
      <c r="O28" s="29" t="n">
        <v>17</v>
      </c>
      <c r="P28" s="30"/>
      <c r="Q28" s="48"/>
    </row>
    <row r="29" customFormat="false" ht="11.25" hidden="false" customHeight="true" outlineLevel="0" collapsed="false">
      <c r="A29" s="21" t="n">
        <v>18</v>
      </c>
      <c r="B29" s="9" t="s">
        <v>31</v>
      </c>
      <c r="C29" s="34" t="s">
        <v>22</v>
      </c>
      <c r="D29" s="35" t="n">
        <v>6266.6</v>
      </c>
      <c r="E29" s="36" t="n">
        <v>2244.1</v>
      </c>
      <c r="F29" s="36" t="n">
        <v>3915.1</v>
      </c>
      <c r="G29" s="37" t="n">
        <v>107.4</v>
      </c>
      <c r="H29" s="37" t="n">
        <v>7101.4</v>
      </c>
      <c r="I29" s="37" t="n">
        <v>3063</v>
      </c>
      <c r="J29" s="36" t="n">
        <v>3915.1</v>
      </c>
      <c r="K29" s="36" t="n">
        <v>123.3</v>
      </c>
      <c r="L29" s="37" t="n">
        <v>-834.8</v>
      </c>
      <c r="M29" s="37" t="n">
        <v>-818.9</v>
      </c>
      <c r="N29" s="37" t="n">
        <v>-15.9</v>
      </c>
      <c r="O29" s="22" t="n">
        <v>18</v>
      </c>
      <c r="P29" s="30"/>
      <c r="Q29" s="48"/>
    </row>
    <row r="30" customFormat="false" ht="11.25" hidden="false" customHeight="true" outlineLevel="0" collapsed="false">
      <c r="A30" s="24" t="n">
        <v>19</v>
      </c>
      <c r="B30" s="2"/>
      <c r="C30" s="34" t="s">
        <v>23</v>
      </c>
      <c r="D30" s="35" t="n">
        <v>4719.1</v>
      </c>
      <c r="E30" s="36" t="n">
        <v>1368.6</v>
      </c>
      <c r="F30" s="36" t="n">
        <v>3341.5</v>
      </c>
      <c r="G30" s="37" t="n">
        <v>9</v>
      </c>
      <c r="H30" s="37" t="n">
        <v>5991.3</v>
      </c>
      <c r="I30" s="37" t="n">
        <v>2569.2</v>
      </c>
      <c r="J30" s="36" t="n">
        <v>3341.5</v>
      </c>
      <c r="K30" s="36" t="n">
        <v>80.6</v>
      </c>
      <c r="L30" s="37" t="n">
        <v>-1272.2</v>
      </c>
      <c r="M30" s="37" t="n">
        <v>-1200.6</v>
      </c>
      <c r="N30" s="37" t="n">
        <v>-71.6</v>
      </c>
      <c r="O30" s="29" t="n">
        <v>19</v>
      </c>
      <c r="P30" s="30"/>
      <c r="Q30" s="48"/>
    </row>
    <row r="31" customFormat="false" ht="11.25" hidden="false" customHeight="true" outlineLevel="0" collapsed="false">
      <c r="A31" s="21" t="n">
        <v>20</v>
      </c>
      <c r="B31" s="2"/>
      <c r="C31" s="34" t="s">
        <v>24</v>
      </c>
      <c r="D31" s="37" t="n">
        <v>3476</v>
      </c>
      <c r="E31" s="36" t="n">
        <v>1132.6</v>
      </c>
      <c r="F31" s="36" t="n">
        <v>2339.7</v>
      </c>
      <c r="G31" s="37" t="n">
        <v>3.7</v>
      </c>
      <c r="H31" s="37" t="n">
        <v>5561.8</v>
      </c>
      <c r="I31" s="37" t="n">
        <v>3138</v>
      </c>
      <c r="J31" s="36" t="n">
        <v>2339.7</v>
      </c>
      <c r="K31" s="36" t="n">
        <v>84.1</v>
      </c>
      <c r="L31" s="37" t="n">
        <v>-2085.8</v>
      </c>
      <c r="M31" s="37" t="n">
        <v>-2005.4</v>
      </c>
      <c r="N31" s="37" t="n">
        <v>-80.4</v>
      </c>
      <c r="O31" s="22" t="n">
        <v>20</v>
      </c>
      <c r="P31" s="30"/>
      <c r="Q31" s="48"/>
    </row>
    <row r="32" customFormat="false" ht="11.25" hidden="false" customHeight="true" outlineLevel="0" collapsed="false">
      <c r="A32" s="24" t="n">
        <v>21</v>
      </c>
      <c r="B32" s="2"/>
      <c r="C32" s="34" t="s">
        <v>25</v>
      </c>
      <c r="D32" s="35" t="n">
        <v>2516.8</v>
      </c>
      <c r="E32" s="36" t="n">
        <v>1024.5</v>
      </c>
      <c r="F32" s="36" t="n">
        <v>1489.4</v>
      </c>
      <c r="G32" s="37" t="n">
        <v>2.9</v>
      </c>
      <c r="H32" s="37" t="n">
        <v>3907</v>
      </c>
      <c r="I32" s="37" t="n">
        <v>2368.5</v>
      </c>
      <c r="J32" s="36" t="n">
        <v>1489.4</v>
      </c>
      <c r="K32" s="36" t="n">
        <v>49.1</v>
      </c>
      <c r="L32" s="37" t="n">
        <v>-1390.2</v>
      </c>
      <c r="M32" s="37" t="n">
        <v>-1344</v>
      </c>
      <c r="N32" s="37" t="n">
        <v>-46.2</v>
      </c>
      <c r="O32" s="29" t="n">
        <v>21</v>
      </c>
      <c r="P32" s="30"/>
      <c r="Q32" s="48"/>
    </row>
    <row r="33" customFormat="false" ht="11.25" hidden="false" customHeight="true" outlineLevel="0" collapsed="false">
      <c r="A33" s="21" t="n">
        <v>22</v>
      </c>
      <c r="B33" s="2"/>
      <c r="C33" s="26" t="s">
        <v>26</v>
      </c>
      <c r="D33" s="35" t="n">
        <v>1826.3</v>
      </c>
      <c r="E33" s="36" t="n">
        <v>947.1</v>
      </c>
      <c r="F33" s="36" t="n">
        <v>862.2</v>
      </c>
      <c r="G33" s="37" t="n">
        <v>17</v>
      </c>
      <c r="H33" s="37" t="n">
        <v>2207.6</v>
      </c>
      <c r="I33" s="37" t="n">
        <v>1311.3</v>
      </c>
      <c r="J33" s="36" t="n">
        <v>862.2</v>
      </c>
      <c r="K33" s="36" t="n">
        <v>34.1</v>
      </c>
      <c r="L33" s="37" t="n">
        <v>-381.3</v>
      </c>
      <c r="M33" s="37" t="n">
        <v>-364.2</v>
      </c>
      <c r="N33" s="37" t="n">
        <v>-17.1</v>
      </c>
      <c r="O33" s="22" t="n">
        <v>22</v>
      </c>
      <c r="P33" s="30"/>
      <c r="Q33" s="48"/>
    </row>
    <row r="34" customFormat="false" ht="12.75" hidden="false" customHeight="false" outlineLevel="0" collapsed="false">
      <c r="A34" s="24" t="n">
        <v>23</v>
      </c>
      <c r="C34" s="26" t="s">
        <v>27</v>
      </c>
      <c r="D34" s="40" t="n">
        <v>2014.4</v>
      </c>
      <c r="E34" s="40" t="n">
        <v>1323.8</v>
      </c>
      <c r="F34" s="40" t="n">
        <v>658</v>
      </c>
      <c r="G34" s="28" t="n">
        <v>32.5</v>
      </c>
      <c r="H34" s="51" t="n">
        <v>1711.9</v>
      </c>
      <c r="I34" s="51" t="n">
        <v>986.2</v>
      </c>
      <c r="J34" s="40" t="n">
        <v>658</v>
      </c>
      <c r="K34" s="40" t="n">
        <v>67.7</v>
      </c>
      <c r="L34" s="28" t="n">
        <v>302.5</v>
      </c>
      <c r="M34" s="28" t="n">
        <v>337.7</v>
      </c>
      <c r="N34" s="28" t="n">
        <v>-35.2</v>
      </c>
      <c r="O34" s="29" t="n">
        <v>23</v>
      </c>
      <c r="Q34" s="48"/>
    </row>
    <row r="35" s="45" customFormat="true" ht="10.5" hidden="false" customHeight="true" outlineLevel="0" collapsed="false">
      <c r="A35" s="21" t="n">
        <v>24</v>
      </c>
      <c r="B35" s="25"/>
      <c r="C35" s="41" t="n">
        <v>2011</v>
      </c>
      <c r="D35" s="42" t="n">
        <v>202</v>
      </c>
      <c r="E35" s="49" t="n">
        <v>136.3</v>
      </c>
      <c r="F35" s="49" t="n">
        <v>61.5</v>
      </c>
      <c r="G35" s="42" t="n">
        <v>4.3</v>
      </c>
      <c r="H35" s="42" t="n">
        <v>162.9</v>
      </c>
      <c r="I35" s="42" t="n">
        <v>96.5</v>
      </c>
      <c r="J35" s="42" t="n">
        <v>61.5</v>
      </c>
      <c r="K35" s="42" t="n">
        <v>4.9</v>
      </c>
      <c r="L35" s="43" t="n">
        <v>39.1</v>
      </c>
      <c r="M35" s="43" t="n">
        <v>39.8</v>
      </c>
      <c r="N35" s="43" t="n">
        <v>-0.7</v>
      </c>
      <c r="O35" s="22" t="n">
        <v>24</v>
      </c>
      <c r="P35" s="44"/>
      <c r="Q35" s="48"/>
    </row>
    <row r="36" s="32" customFormat="true" ht="9" hidden="false" customHeight="true" outlineLevel="0" collapsed="false">
      <c r="A36" s="24"/>
      <c r="B36" s="39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52"/>
      <c r="O36" s="29"/>
      <c r="P36" s="30"/>
      <c r="Q36" s="31"/>
    </row>
    <row r="37" s="2" customFormat="true" ht="21.75" hidden="false" customHeight="true" outlineLevel="0" collapsed="false">
      <c r="A37" s="21"/>
      <c r="B37" s="53" t="s">
        <v>32</v>
      </c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O37" s="22"/>
      <c r="P37" s="30"/>
      <c r="Q37" s="31"/>
    </row>
    <row r="38" s="2" customFormat="true" ht="9" hidden="false" customHeight="tru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O38" s="22"/>
      <c r="P38" s="30"/>
      <c r="Q38" s="31"/>
    </row>
    <row r="39" s="32" customFormat="true" ht="15" hidden="false" customHeight="true" outlineLevel="0" collapsed="false">
      <c r="A39" s="24" t="n">
        <v>25</v>
      </c>
      <c r="B39" s="25" t="s">
        <v>33</v>
      </c>
      <c r="C39" s="26" t="s">
        <v>19</v>
      </c>
      <c r="D39" s="27" t="n">
        <v>22.5835416508565</v>
      </c>
      <c r="E39" s="27" t="n">
        <v>9.7349398145318</v>
      </c>
      <c r="F39" s="27" t="n">
        <v>12.5915250272213</v>
      </c>
      <c r="G39" s="27" t="n">
        <v>0.256596201870037</v>
      </c>
      <c r="H39" s="27" t="n">
        <v>23.0907745249034</v>
      </c>
      <c r="I39" s="27" t="n">
        <v>12.3089279740286</v>
      </c>
      <c r="J39" s="27" t="n">
        <v>10.0179694142345</v>
      </c>
      <c r="K39" s="27" t="n">
        <v>0.763925197363595</v>
      </c>
      <c r="L39" s="27" t="n">
        <v>-0.507232874046894</v>
      </c>
      <c r="M39" s="28" t="s">
        <v>20</v>
      </c>
      <c r="N39" s="27" t="n">
        <v>-0.507232874046894</v>
      </c>
      <c r="O39" s="29" t="n">
        <v>25</v>
      </c>
      <c r="P39" s="30"/>
      <c r="Q39" s="31"/>
    </row>
    <row r="40" s="58" customFormat="true" ht="11.25" hidden="false" customHeight="true" outlineLevel="0" collapsed="false">
      <c r="A40" s="54" t="n">
        <v>26</v>
      </c>
      <c r="B40" s="55" t="s">
        <v>21</v>
      </c>
      <c r="C40" s="34" t="s">
        <v>22</v>
      </c>
      <c r="D40" s="56" t="n">
        <v>50.6</v>
      </c>
      <c r="E40" s="56" t="n">
        <v>21.5</v>
      </c>
      <c r="F40" s="28" t="n">
        <v>28</v>
      </c>
      <c r="G40" s="28" t="n">
        <v>1.1</v>
      </c>
      <c r="H40" s="28" t="n">
        <v>51</v>
      </c>
      <c r="I40" s="28" t="n">
        <v>24.8</v>
      </c>
      <c r="J40" s="56" t="n">
        <v>24.7</v>
      </c>
      <c r="K40" s="28" t="n">
        <v>1.5</v>
      </c>
      <c r="L40" s="28" t="n">
        <v>-0.4</v>
      </c>
      <c r="M40" s="28" t="s">
        <v>20</v>
      </c>
      <c r="N40" s="28" t="n">
        <v>-0.4</v>
      </c>
      <c r="O40" s="57" t="n">
        <v>26</v>
      </c>
      <c r="P40" s="30"/>
      <c r="Q40" s="31"/>
    </row>
    <row r="41" customFormat="false" ht="11.25" hidden="false" customHeight="true" outlineLevel="0" collapsed="false">
      <c r="A41" s="24" t="n">
        <v>27</v>
      </c>
      <c r="B41" s="2"/>
      <c r="C41" s="34" t="s">
        <v>23</v>
      </c>
      <c r="D41" s="27" t="n">
        <v>29.8</v>
      </c>
      <c r="E41" s="27" t="n">
        <v>10.9</v>
      </c>
      <c r="F41" s="28" t="n">
        <v>18.8</v>
      </c>
      <c r="G41" s="28" t="n">
        <v>0.1</v>
      </c>
      <c r="H41" s="28" t="n">
        <v>30.4</v>
      </c>
      <c r="I41" s="28" t="n">
        <v>14.8</v>
      </c>
      <c r="J41" s="27" t="n">
        <v>14.9</v>
      </c>
      <c r="K41" s="28" t="n">
        <v>0.7</v>
      </c>
      <c r="L41" s="28" t="n">
        <v>-0.6</v>
      </c>
      <c r="M41" s="28" t="s">
        <v>20</v>
      </c>
      <c r="N41" s="28" t="n">
        <v>-0.6</v>
      </c>
      <c r="O41" s="29" t="n">
        <v>27</v>
      </c>
      <c r="P41" s="30"/>
      <c r="Q41" s="31"/>
    </row>
    <row r="42" customFormat="false" ht="11.25" hidden="false" customHeight="true" outlineLevel="0" collapsed="false">
      <c r="A42" s="54" t="n">
        <v>28</v>
      </c>
      <c r="B42" s="2"/>
      <c r="C42" s="34" t="s">
        <v>24</v>
      </c>
      <c r="D42" s="27" t="n">
        <v>26.2</v>
      </c>
      <c r="E42" s="27" t="n">
        <v>10.1</v>
      </c>
      <c r="F42" s="28" t="n">
        <v>16</v>
      </c>
      <c r="G42" s="28" t="n">
        <v>0.1</v>
      </c>
      <c r="H42" s="28" t="n">
        <v>26.8</v>
      </c>
      <c r="I42" s="28" t="n">
        <v>16</v>
      </c>
      <c r="J42" s="27" t="n">
        <v>10.1</v>
      </c>
      <c r="K42" s="28" t="n">
        <v>0.7</v>
      </c>
      <c r="L42" s="28" t="n">
        <v>-0.6</v>
      </c>
      <c r="M42" s="28" t="s">
        <v>20</v>
      </c>
      <c r="N42" s="28" t="n">
        <v>-0.6</v>
      </c>
      <c r="O42" s="57" t="n">
        <v>28</v>
      </c>
      <c r="P42" s="30"/>
      <c r="Q42" s="31"/>
    </row>
    <row r="43" customFormat="false" ht="11.25" hidden="false" customHeight="true" outlineLevel="0" collapsed="false">
      <c r="A43" s="24" t="n">
        <v>29</v>
      </c>
      <c r="B43" s="2"/>
      <c r="C43" s="34" t="s">
        <v>25</v>
      </c>
      <c r="D43" s="27" t="n">
        <v>18.1</v>
      </c>
      <c r="E43" s="27" t="n">
        <v>7.7</v>
      </c>
      <c r="F43" s="28" t="n">
        <v>10.3</v>
      </c>
      <c r="G43" s="28" t="n">
        <v>0.1</v>
      </c>
      <c r="H43" s="28" t="n">
        <v>18.8</v>
      </c>
      <c r="I43" s="28" t="n">
        <v>11.3</v>
      </c>
      <c r="J43" s="27" t="n">
        <v>6.7</v>
      </c>
      <c r="K43" s="28" t="n">
        <v>0.8</v>
      </c>
      <c r="L43" s="28" t="n">
        <v>-0.7</v>
      </c>
      <c r="M43" s="28" t="s">
        <v>20</v>
      </c>
      <c r="N43" s="28" t="n">
        <v>-0.7</v>
      </c>
      <c r="O43" s="29" t="n">
        <v>29</v>
      </c>
      <c r="P43" s="30"/>
      <c r="Q43" s="31"/>
    </row>
    <row r="44" customFormat="false" ht="11.25" hidden="false" customHeight="true" outlineLevel="0" collapsed="false">
      <c r="A44" s="54" t="n">
        <v>30</v>
      </c>
      <c r="B44" s="2"/>
      <c r="C44" s="26" t="s">
        <v>26</v>
      </c>
      <c r="D44" s="27" t="n">
        <v>11.6</v>
      </c>
      <c r="E44" s="27" t="n">
        <v>5.8</v>
      </c>
      <c r="F44" s="28" t="n">
        <v>5.6</v>
      </c>
      <c r="G44" s="28" t="n">
        <v>0.2</v>
      </c>
      <c r="H44" s="28" t="n">
        <v>12</v>
      </c>
      <c r="I44" s="28" t="n">
        <v>6.7</v>
      </c>
      <c r="J44" s="27" t="n">
        <v>4.7</v>
      </c>
      <c r="K44" s="28" t="n">
        <v>0.6</v>
      </c>
      <c r="L44" s="28" t="n">
        <v>-0.4</v>
      </c>
      <c r="M44" s="28" t="s">
        <v>20</v>
      </c>
      <c r="N44" s="28" t="n">
        <v>-0.4</v>
      </c>
      <c r="O44" s="57" t="n">
        <v>30</v>
      </c>
      <c r="P44" s="30"/>
      <c r="Q44" s="31"/>
    </row>
    <row r="45" customFormat="false" ht="12.75" hidden="false" customHeight="false" outlineLevel="0" collapsed="false">
      <c r="A45" s="24" t="n">
        <v>31</v>
      </c>
      <c r="C45" s="34" t="s">
        <v>27</v>
      </c>
      <c r="D45" s="27" t="n">
        <v>11.4861153118328</v>
      </c>
      <c r="E45" s="27" t="n">
        <v>6.88714050863079</v>
      </c>
      <c r="F45" s="27" t="n">
        <v>4.30356896533551</v>
      </c>
      <c r="G45" s="27" t="n">
        <v>0.29540583786649</v>
      </c>
      <c r="H45" s="27" t="n">
        <v>11.8669697899115</v>
      </c>
      <c r="I45" s="27" t="n">
        <v>6.00321586425959</v>
      </c>
      <c r="J45" s="27" t="n">
        <v>5.18749360970672</v>
      </c>
      <c r="K45" s="27" t="n">
        <v>0.676260315945182</v>
      </c>
      <c r="L45" s="27" t="n">
        <v>-0.380854478078693</v>
      </c>
      <c r="M45" s="28" t="s">
        <v>20</v>
      </c>
      <c r="N45" s="28" t="n">
        <v>-0.380854478078693</v>
      </c>
      <c r="O45" s="29" t="n">
        <v>31</v>
      </c>
    </row>
    <row r="46" s="3" customFormat="true" ht="10.5" hidden="false" customHeight="true" outlineLevel="0" collapsed="false">
      <c r="A46" s="54" t="n">
        <v>32</v>
      </c>
      <c r="B46" s="59"/>
      <c r="C46" s="41" t="n">
        <v>2011</v>
      </c>
      <c r="D46" s="4" t="n">
        <v>11.3041424295989</v>
      </c>
      <c r="E46" s="42" t="n">
        <v>6.80065514708364</v>
      </c>
      <c r="F46" s="4" t="n">
        <v>4.07520174844325</v>
      </c>
      <c r="G46" s="42" t="n">
        <v>0.402328835037391</v>
      </c>
      <c r="H46" s="4" t="n">
        <v>11.415756235448</v>
      </c>
      <c r="I46" s="42" t="n">
        <v>5.76757852550376</v>
      </c>
      <c r="J46" s="4" t="n">
        <v>5.1342350690578</v>
      </c>
      <c r="K46" s="42" t="n">
        <v>0.51653831078994</v>
      </c>
      <c r="L46" s="4" t="n">
        <v>-0.111613805849083</v>
      </c>
      <c r="M46" s="43" t="s">
        <v>20</v>
      </c>
      <c r="N46" s="4" t="n">
        <v>-0.111613805849083</v>
      </c>
      <c r="O46" s="57" t="n">
        <v>32</v>
      </c>
      <c r="P46" s="44"/>
      <c r="Q46" s="60"/>
    </row>
    <row r="47" customFormat="false" ht="10.5" hidden="false" customHeight="true" outlineLevel="0" collapsed="false">
      <c r="A47" s="21"/>
      <c r="B47" s="2"/>
      <c r="C47" s="34"/>
      <c r="D47" s="34"/>
      <c r="E47" s="34"/>
      <c r="F47" s="34"/>
      <c r="G47" s="34"/>
      <c r="H47" s="61"/>
      <c r="I47" s="34"/>
      <c r="J47" s="34"/>
      <c r="K47" s="34"/>
      <c r="L47" s="34"/>
      <c r="M47" s="34"/>
      <c r="N47" s="28"/>
      <c r="O47" s="22"/>
      <c r="P47" s="30"/>
      <c r="Q47" s="31"/>
    </row>
    <row r="48" s="32" customFormat="true" ht="11.25" hidden="false" customHeight="true" outlineLevel="0" collapsed="false">
      <c r="A48" s="24" t="n">
        <v>33</v>
      </c>
      <c r="B48" s="39" t="s">
        <v>28</v>
      </c>
      <c r="C48" s="26" t="s">
        <v>19</v>
      </c>
      <c r="D48" s="27" t="n">
        <v>22.1299107253827</v>
      </c>
      <c r="E48" s="27" t="n">
        <v>10.29309073287</v>
      </c>
      <c r="F48" s="27" t="n">
        <v>11.5323350549083</v>
      </c>
      <c r="G48" s="27" t="n">
        <v>0.304484937604377</v>
      </c>
      <c r="H48" s="27" t="n">
        <v>18.2377359268368</v>
      </c>
      <c r="I48" s="27" t="n">
        <v>10.29309073287</v>
      </c>
      <c r="J48" s="27" t="n">
        <v>6.96821406744256</v>
      </c>
      <c r="K48" s="27" t="n">
        <v>0.976431126524194</v>
      </c>
      <c r="L48" s="27" t="n">
        <v>3.89217479854595</v>
      </c>
      <c r="M48" s="27" t="n">
        <v>4.56412098746577</v>
      </c>
      <c r="N48" s="27" t="n">
        <v>-0.672031407206301</v>
      </c>
      <c r="O48" s="29" t="n">
        <v>33</v>
      </c>
      <c r="P48" s="30"/>
      <c r="Q48" s="31"/>
    </row>
    <row r="49" customFormat="false" ht="11.25" hidden="false" customHeight="true" outlineLevel="0" collapsed="false">
      <c r="A49" s="21" t="n">
        <v>34</v>
      </c>
      <c r="B49" s="9" t="s">
        <v>29</v>
      </c>
      <c r="C49" s="34" t="s">
        <v>22</v>
      </c>
      <c r="D49" s="27" t="n">
        <v>57.5</v>
      </c>
      <c r="E49" s="27" t="n">
        <v>28.3</v>
      </c>
      <c r="F49" s="27" t="n">
        <v>27.7</v>
      </c>
      <c r="G49" s="27" t="n">
        <v>1.5</v>
      </c>
      <c r="H49" s="27" t="n">
        <v>50.8</v>
      </c>
      <c r="I49" s="27" t="n">
        <v>28.3</v>
      </c>
      <c r="J49" s="28" t="n">
        <v>20.3</v>
      </c>
      <c r="K49" s="27" t="n">
        <v>2.2</v>
      </c>
      <c r="L49" s="28" t="n">
        <v>6.7</v>
      </c>
      <c r="M49" s="28" t="n">
        <v>7.4</v>
      </c>
      <c r="N49" s="28" t="n">
        <v>-0.7</v>
      </c>
      <c r="O49" s="22" t="n">
        <v>34</v>
      </c>
      <c r="P49" s="30"/>
      <c r="Q49" s="31"/>
    </row>
    <row r="50" customFormat="false" ht="11.25" hidden="false" customHeight="true" outlineLevel="0" collapsed="false">
      <c r="A50" s="24" t="n">
        <v>35</v>
      </c>
      <c r="B50" s="2"/>
      <c r="C50" s="34" t="s">
        <v>23</v>
      </c>
      <c r="D50" s="27" t="n">
        <v>29.6</v>
      </c>
      <c r="E50" s="27" t="n">
        <v>13.2</v>
      </c>
      <c r="F50" s="27" t="n">
        <v>16.3</v>
      </c>
      <c r="G50" s="28" t="n">
        <v>0.1</v>
      </c>
      <c r="H50" s="27" t="n">
        <v>22.8</v>
      </c>
      <c r="I50" s="27" t="n">
        <v>13.2</v>
      </c>
      <c r="J50" s="28" t="n">
        <v>8.7</v>
      </c>
      <c r="K50" s="27" t="n">
        <v>0.9</v>
      </c>
      <c r="L50" s="28" t="n">
        <v>6.8</v>
      </c>
      <c r="M50" s="28" t="n">
        <v>7.6</v>
      </c>
      <c r="N50" s="28" t="n">
        <v>-0.8</v>
      </c>
      <c r="O50" s="29" t="n">
        <v>35</v>
      </c>
      <c r="P50" s="30"/>
      <c r="Q50" s="31"/>
    </row>
    <row r="51" customFormat="false" ht="11.25" hidden="false" customHeight="true" outlineLevel="0" collapsed="false">
      <c r="A51" s="21" t="n">
        <v>36</v>
      </c>
      <c r="B51" s="2"/>
      <c r="C51" s="34" t="s">
        <v>24</v>
      </c>
      <c r="D51" s="27" t="n">
        <v>28.8</v>
      </c>
      <c r="E51" s="27" t="n">
        <v>12.2</v>
      </c>
      <c r="F51" s="27" t="n">
        <v>16.5</v>
      </c>
      <c r="G51" s="28" t="n">
        <v>0.1</v>
      </c>
      <c r="H51" s="27" t="n">
        <v>18.9</v>
      </c>
      <c r="I51" s="27" t="n">
        <v>12.2</v>
      </c>
      <c r="J51" s="28" t="n">
        <v>6</v>
      </c>
      <c r="K51" s="27" t="n">
        <v>0.7</v>
      </c>
      <c r="L51" s="28" t="n">
        <v>9.9</v>
      </c>
      <c r="M51" s="28" t="n">
        <v>10.5</v>
      </c>
      <c r="N51" s="28" t="n">
        <v>-0.6</v>
      </c>
      <c r="O51" s="22" t="n">
        <v>36</v>
      </c>
      <c r="P51" s="30"/>
      <c r="Q51" s="31"/>
    </row>
    <row r="52" customFormat="false" ht="11.25" hidden="false" customHeight="true" outlineLevel="0" collapsed="false">
      <c r="A52" s="24" t="n">
        <v>37</v>
      </c>
      <c r="B52" s="2"/>
      <c r="C52" s="34" t="s">
        <v>25</v>
      </c>
      <c r="D52" s="27" t="n">
        <v>19.1</v>
      </c>
      <c r="E52" s="27" t="n">
        <v>8.3</v>
      </c>
      <c r="F52" s="27" t="n">
        <v>10.7</v>
      </c>
      <c r="G52" s="28" t="n">
        <v>0.1</v>
      </c>
      <c r="H52" s="27" t="n">
        <v>13.9</v>
      </c>
      <c r="I52" s="27" t="n">
        <v>8.3</v>
      </c>
      <c r="J52" s="28" t="n">
        <v>4.6</v>
      </c>
      <c r="K52" s="28" t="n">
        <v>1</v>
      </c>
      <c r="L52" s="28" t="n">
        <v>5.2</v>
      </c>
      <c r="M52" s="28" t="n">
        <v>6.1</v>
      </c>
      <c r="N52" s="28" t="n">
        <v>-0.9</v>
      </c>
      <c r="O52" s="29" t="n">
        <v>37</v>
      </c>
      <c r="P52" s="30"/>
      <c r="Q52" s="31"/>
    </row>
    <row r="53" customFormat="false" ht="11.25" hidden="false" customHeight="true" outlineLevel="0" collapsed="false">
      <c r="A53" s="21" t="n">
        <v>38</v>
      </c>
      <c r="B53" s="2"/>
      <c r="C53" s="26" t="s">
        <v>26</v>
      </c>
      <c r="D53" s="27" t="n">
        <v>11.2</v>
      </c>
      <c r="E53" s="27" t="n">
        <v>5.5</v>
      </c>
      <c r="F53" s="27" t="n">
        <v>5.5</v>
      </c>
      <c r="G53" s="28" t="n">
        <v>0.2</v>
      </c>
      <c r="H53" s="27" t="n">
        <v>10.3</v>
      </c>
      <c r="I53" s="27" t="n">
        <v>5.5</v>
      </c>
      <c r="J53" s="28" t="n">
        <v>4</v>
      </c>
      <c r="K53" s="27" t="n">
        <v>0.8</v>
      </c>
      <c r="L53" s="28" t="n">
        <v>0.9</v>
      </c>
      <c r="M53" s="28" t="n">
        <v>1.5</v>
      </c>
      <c r="N53" s="28" t="n">
        <v>-0.6</v>
      </c>
      <c r="O53" s="22" t="n">
        <v>38</v>
      </c>
      <c r="P53" s="30"/>
      <c r="Q53" s="31"/>
    </row>
    <row r="54" customFormat="false" ht="12.75" hidden="false" customHeight="false" outlineLevel="0" collapsed="false">
      <c r="A54" s="24" t="n">
        <v>39</v>
      </c>
      <c r="C54" s="34" t="s">
        <v>27</v>
      </c>
      <c r="D54" s="27" t="n">
        <v>10.1596744281373</v>
      </c>
      <c r="E54" s="27" t="n">
        <v>5.59527903354895</v>
      </c>
      <c r="F54" s="27" t="n">
        <v>4.2205435415997</v>
      </c>
      <c r="G54" s="27" t="n">
        <v>0.343851852988679</v>
      </c>
      <c r="H54" s="27" t="n">
        <v>12.0770302618262</v>
      </c>
      <c r="I54" s="27" t="n">
        <v>5.59527903354895</v>
      </c>
      <c r="J54" s="27" t="n">
        <v>5.66584347335874</v>
      </c>
      <c r="K54" s="27" t="n">
        <v>0.815907754918522</v>
      </c>
      <c r="L54" s="28" t="n">
        <v>-1.91735583368888</v>
      </c>
      <c r="M54" s="28" t="n">
        <v>-1.44529993175903</v>
      </c>
      <c r="N54" s="28" t="n">
        <v>-0.472055901929843</v>
      </c>
      <c r="O54" s="29" t="n">
        <v>39</v>
      </c>
    </row>
    <row r="55" s="3" customFormat="true" ht="10.5" hidden="false" customHeight="true" outlineLevel="0" collapsed="false">
      <c r="A55" s="21" t="n">
        <v>40</v>
      </c>
      <c r="C55" s="41" t="n">
        <v>2011</v>
      </c>
      <c r="D55" s="4" t="n">
        <v>9.97227076381441</v>
      </c>
      <c r="E55" s="42" t="n">
        <v>5.37067024426509</v>
      </c>
      <c r="F55" s="4" t="n">
        <v>4.12306824639285</v>
      </c>
      <c r="G55" s="42" t="n">
        <v>0.48280488273823</v>
      </c>
      <c r="H55" s="4" t="n">
        <v>11.8308559318775</v>
      </c>
      <c r="I55" s="42" t="n">
        <v>5.37067024426509</v>
      </c>
      <c r="J55" s="4" t="n">
        <v>5.82356685993104</v>
      </c>
      <c r="K55" s="42" t="n">
        <v>0.636618827681383</v>
      </c>
      <c r="L55" s="4" t="n">
        <v>-1.8585851680631</v>
      </c>
      <c r="M55" s="42" t="n">
        <v>-1.70049861353819</v>
      </c>
      <c r="N55" s="4" t="n">
        <v>-0.158086554524907</v>
      </c>
      <c r="O55" s="22" t="n">
        <v>40</v>
      </c>
      <c r="P55" s="44"/>
      <c r="Q55" s="60"/>
    </row>
    <row r="56" customFormat="false" ht="10.5" hidden="false" customHeight="true" outlineLevel="0" collapsed="false">
      <c r="A56" s="21"/>
      <c r="C56" s="34"/>
      <c r="D56" s="34"/>
      <c r="E56" s="34"/>
      <c r="F56" s="34"/>
      <c r="G56" s="34"/>
      <c r="H56" s="61"/>
      <c r="I56" s="34"/>
      <c r="J56" s="34"/>
      <c r="K56" s="34"/>
      <c r="L56" s="50"/>
      <c r="M56" s="50"/>
      <c r="N56" s="28"/>
      <c r="O56" s="22"/>
      <c r="P56" s="30"/>
      <c r="Q56" s="31"/>
    </row>
    <row r="57" s="32" customFormat="true" ht="11.25" hidden="false" customHeight="true" outlineLevel="0" collapsed="false">
      <c r="A57" s="24" t="n">
        <v>41</v>
      </c>
      <c r="B57" s="39" t="s">
        <v>30</v>
      </c>
      <c r="C57" s="26" t="s">
        <v>19</v>
      </c>
      <c r="D57" s="27" t="n">
        <v>23.1701740293022</v>
      </c>
      <c r="E57" s="27" t="n">
        <v>9.01290119500506</v>
      </c>
      <c r="F57" s="27" t="n">
        <v>13.9626173596016</v>
      </c>
      <c r="G57" s="27" t="n">
        <v>0.194765698633638</v>
      </c>
      <c r="H57" s="27" t="n">
        <v>29.367735397199</v>
      </c>
      <c r="I57" s="27" t="n">
        <v>14.9162748720964</v>
      </c>
      <c r="J57" s="27" t="n">
        <v>13.9626173596016</v>
      </c>
      <c r="K57" s="27" t="n">
        <v>0.488843165500953</v>
      </c>
      <c r="L57" s="27" t="n">
        <v>-6.19756136789675</v>
      </c>
      <c r="M57" s="27" t="n">
        <v>-5.90337367709133</v>
      </c>
      <c r="N57" s="27" t="n">
        <v>-0.29363657111489</v>
      </c>
      <c r="O57" s="29" t="n">
        <v>41</v>
      </c>
      <c r="P57" s="30"/>
      <c r="Q57" s="31"/>
    </row>
    <row r="58" customFormat="false" ht="11.25" hidden="false" customHeight="true" outlineLevel="0" collapsed="false">
      <c r="A58" s="21" t="n">
        <v>42</v>
      </c>
      <c r="B58" s="9" t="s">
        <v>31</v>
      </c>
      <c r="C58" s="34" t="s">
        <v>22</v>
      </c>
      <c r="D58" s="37" t="n">
        <v>45</v>
      </c>
      <c r="E58" s="36" t="n">
        <v>16.1</v>
      </c>
      <c r="F58" s="36" t="n">
        <v>28.1</v>
      </c>
      <c r="G58" s="37" t="n">
        <v>0.8</v>
      </c>
      <c r="H58" s="37" t="n">
        <v>51</v>
      </c>
      <c r="I58" s="37" t="n">
        <v>22</v>
      </c>
      <c r="J58" s="36" t="n">
        <v>28.1</v>
      </c>
      <c r="K58" s="37" t="n">
        <v>0.9</v>
      </c>
      <c r="L58" s="37" t="n">
        <v>-6</v>
      </c>
      <c r="M58" s="37" t="n">
        <v>-5.9</v>
      </c>
      <c r="N58" s="37" t="n">
        <v>-0.1</v>
      </c>
      <c r="O58" s="22" t="n">
        <v>42</v>
      </c>
      <c r="P58" s="30"/>
      <c r="Q58" s="31"/>
    </row>
    <row r="59" customFormat="false" ht="11.25" hidden="false" customHeight="true" outlineLevel="0" collapsed="false">
      <c r="A59" s="24" t="n">
        <v>43</v>
      </c>
      <c r="B59" s="2"/>
      <c r="C59" s="34" t="s">
        <v>23</v>
      </c>
      <c r="D59" s="37" t="n">
        <v>30</v>
      </c>
      <c r="E59" s="36" t="n">
        <v>8.7</v>
      </c>
      <c r="F59" s="36" t="n">
        <v>21.2</v>
      </c>
      <c r="G59" s="37" t="n">
        <v>0.1</v>
      </c>
      <c r="H59" s="37" t="n">
        <v>38</v>
      </c>
      <c r="I59" s="36" t="n">
        <v>16.3</v>
      </c>
      <c r="J59" s="36" t="n">
        <v>21.2</v>
      </c>
      <c r="K59" s="37" t="n">
        <v>0.5</v>
      </c>
      <c r="L59" s="37" t="n">
        <v>-8</v>
      </c>
      <c r="M59" s="37" t="n">
        <v>-7.6</v>
      </c>
      <c r="N59" s="37" t="n">
        <v>-0.4</v>
      </c>
      <c r="O59" s="29" t="n">
        <v>43</v>
      </c>
      <c r="P59" s="30"/>
      <c r="Q59" s="31"/>
    </row>
    <row r="60" customFormat="false" ht="11.25" hidden="false" customHeight="true" outlineLevel="0" collapsed="false">
      <c r="A60" s="21" t="n">
        <v>44</v>
      </c>
      <c r="B60" s="2"/>
      <c r="C60" s="34" t="s">
        <v>24</v>
      </c>
      <c r="D60" s="37" t="n">
        <v>22.9</v>
      </c>
      <c r="E60" s="36" t="n">
        <v>7.5</v>
      </c>
      <c r="F60" s="36" t="n">
        <v>15.4</v>
      </c>
      <c r="G60" s="37" t="n">
        <v>0</v>
      </c>
      <c r="H60" s="37" t="n">
        <v>36.6</v>
      </c>
      <c r="I60" s="36" t="n">
        <v>20.7</v>
      </c>
      <c r="J60" s="36" t="n">
        <v>15.4</v>
      </c>
      <c r="K60" s="37" t="n">
        <v>0.5</v>
      </c>
      <c r="L60" s="37" t="n">
        <v>-13.7</v>
      </c>
      <c r="M60" s="37" t="n">
        <v>-13.2</v>
      </c>
      <c r="N60" s="37" t="n">
        <v>-0.5</v>
      </c>
      <c r="O60" s="22" t="n">
        <v>44</v>
      </c>
      <c r="P60" s="30"/>
      <c r="Q60" s="31"/>
    </row>
    <row r="61" customFormat="false" ht="11.25" hidden="false" customHeight="true" outlineLevel="0" collapsed="false">
      <c r="A61" s="24" t="n">
        <v>45</v>
      </c>
      <c r="B61" s="2"/>
      <c r="C61" s="34" t="s">
        <v>25</v>
      </c>
      <c r="D61" s="37" t="n">
        <v>16.8</v>
      </c>
      <c r="E61" s="36" t="n">
        <v>6.9</v>
      </c>
      <c r="F61" s="36" t="n">
        <v>9.9</v>
      </c>
      <c r="G61" s="37" t="n">
        <v>0</v>
      </c>
      <c r="H61" s="37" t="n">
        <v>26</v>
      </c>
      <c r="I61" s="36" t="n">
        <v>15.8</v>
      </c>
      <c r="J61" s="36" t="n">
        <v>9.9</v>
      </c>
      <c r="K61" s="37" t="n">
        <v>0.3</v>
      </c>
      <c r="L61" s="37" t="n">
        <v>-9.2</v>
      </c>
      <c r="M61" s="37" t="n">
        <v>-8.9</v>
      </c>
      <c r="N61" s="37" t="n">
        <v>-0.3</v>
      </c>
      <c r="O61" s="29" t="n">
        <v>45</v>
      </c>
      <c r="P61" s="30"/>
      <c r="Q61" s="31"/>
    </row>
    <row r="62" customFormat="false" ht="11.25" hidden="false" customHeight="true" outlineLevel="0" collapsed="false">
      <c r="A62" s="21" t="n">
        <v>46</v>
      </c>
      <c r="B62" s="2"/>
      <c r="C62" s="26" t="s">
        <v>26</v>
      </c>
      <c r="D62" s="37" t="n">
        <v>12.3</v>
      </c>
      <c r="E62" s="36" t="n">
        <v>6.4</v>
      </c>
      <c r="F62" s="36" t="n">
        <v>5.8</v>
      </c>
      <c r="G62" s="37" t="n">
        <v>0.1</v>
      </c>
      <c r="H62" s="37" t="n">
        <v>14.8</v>
      </c>
      <c r="I62" s="36" t="n">
        <v>8.8</v>
      </c>
      <c r="J62" s="36" t="n">
        <v>5.8</v>
      </c>
      <c r="K62" s="37" t="n">
        <v>0.2</v>
      </c>
      <c r="L62" s="37" t="n">
        <v>-2.5</v>
      </c>
      <c r="M62" s="37" t="n">
        <v>-2.4</v>
      </c>
      <c r="N62" s="37" t="n">
        <v>-0.1</v>
      </c>
      <c r="O62" s="22" t="n">
        <v>46</v>
      </c>
      <c r="P62" s="30"/>
      <c r="Q62" s="31"/>
    </row>
    <row r="63" customFormat="false" ht="12.75" hidden="false" customHeight="false" outlineLevel="0" collapsed="false">
      <c r="A63" s="24" t="n">
        <v>47</v>
      </c>
      <c r="C63" s="34" t="s">
        <v>27</v>
      </c>
      <c r="D63" s="36" t="n">
        <v>13.5746892350912</v>
      </c>
      <c r="E63" s="36" t="n">
        <v>8.92126673504889</v>
      </c>
      <c r="F63" s="36" t="n">
        <v>4.43429830059166</v>
      </c>
      <c r="G63" s="36" t="n">
        <v>0.219124199450691</v>
      </c>
      <c r="H63" s="36" t="n">
        <v>11.5362148883239</v>
      </c>
      <c r="I63" s="36" t="n">
        <v>6.6455409293505</v>
      </c>
      <c r="J63" s="36" t="n">
        <v>4.43429830059166</v>
      </c>
      <c r="K63" s="36" t="n">
        <v>0.456375658381727</v>
      </c>
      <c r="L63" s="28" t="n">
        <v>2.03847434676736</v>
      </c>
      <c r="M63" s="28" t="n">
        <v>2.27572580569839</v>
      </c>
      <c r="N63" s="36" t="n">
        <v>-0.237251458931036</v>
      </c>
      <c r="O63" s="29" t="n">
        <v>47</v>
      </c>
    </row>
    <row r="64" s="3" customFormat="true" ht="10.5" hidden="false" customHeight="true" outlineLevel="0" collapsed="false">
      <c r="A64" s="21" t="n">
        <v>48</v>
      </c>
      <c r="C64" s="41" t="n">
        <v>2011</v>
      </c>
      <c r="D64" s="62" t="n">
        <v>13.3591698797013</v>
      </c>
      <c r="E64" s="42" t="n">
        <v>9.01413294358065</v>
      </c>
      <c r="F64" s="62" t="n">
        <v>4.06727201782986</v>
      </c>
      <c r="G64" s="42" t="n">
        <v>0.284378368726316</v>
      </c>
      <c r="H64" s="62" t="n">
        <v>10.7733107594225</v>
      </c>
      <c r="I64" s="42" t="n">
        <v>6.38197967025336</v>
      </c>
      <c r="J64" s="62" t="n">
        <v>4.06727201782986</v>
      </c>
      <c r="K64" s="42" t="n">
        <v>0.32405907133929</v>
      </c>
      <c r="L64" s="62" t="n">
        <v>2.58585912027882</v>
      </c>
      <c r="M64" s="42" t="n">
        <v>2.63215327332729</v>
      </c>
      <c r="N64" s="62" t="n">
        <v>-0.04629415304847</v>
      </c>
      <c r="O64" s="22" t="n">
        <v>48</v>
      </c>
      <c r="P64" s="59"/>
    </row>
    <row r="65" customFormat="false" ht="10.5" hidden="false" customHeight="true" outlineLevel="0" collapsed="false"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</row>
    <row r="66" customFormat="false" ht="10.5" hidden="false" customHeight="true" outlineLevel="0" collapsed="false">
      <c r="B66" s="5" t="s">
        <v>34</v>
      </c>
    </row>
    <row r="67" customFormat="false" ht="10.5" hidden="false" customHeight="true" outlineLevel="0" collapsed="false">
      <c r="B67" s="5" t="s">
        <v>35</v>
      </c>
    </row>
    <row r="69" customFormat="false" ht="12.75" hidden="false" customHeight="false" outlineLevel="0" collapsed="false">
      <c r="B69" s="2"/>
      <c r="C69" s="64"/>
    </row>
    <row r="70" customFormat="false" ht="12.75" hidden="false" customHeight="false" outlineLevel="0" collapsed="false">
      <c r="B70" s="2"/>
      <c r="C70" s="63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</row>
    <row r="71" customFormat="false" ht="12.75" hidden="false" customHeight="false" outlineLevel="0" collapsed="false">
      <c r="B71" s="2"/>
      <c r="C71" s="63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</row>
    <row r="72" customFormat="false" ht="12.75" hidden="false" customHeight="false" outlineLevel="0" collapsed="false">
      <c r="B72" s="2"/>
      <c r="C72" s="63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2.75" hidden="false" customHeight="false" outlineLevel="0" collapsed="false">
      <c r="B73" s="2"/>
      <c r="C73" s="25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</sheetData>
  <mergeCells count="19">
    <mergeCell ref="A4:A6"/>
    <mergeCell ref="B4:C6"/>
    <mergeCell ref="D4:G4"/>
    <mergeCell ref="H4:K4"/>
    <mergeCell ref="L4:N4"/>
    <mergeCell ref="O4:O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8:N8"/>
    <mergeCell ref="B37:M37"/>
  </mergeCells>
  <printOptions headings="false" gridLines="false" gridLinesSet="true" horizontalCentered="false" verticalCentered="false"/>
  <pageMargins left="0.7875" right="0.393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2109375" defaultRowHeight="12.75" zeroHeight="false" outlineLevelRow="0" outlineLevelCol="0"/>
  <cols>
    <col collapsed="false" customWidth="true" hidden="false" outlineLevel="0" max="1" min="1" style="99" width="24.4"/>
    <col collapsed="false" customWidth="true" hidden="false" outlineLevel="0" max="2" min="2" style="99" width="7.09"/>
    <col collapsed="false" customWidth="true" hidden="false" outlineLevel="0" max="3" min="3" style="99" width="6.66"/>
    <col collapsed="false" customWidth="true" hidden="false" outlineLevel="0" max="4" min="4" style="99" width="6.38"/>
    <col collapsed="false" customWidth="true" hidden="false" outlineLevel="0" max="5" min="5" style="99" width="5.81"/>
    <col collapsed="false" customWidth="true" hidden="false" outlineLevel="0" max="6" min="6" style="99" width="5.96"/>
    <col collapsed="false" customWidth="true" hidden="false" outlineLevel="0" max="9" min="7" style="99" width="6.38"/>
    <col collapsed="false" customWidth="true" hidden="false" outlineLevel="0" max="10" min="10" style="99" width="7.23"/>
    <col collapsed="false" customWidth="true" hidden="false" outlineLevel="0" max="11" min="11" style="99" width="8.5"/>
    <col collapsed="false" customWidth="true" hidden="false" outlineLevel="0" max="12" min="12" style="99" width="6.8"/>
    <col collapsed="false" customWidth="true" hidden="false" outlineLevel="0" max="13" min="13" style="99" width="0.13"/>
    <col collapsed="false" customWidth="false" hidden="false" outlineLevel="0" max="257" min="14" style="99" width="10.2"/>
  </cols>
  <sheetData>
    <row r="1" customFormat="false" ht="12.75" hidden="false" customHeight="false" outlineLevel="0" collapsed="false">
      <c r="A1" s="90" t="s">
        <v>238</v>
      </c>
    </row>
    <row r="2" customFormat="false" ht="12.75" hidden="false" customHeight="false" outlineLevel="0" collapsed="false">
      <c r="A2" s="90" t="s">
        <v>239</v>
      </c>
    </row>
    <row r="3" customFormat="false" ht="14.25" hidden="false" customHeight="true" outlineLevel="0" collapsed="false">
      <c r="A3" s="67" t="s">
        <v>240</v>
      </c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01"/>
    </row>
    <row r="4" customFormat="false" ht="14.25" hidden="false" customHeight="true" outlineLevel="0" collapsed="false">
      <c r="A4" s="67" t="s">
        <v>241</v>
      </c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01"/>
    </row>
    <row r="5" customFormat="false" ht="9" hidden="false" customHeight="true" outlineLevel="0" collapsed="false">
      <c r="A5" s="67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01"/>
    </row>
    <row r="6" customFormat="false" ht="20.25" hidden="false" customHeight="true" outlineLevel="0" collapsed="false">
      <c r="A6" s="102" t="s">
        <v>242</v>
      </c>
      <c r="B6" s="107" t="s">
        <v>113</v>
      </c>
      <c r="C6" s="151" t="s">
        <v>243</v>
      </c>
      <c r="D6" s="151"/>
      <c r="E6" s="151"/>
      <c r="F6" s="151"/>
      <c r="G6" s="151"/>
      <c r="H6" s="151"/>
      <c r="I6" s="151"/>
      <c r="J6" s="151"/>
      <c r="K6" s="151"/>
      <c r="L6" s="151"/>
    </row>
    <row r="7" customFormat="false" ht="20.25" hidden="false" customHeight="true" outlineLevel="0" collapsed="false">
      <c r="A7" s="102"/>
      <c r="B7" s="107"/>
      <c r="C7" s="107" t="s">
        <v>244</v>
      </c>
      <c r="D7" s="107"/>
      <c r="E7" s="107"/>
      <c r="F7" s="107"/>
      <c r="G7" s="107"/>
      <c r="H7" s="107"/>
      <c r="I7" s="107"/>
      <c r="J7" s="107"/>
      <c r="K7" s="107"/>
      <c r="L7" s="151" t="s">
        <v>245</v>
      </c>
    </row>
    <row r="8" customFormat="false" ht="20.25" hidden="false" customHeight="true" outlineLevel="0" collapsed="false">
      <c r="A8" s="102"/>
      <c r="B8" s="107"/>
      <c r="C8" s="107" t="s">
        <v>246</v>
      </c>
      <c r="D8" s="152" t="s">
        <v>247</v>
      </c>
      <c r="E8" s="152"/>
      <c r="F8" s="152"/>
      <c r="G8" s="152"/>
      <c r="H8" s="152"/>
      <c r="I8" s="152"/>
      <c r="J8" s="152"/>
      <c r="K8" s="152"/>
      <c r="L8" s="151"/>
    </row>
    <row r="9" customFormat="false" ht="58.5" hidden="false" customHeight="true" outlineLevel="0" collapsed="false">
      <c r="A9" s="102"/>
      <c r="B9" s="107"/>
      <c r="C9" s="107"/>
      <c r="D9" s="153" t="s">
        <v>248</v>
      </c>
      <c r="E9" s="153" t="s">
        <v>249</v>
      </c>
      <c r="F9" s="153" t="s">
        <v>250</v>
      </c>
      <c r="G9" s="153" t="s">
        <v>251</v>
      </c>
      <c r="H9" s="153" t="s">
        <v>252</v>
      </c>
      <c r="I9" s="153" t="s">
        <v>253</v>
      </c>
      <c r="J9" s="153" t="s">
        <v>254</v>
      </c>
      <c r="K9" s="153" t="s">
        <v>255</v>
      </c>
      <c r="L9" s="151"/>
    </row>
    <row r="10" customFormat="false" ht="12" hidden="false" customHeight="true" outlineLevel="0" collapsed="false">
      <c r="A10" s="101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5"/>
    </row>
    <row r="11" s="90" customFormat="true" ht="15" hidden="false" customHeight="true" outlineLevel="0" collapsed="false">
      <c r="A11" s="145" t="s">
        <v>256</v>
      </c>
      <c r="B11" s="156" t="n">
        <v>419946</v>
      </c>
      <c r="C11" s="156" t="n">
        <v>222163</v>
      </c>
      <c r="D11" s="156" t="n">
        <v>872</v>
      </c>
      <c r="E11" s="156" t="n">
        <v>10165</v>
      </c>
      <c r="F11" s="156" t="n">
        <v>14135</v>
      </c>
      <c r="G11" s="156" t="n">
        <v>28251</v>
      </c>
      <c r="H11" s="156" t="n">
        <v>46194</v>
      </c>
      <c r="I11" s="156" t="n">
        <v>36733</v>
      </c>
      <c r="J11" s="156" t="n">
        <v>46604</v>
      </c>
      <c r="K11" s="156" t="n">
        <v>39209</v>
      </c>
      <c r="L11" s="157" t="n">
        <v>197783</v>
      </c>
    </row>
    <row r="12" customFormat="false" ht="15" hidden="false" customHeight="true" outlineLevel="0" collapsed="false">
      <c r="A12" s="158" t="s">
        <v>257</v>
      </c>
      <c r="B12" s="159" t="n">
        <v>261962</v>
      </c>
      <c r="C12" s="159" t="n">
        <v>125652</v>
      </c>
      <c r="D12" s="159" t="n">
        <v>411</v>
      </c>
      <c r="E12" s="159" t="n">
        <v>4357</v>
      </c>
      <c r="F12" s="159" t="n">
        <v>6743</v>
      </c>
      <c r="G12" s="159" t="n">
        <v>13583</v>
      </c>
      <c r="H12" s="159" t="n">
        <v>25303</v>
      </c>
      <c r="I12" s="159" t="n">
        <v>20827</v>
      </c>
      <c r="J12" s="159" t="n">
        <v>30002</v>
      </c>
      <c r="K12" s="159" t="n">
        <v>24426</v>
      </c>
      <c r="L12" s="160" t="n">
        <v>136310</v>
      </c>
    </row>
    <row r="13" customFormat="false" ht="11.25" hidden="false" customHeight="true" outlineLevel="0" collapsed="false">
      <c r="A13" s="158" t="s">
        <v>258</v>
      </c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2"/>
    </row>
    <row r="14" customFormat="false" ht="11.25" hidden="false" customHeight="true" outlineLevel="0" collapsed="false">
      <c r="A14" s="163" t="s">
        <v>259</v>
      </c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2"/>
    </row>
    <row r="15" customFormat="false" ht="11.25" hidden="false" customHeight="true" outlineLevel="0" collapsed="false">
      <c r="A15" s="164" t="s">
        <v>260</v>
      </c>
      <c r="B15" s="165" t="n">
        <v>1032</v>
      </c>
      <c r="C15" s="165" t="n">
        <v>606</v>
      </c>
      <c r="D15" s="165" t="n">
        <v>8</v>
      </c>
      <c r="E15" s="165" t="n">
        <v>28</v>
      </c>
      <c r="F15" s="165" t="n">
        <v>24</v>
      </c>
      <c r="G15" s="165" t="n">
        <v>78</v>
      </c>
      <c r="H15" s="165" t="n">
        <v>115</v>
      </c>
      <c r="I15" s="165" t="n">
        <v>136</v>
      </c>
      <c r="J15" s="165" t="n">
        <v>108</v>
      </c>
      <c r="K15" s="165" t="n">
        <v>109</v>
      </c>
      <c r="L15" s="166" t="n">
        <v>426</v>
      </c>
    </row>
    <row r="16" customFormat="false" ht="11.25" hidden="false" customHeight="true" outlineLevel="0" collapsed="false">
      <c r="A16" s="167" t="s">
        <v>261</v>
      </c>
      <c r="B16" s="165"/>
      <c r="C16" s="165"/>
      <c r="D16" s="165"/>
      <c r="E16" s="165"/>
      <c r="F16" s="165"/>
      <c r="G16" s="165"/>
      <c r="H16" s="165"/>
      <c r="I16" s="165"/>
      <c r="J16" s="165"/>
      <c r="K16" s="165"/>
      <c r="L16" s="166"/>
    </row>
    <row r="17" customFormat="false" ht="15" hidden="false" customHeight="true" outlineLevel="0" collapsed="false">
      <c r="A17" s="164" t="s">
        <v>262</v>
      </c>
      <c r="B17" s="159" t="n">
        <v>11706</v>
      </c>
      <c r="C17" s="159" t="n">
        <v>6362</v>
      </c>
      <c r="D17" s="159" t="n">
        <v>24</v>
      </c>
      <c r="E17" s="159" t="n">
        <v>232</v>
      </c>
      <c r="F17" s="159" t="n">
        <v>310</v>
      </c>
      <c r="G17" s="159" t="n">
        <v>850</v>
      </c>
      <c r="H17" s="159" t="n">
        <v>1278</v>
      </c>
      <c r="I17" s="159" t="n">
        <v>1044</v>
      </c>
      <c r="J17" s="159" t="n">
        <v>1475</v>
      </c>
      <c r="K17" s="159" t="n">
        <v>1149</v>
      </c>
      <c r="L17" s="160" t="n">
        <v>5344</v>
      </c>
    </row>
    <row r="18" customFormat="false" ht="15" hidden="false" customHeight="true" outlineLevel="0" collapsed="false">
      <c r="A18" s="164" t="s">
        <v>263</v>
      </c>
      <c r="B18" s="159" t="n">
        <v>16829</v>
      </c>
      <c r="C18" s="159" t="n">
        <v>8563</v>
      </c>
      <c r="D18" s="159" t="n">
        <v>23</v>
      </c>
      <c r="E18" s="159" t="n">
        <v>297</v>
      </c>
      <c r="F18" s="159" t="n">
        <v>534</v>
      </c>
      <c r="G18" s="159" t="n">
        <v>865</v>
      </c>
      <c r="H18" s="159" t="n">
        <v>1540</v>
      </c>
      <c r="I18" s="159" t="n">
        <v>1640</v>
      </c>
      <c r="J18" s="159" t="n">
        <v>2143</v>
      </c>
      <c r="K18" s="159" t="n">
        <v>1521</v>
      </c>
      <c r="L18" s="160" t="n">
        <v>8266</v>
      </c>
    </row>
    <row r="19" customFormat="false" ht="15" hidden="false" customHeight="true" outlineLevel="0" collapsed="false">
      <c r="A19" s="164" t="s">
        <v>264</v>
      </c>
      <c r="B19" s="159" t="n">
        <v>34782</v>
      </c>
      <c r="C19" s="159" t="n">
        <v>17066</v>
      </c>
      <c r="D19" s="159" t="n">
        <v>40</v>
      </c>
      <c r="E19" s="159" t="n">
        <v>611</v>
      </c>
      <c r="F19" s="159" t="n">
        <v>765</v>
      </c>
      <c r="G19" s="159" t="n">
        <v>1594</v>
      </c>
      <c r="H19" s="159" t="n">
        <v>3121</v>
      </c>
      <c r="I19" s="159" t="n">
        <v>2690</v>
      </c>
      <c r="J19" s="159" t="n">
        <v>4498</v>
      </c>
      <c r="K19" s="159" t="n">
        <v>3747</v>
      </c>
      <c r="L19" s="160" t="n">
        <v>17716</v>
      </c>
    </row>
    <row r="20" customFormat="false" ht="15" hidden="false" customHeight="true" outlineLevel="0" collapsed="false">
      <c r="A20" s="113" t="s">
        <v>265</v>
      </c>
      <c r="B20" s="159" t="n">
        <v>53928</v>
      </c>
      <c r="C20" s="159" t="n">
        <v>25830</v>
      </c>
      <c r="D20" s="159" t="n">
        <v>105</v>
      </c>
      <c r="E20" s="159" t="n">
        <v>817</v>
      </c>
      <c r="F20" s="159" t="n">
        <v>1169</v>
      </c>
      <c r="G20" s="159" t="n">
        <v>2494</v>
      </c>
      <c r="H20" s="159" t="n">
        <v>4386</v>
      </c>
      <c r="I20" s="159" t="n">
        <v>4207</v>
      </c>
      <c r="J20" s="159" t="n">
        <v>6597</v>
      </c>
      <c r="K20" s="159" t="n">
        <v>6055</v>
      </c>
      <c r="L20" s="160" t="n">
        <v>28098</v>
      </c>
    </row>
    <row r="21" customFormat="false" ht="15" hidden="false" customHeight="true" outlineLevel="0" collapsed="false">
      <c r="A21" s="113" t="s">
        <v>266</v>
      </c>
      <c r="B21" s="159" t="n">
        <v>44778</v>
      </c>
      <c r="C21" s="159" t="n">
        <v>20792</v>
      </c>
      <c r="D21" s="159" t="n">
        <v>92</v>
      </c>
      <c r="E21" s="159" t="n">
        <v>826</v>
      </c>
      <c r="F21" s="159" t="n">
        <v>1186</v>
      </c>
      <c r="G21" s="159" t="n">
        <v>1928</v>
      </c>
      <c r="H21" s="159" t="n">
        <v>3649</v>
      </c>
      <c r="I21" s="159" t="n">
        <v>3291</v>
      </c>
      <c r="J21" s="159" t="n">
        <v>5425</v>
      </c>
      <c r="K21" s="159" t="n">
        <v>4395</v>
      </c>
      <c r="L21" s="160" t="n">
        <v>23986</v>
      </c>
    </row>
    <row r="22" customFormat="false" ht="15" hidden="false" customHeight="true" outlineLevel="0" collapsed="false">
      <c r="A22" s="113" t="s">
        <v>267</v>
      </c>
      <c r="B22" s="159" t="n">
        <v>52923</v>
      </c>
      <c r="C22" s="159" t="n">
        <v>25203</v>
      </c>
      <c r="D22" s="159" t="n">
        <v>69</v>
      </c>
      <c r="E22" s="159" t="n">
        <v>839</v>
      </c>
      <c r="F22" s="159" t="n">
        <v>1749</v>
      </c>
      <c r="G22" s="159" t="n">
        <v>3427</v>
      </c>
      <c r="H22" s="159" t="n">
        <v>5792</v>
      </c>
      <c r="I22" s="159" t="n">
        <v>4058</v>
      </c>
      <c r="J22" s="159" t="n">
        <v>5339</v>
      </c>
      <c r="K22" s="159" t="n">
        <v>3930</v>
      </c>
      <c r="L22" s="160" t="n">
        <v>27720</v>
      </c>
    </row>
    <row r="23" customFormat="false" ht="15" hidden="false" customHeight="true" outlineLevel="0" collapsed="false">
      <c r="A23" s="164" t="s">
        <v>268</v>
      </c>
      <c r="B23" s="168" t="n">
        <v>45984</v>
      </c>
      <c r="C23" s="168" t="n">
        <v>21230</v>
      </c>
      <c r="D23" s="168" t="n">
        <v>50</v>
      </c>
      <c r="E23" s="168" t="n">
        <v>707</v>
      </c>
      <c r="F23" s="168" t="n">
        <v>1006</v>
      </c>
      <c r="G23" s="168" t="n">
        <v>2347</v>
      </c>
      <c r="H23" s="168" t="n">
        <v>5422</v>
      </c>
      <c r="I23" s="168" t="n">
        <v>3761</v>
      </c>
      <c r="J23" s="168" t="n">
        <v>4417</v>
      </c>
      <c r="K23" s="168" t="n">
        <v>3520</v>
      </c>
      <c r="L23" s="169" t="n">
        <v>24754</v>
      </c>
    </row>
    <row r="24" customFormat="false" ht="11.25" hidden="false" customHeight="true" outlineLevel="0" collapsed="false">
      <c r="A24" s="170" t="s">
        <v>269</v>
      </c>
      <c r="B24" s="168"/>
      <c r="C24" s="168"/>
      <c r="D24" s="168"/>
      <c r="E24" s="168"/>
      <c r="F24" s="168"/>
      <c r="G24" s="168"/>
      <c r="H24" s="168"/>
      <c r="I24" s="168"/>
      <c r="J24" s="168"/>
      <c r="K24" s="168"/>
      <c r="L24" s="169"/>
    </row>
    <row r="25" customFormat="false" ht="15" hidden="false" customHeight="true" outlineLevel="0" collapsed="false">
      <c r="A25" s="171" t="s">
        <v>270</v>
      </c>
      <c r="B25" s="159" t="n">
        <v>157984</v>
      </c>
      <c r="C25" s="159" t="n">
        <v>96511</v>
      </c>
      <c r="D25" s="159" t="n">
        <v>461</v>
      </c>
      <c r="E25" s="159" t="n">
        <v>5808</v>
      </c>
      <c r="F25" s="159" t="n">
        <v>7392</v>
      </c>
      <c r="G25" s="159" t="n">
        <v>14668</v>
      </c>
      <c r="H25" s="159" t="n">
        <v>20891</v>
      </c>
      <c r="I25" s="159" t="n">
        <v>15906</v>
      </c>
      <c r="J25" s="159" t="n">
        <v>16602</v>
      </c>
      <c r="K25" s="159" t="n">
        <v>14783</v>
      </c>
      <c r="L25" s="160" t="n">
        <v>61473</v>
      </c>
    </row>
    <row r="26" s="3" customFormat="true" ht="15" hidden="false" customHeight="true" outlineLevel="0" collapsed="false">
      <c r="A26" s="59" t="s">
        <v>271</v>
      </c>
      <c r="B26" s="156" t="n">
        <v>193140</v>
      </c>
      <c r="C26" s="156" t="n">
        <v>100273</v>
      </c>
      <c r="D26" s="156" t="n">
        <v>408</v>
      </c>
      <c r="E26" s="156" t="n">
        <v>4813</v>
      </c>
      <c r="F26" s="156" t="n">
        <v>6553</v>
      </c>
      <c r="G26" s="156" t="n">
        <v>12938</v>
      </c>
      <c r="H26" s="156" t="n">
        <v>21067</v>
      </c>
      <c r="I26" s="156" t="n">
        <v>16641</v>
      </c>
      <c r="J26" s="156" t="n">
        <v>20596</v>
      </c>
      <c r="K26" s="156" t="n">
        <v>17257</v>
      </c>
      <c r="L26" s="157" t="n">
        <v>92867</v>
      </c>
    </row>
    <row r="27" customFormat="false" ht="15" hidden="false" customHeight="true" outlineLevel="0" collapsed="false">
      <c r="A27" s="158" t="s">
        <v>272</v>
      </c>
      <c r="B27" s="159" t="n">
        <v>123628</v>
      </c>
      <c r="C27" s="159" t="n">
        <v>57642</v>
      </c>
      <c r="D27" s="159" t="n">
        <v>190</v>
      </c>
      <c r="E27" s="159" t="n">
        <v>2127</v>
      </c>
      <c r="F27" s="159" t="n">
        <v>3241</v>
      </c>
      <c r="G27" s="159" t="n">
        <v>6355</v>
      </c>
      <c r="H27" s="159" t="n">
        <v>11797</v>
      </c>
      <c r="I27" s="159" t="n">
        <v>9530</v>
      </c>
      <c r="J27" s="159" t="n">
        <v>13474</v>
      </c>
      <c r="K27" s="159" t="n">
        <v>10928</v>
      </c>
      <c r="L27" s="160" t="n">
        <v>65986</v>
      </c>
    </row>
    <row r="28" customFormat="false" ht="11.25" hidden="false" customHeight="true" outlineLevel="0" collapsed="false">
      <c r="A28" s="158" t="s">
        <v>258</v>
      </c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2"/>
    </row>
    <row r="29" customFormat="false" ht="11.25" hidden="false" customHeight="true" outlineLevel="0" collapsed="false">
      <c r="A29" s="163" t="s">
        <v>259</v>
      </c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2"/>
    </row>
    <row r="30" customFormat="false" ht="11.25" hidden="false" customHeight="true" outlineLevel="0" collapsed="false">
      <c r="A30" s="164" t="s">
        <v>273</v>
      </c>
      <c r="B30" s="165" t="n">
        <v>482</v>
      </c>
      <c r="C30" s="165" t="n">
        <v>275</v>
      </c>
      <c r="D30" s="165" t="n">
        <v>4</v>
      </c>
      <c r="E30" s="165" t="n">
        <v>16</v>
      </c>
      <c r="F30" s="165" t="n">
        <v>11</v>
      </c>
      <c r="G30" s="165" t="n">
        <v>31</v>
      </c>
      <c r="H30" s="165" t="n">
        <v>58</v>
      </c>
      <c r="I30" s="165" t="n">
        <v>60</v>
      </c>
      <c r="J30" s="165" t="n">
        <v>47</v>
      </c>
      <c r="K30" s="165" t="n">
        <v>48</v>
      </c>
      <c r="L30" s="166" t="n">
        <v>207</v>
      </c>
    </row>
    <row r="31" customFormat="false" ht="11.25" hidden="false" customHeight="true" outlineLevel="0" collapsed="false">
      <c r="A31" s="167" t="s">
        <v>261</v>
      </c>
      <c r="B31" s="165"/>
      <c r="C31" s="165"/>
      <c r="D31" s="165"/>
      <c r="E31" s="165"/>
      <c r="F31" s="165"/>
      <c r="G31" s="165"/>
      <c r="H31" s="165"/>
      <c r="I31" s="165"/>
      <c r="J31" s="165"/>
      <c r="K31" s="165"/>
      <c r="L31" s="166"/>
    </row>
    <row r="32" customFormat="false" ht="15" hidden="false" customHeight="true" outlineLevel="0" collapsed="false">
      <c r="A32" s="164" t="s">
        <v>262</v>
      </c>
      <c r="B32" s="159" t="n">
        <v>5394</v>
      </c>
      <c r="C32" s="159" t="n">
        <v>2878</v>
      </c>
      <c r="D32" s="159" t="n">
        <v>10</v>
      </c>
      <c r="E32" s="159" t="n">
        <v>118</v>
      </c>
      <c r="F32" s="159" t="n">
        <v>148</v>
      </c>
      <c r="G32" s="159" t="n">
        <v>393</v>
      </c>
      <c r="H32" s="159" t="n">
        <v>589</v>
      </c>
      <c r="I32" s="159" t="n">
        <v>463</v>
      </c>
      <c r="J32" s="159" t="n">
        <v>658</v>
      </c>
      <c r="K32" s="159" t="n">
        <v>499</v>
      </c>
      <c r="L32" s="160" t="n">
        <v>2516</v>
      </c>
    </row>
    <row r="33" customFormat="false" ht="15" hidden="false" customHeight="true" outlineLevel="0" collapsed="false">
      <c r="A33" s="164" t="s">
        <v>263</v>
      </c>
      <c r="B33" s="159" t="n">
        <v>7765</v>
      </c>
      <c r="C33" s="159" t="n">
        <v>3811</v>
      </c>
      <c r="D33" s="159" t="n">
        <v>13</v>
      </c>
      <c r="E33" s="159" t="n">
        <v>147</v>
      </c>
      <c r="F33" s="159" t="n">
        <v>249</v>
      </c>
      <c r="G33" s="159" t="n">
        <v>385</v>
      </c>
      <c r="H33" s="159" t="n">
        <v>702</v>
      </c>
      <c r="I33" s="159" t="n">
        <v>723</v>
      </c>
      <c r="J33" s="159" t="n">
        <v>932</v>
      </c>
      <c r="K33" s="159" t="n">
        <v>660</v>
      </c>
      <c r="L33" s="160" t="n">
        <v>3954</v>
      </c>
    </row>
    <row r="34" customFormat="false" ht="15" hidden="false" customHeight="true" outlineLevel="0" collapsed="false">
      <c r="A34" s="164" t="s">
        <v>264</v>
      </c>
      <c r="B34" s="159" t="n">
        <v>16334</v>
      </c>
      <c r="C34" s="159" t="n">
        <v>7724</v>
      </c>
      <c r="D34" s="159" t="n">
        <v>17</v>
      </c>
      <c r="E34" s="159" t="n">
        <v>309</v>
      </c>
      <c r="F34" s="159" t="n">
        <v>373</v>
      </c>
      <c r="G34" s="159" t="n">
        <v>715</v>
      </c>
      <c r="H34" s="159" t="n">
        <v>1462</v>
      </c>
      <c r="I34" s="159" t="n">
        <v>1209</v>
      </c>
      <c r="J34" s="159" t="n">
        <v>1992</v>
      </c>
      <c r="K34" s="159" t="n">
        <v>1647</v>
      </c>
      <c r="L34" s="160" t="n">
        <v>8610</v>
      </c>
    </row>
    <row r="35" customFormat="false" ht="15" hidden="false" customHeight="true" outlineLevel="0" collapsed="false">
      <c r="A35" s="113" t="s">
        <v>265</v>
      </c>
      <c r="B35" s="159" t="n">
        <v>25297</v>
      </c>
      <c r="C35" s="159" t="n">
        <v>11763</v>
      </c>
      <c r="D35" s="159" t="n">
        <v>47</v>
      </c>
      <c r="E35" s="159" t="n">
        <v>383</v>
      </c>
      <c r="F35" s="159" t="n">
        <v>556</v>
      </c>
      <c r="G35" s="159" t="n">
        <v>1164</v>
      </c>
      <c r="H35" s="159" t="n">
        <v>2020</v>
      </c>
      <c r="I35" s="159" t="n">
        <v>1951</v>
      </c>
      <c r="J35" s="159" t="n">
        <v>2977</v>
      </c>
      <c r="K35" s="159" t="n">
        <v>2665</v>
      </c>
      <c r="L35" s="160" t="n">
        <v>13534</v>
      </c>
    </row>
    <row r="36" customFormat="false" ht="15" hidden="false" customHeight="true" outlineLevel="0" collapsed="false">
      <c r="A36" s="113" t="s">
        <v>266</v>
      </c>
      <c r="B36" s="159" t="n">
        <v>21313</v>
      </c>
      <c r="C36" s="159" t="n">
        <v>9612</v>
      </c>
      <c r="D36" s="159" t="n">
        <v>46</v>
      </c>
      <c r="E36" s="159" t="n">
        <v>410</v>
      </c>
      <c r="F36" s="159" t="n">
        <v>568</v>
      </c>
      <c r="G36" s="159" t="n">
        <v>929</v>
      </c>
      <c r="H36" s="159" t="n">
        <v>1707</v>
      </c>
      <c r="I36" s="159" t="n">
        <v>1481</v>
      </c>
      <c r="J36" s="159" t="n">
        <v>2469</v>
      </c>
      <c r="K36" s="159" t="n">
        <v>2002</v>
      </c>
      <c r="L36" s="160" t="n">
        <v>11701</v>
      </c>
    </row>
    <row r="37" customFormat="false" ht="15" hidden="false" customHeight="true" outlineLevel="0" collapsed="false">
      <c r="A37" s="113" t="s">
        <v>267</v>
      </c>
      <c r="B37" s="159" t="n">
        <v>25212</v>
      </c>
      <c r="C37" s="159" t="n">
        <v>11688</v>
      </c>
      <c r="D37" s="159" t="n">
        <v>32</v>
      </c>
      <c r="E37" s="159" t="n">
        <v>404</v>
      </c>
      <c r="F37" s="159" t="n">
        <v>851</v>
      </c>
      <c r="G37" s="159" t="n">
        <v>1636</v>
      </c>
      <c r="H37" s="159" t="n">
        <v>2726</v>
      </c>
      <c r="I37" s="159" t="n">
        <v>1866</v>
      </c>
      <c r="J37" s="159" t="n">
        <v>2383</v>
      </c>
      <c r="K37" s="159" t="n">
        <v>1790</v>
      </c>
      <c r="L37" s="160" t="n">
        <v>13524</v>
      </c>
    </row>
    <row r="38" customFormat="false" ht="15" hidden="false" customHeight="true" outlineLevel="0" collapsed="false">
      <c r="A38" s="164" t="s">
        <v>268</v>
      </c>
      <c r="B38" s="172" t="n">
        <v>21831</v>
      </c>
      <c r="C38" s="168" t="n">
        <v>9891</v>
      </c>
      <c r="D38" s="168" t="n">
        <v>21</v>
      </c>
      <c r="E38" s="168" t="n">
        <v>340</v>
      </c>
      <c r="F38" s="168" t="n">
        <v>485</v>
      </c>
      <c r="G38" s="168" t="n">
        <v>1102</v>
      </c>
      <c r="H38" s="168" t="n">
        <v>2533</v>
      </c>
      <c r="I38" s="168" t="n">
        <v>1777</v>
      </c>
      <c r="J38" s="168" t="n">
        <v>2016</v>
      </c>
      <c r="K38" s="168" t="n">
        <v>1617</v>
      </c>
      <c r="L38" s="169" t="n">
        <v>11940</v>
      </c>
    </row>
    <row r="39" customFormat="false" ht="11.25" hidden="false" customHeight="true" outlineLevel="0" collapsed="false">
      <c r="A39" s="170" t="s">
        <v>269</v>
      </c>
      <c r="B39" s="172"/>
      <c r="C39" s="168"/>
      <c r="D39" s="168"/>
      <c r="E39" s="168"/>
      <c r="F39" s="168"/>
      <c r="G39" s="168"/>
      <c r="H39" s="168"/>
      <c r="I39" s="168"/>
      <c r="J39" s="168"/>
      <c r="K39" s="168"/>
      <c r="L39" s="169"/>
    </row>
    <row r="40" customFormat="false" ht="15" hidden="false" customHeight="true" outlineLevel="0" collapsed="false">
      <c r="A40" s="171" t="s">
        <v>270</v>
      </c>
      <c r="B40" s="159" t="n">
        <v>69512</v>
      </c>
      <c r="C40" s="159" t="n">
        <v>42631</v>
      </c>
      <c r="D40" s="159" t="n">
        <v>218</v>
      </c>
      <c r="E40" s="159" t="n">
        <v>2686</v>
      </c>
      <c r="F40" s="159" t="n">
        <v>3312</v>
      </c>
      <c r="G40" s="159" t="n">
        <v>6583</v>
      </c>
      <c r="H40" s="159" t="n">
        <v>9270</v>
      </c>
      <c r="I40" s="159" t="n">
        <v>7111</v>
      </c>
      <c r="J40" s="159" t="n">
        <v>7122</v>
      </c>
      <c r="K40" s="159" t="n">
        <v>6329</v>
      </c>
      <c r="L40" s="160" t="n">
        <v>26881</v>
      </c>
    </row>
    <row r="41" s="3" customFormat="true" ht="15" hidden="false" customHeight="true" outlineLevel="0" collapsed="false">
      <c r="A41" s="59" t="s">
        <v>274</v>
      </c>
      <c r="B41" s="156" t="n">
        <v>226806</v>
      </c>
      <c r="C41" s="156" t="n">
        <v>121890</v>
      </c>
      <c r="D41" s="156" t="n">
        <v>464</v>
      </c>
      <c r="E41" s="156" t="n">
        <v>5352</v>
      </c>
      <c r="F41" s="156" t="n">
        <v>7582</v>
      </c>
      <c r="G41" s="156" t="n">
        <v>15313</v>
      </c>
      <c r="H41" s="156" t="n">
        <v>25127</v>
      </c>
      <c r="I41" s="156" t="n">
        <v>20092</v>
      </c>
      <c r="J41" s="156" t="n">
        <v>26008</v>
      </c>
      <c r="K41" s="156" t="n">
        <v>21952</v>
      </c>
      <c r="L41" s="157" t="n">
        <v>104916</v>
      </c>
    </row>
    <row r="42" customFormat="false" ht="15" hidden="false" customHeight="true" outlineLevel="0" collapsed="false">
      <c r="A42" s="158" t="s">
        <v>257</v>
      </c>
      <c r="B42" s="159" t="n">
        <v>138334</v>
      </c>
      <c r="C42" s="159" t="n">
        <v>68010</v>
      </c>
      <c r="D42" s="159" t="n">
        <v>221</v>
      </c>
      <c r="E42" s="159" t="n">
        <v>2230</v>
      </c>
      <c r="F42" s="159" t="n">
        <v>3502</v>
      </c>
      <c r="G42" s="159" t="n">
        <v>7228</v>
      </c>
      <c r="H42" s="159" t="n">
        <v>13506</v>
      </c>
      <c r="I42" s="159" t="n">
        <v>11297</v>
      </c>
      <c r="J42" s="159" t="n">
        <v>16528</v>
      </c>
      <c r="K42" s="159" t="n">
        <v>13498</v>
      </c>
      <c r="L42" s="160" t="n">
        <v>70324</v>
      </c>
    </row>
    <row r="43" customFormat="false" ht="11.25" hidden="false" customHeight="true" outlineLevel="0" collapsed="false">
      <c r="A43" s="158" t="s">
        <v>258</v>
      </c>
      <c r="B43" s="161"/>
      <c r="C43" s="161"/>
      <c r="D43" s="161"/>
      <c r="E43" s="161"/>
      <c r="F43" s="161"/>
      <c r="G43" s="161"/>
      <c r="H43" s="161"/>
      <c r="I43" s="161"/>
      <c r="J43" s="161"/>
      <c r="K43" s="161"/>
      <c r="L43" s="162"/>
      <c r="N43" s="101"/>
    </row>
    <row r="44" customFormat="false" ht="11.25" hidden="false" customHeight="true" outlineLevel="0" collapsed="false">
      <c r="A44" s="163" t="s">
        <v>259</v>
      </c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2"/>
    </row>
    <row r="45" customFormat="false" ht="11.25" hidden="false" customHeight="true" outlineLevel="0" collapsed="false">
      <c r="A45" s="164" t="s">
        <v>260</v>
      </c>
      <c r="B45" s="165" t="n">
        <v>550</v>
      </c>
      <c r="C45" s="165" t="n">
        <v>331</v>
      </c>
      <c r="D45" s="165" t="n">
        <v>4</v>
      </c>
      <c r="E45" s="165" t="n">
        <v>12</v>
      </c>
      <c r="F45" s="165" t="n">
        <v>13</v>
      </c>
      <c r="G45" s="165" t="n">
        <v>47</v>
      </c>
      <c r="H45" s="165" t="n">
        <v>57</v>
      </c>
      <c r="I45" s="165" t="n">
        <v>76</v>
      </c>
      <c r="J45" s="165" t="n">
        <v>61</v>
      </c>
      <c r="K45" s="165" t="n">
        <v>61</v>
      </c>
      <c r="L45" s="166" t="n">
        <v>219</v>
      </c>
    </row>
    <row r="46" customFormat="false" ht="11.25" hidden="false" customHeight="true" outlineLevel="0" collapsed="false">
      <c r="A46" s="167" t="s">
        <v>261</v>
      </c>
      <c r="B46" s="165"/>
      <c r="C46" s="165"/>
      <c r="D46" s="165"/>
      <c r="E46" s="165"/>
      <c r="F46" s="165"/>
      <c r="G46" s="165"/>
      <c r="H46" s="165"/>
      <c r="I46" s="165"/>
      <c r="J46" s="165"/>
      <c r="K46" s="165"/>
      <c r="L46" s="166"/>
    </row>
    <row r="47" customFormat="false" ht="15" hidden="false" customHeight="true" outlineLevel="0" collapsed="false">
      <c r="A47" s="164" t="s">
        <v>262</v>
      </c>
      <c r="B47" s="159" t="n">
        <v>6312</v>
      </c>
      <c r="C47" s="159" t="n">
        <v>3484</v>
      </c>
      <c r="D47" s="159" t="n">
        <v>14</v>
      </c>
      <c r="E47" s="159" t="n">
        <v>114</v>
      </c>
      <c r="F47" s="159" t="n">
        <v>162</v>
      </c>
      <c r="G47" s="159" t="n">
        <v>457</v>
      </c>
      <c r="H47" s="159" t="n">
        <v>689</v>
      </c>
      <c r="I47" s="159" t="n">
        <v>581</v>
      </c>
      <c r="J47" s="159" t="n">
        <v>817</v>
      </c>
      <c r="K47" s="159" t="n">
        <v>650</v>
      </c>
      <c r="L47" s="160" t="n">
        <v>2828</v>
      </c>
    </row>
    <row r="48" customFormat="false" ht="15" hidden="false" customHeight="true" outlineLevel="0" collapsed="false">
      <c r="A48" s="164" t="s">
        <v>263</v>
      </c>
      <c r="B48" s="159" t="n">
        <v>9064</v>
      </c>
      <c r="C48" s="159" t="n">
        <v>4752</v>
      </c>
      <c r="D48" s="159" t="n">
        <v>10</v>
      </c>
      <c r="E48" s="159" t="n">
        <v>150</v>
      </c>
      <c r="F48" s="159" t="n">
        <v>285</v>
      </c>
      <c r="G48" s="159" t="n">
        <v>480</v>
      </c>
      <c r="H48" s="159" t="n">
        <v>838</v>
      </c>
      <c r="I48" s="159" t="n">
        <v>917</v>
      </c>
      <c r="J48" s="159" t="n">
        <v>1211</v>
      </c>
      <c r="K48" s="159" t="n">
        <v>861</v>
      </c>
      <c r="L48" s="160" t="n">
        <v>4312</v>
      </c>
    </row>
    <row r="49" customFormat="false" ht="15" hidden="false" customHeight="true" outlineLevel="0" collapsed="false">
      <c r="A49" s="164" t="s">
        <v>264</v>
      </c>
      <c r="B49" s="159" t="n">
        <v>18448</v>
      </c>
      <c r="C49" s="159" t="n">
        <v>9342</v>
      </c>
      <c r="D49" s="159" t="n">
        <v>23</v>
      </c>
      <c r="E49" s="159" t="n">
        <v>302</v>
      </c>
      <c r="F49" s="159" t="n">
        <v>392</v>
      </c>
      <c r="G49" s="159" t="n">
        <v>879</v>
      </c>
      <c r="H49" s="159" t="n">
        <v>1659</v>
      </c>
      <c r="I49" s="159" t="n">
        <v>1481</v>
      </c>
      <c r="J49" s="159" t="n">
        <v>2506</v>
      </c>
      <c r="K49" s="159" t="n">
        <v>2100</v>
      </c>
      <c r="L49" s="160" t="n">
        <v>9106</v>
      </c>
    </row>
    <row r="50" customFormat="false" ht="15" hidden="false" customHeight="true" outlineLevel="0" collapsed="false">
      <c r="A50" s="113" t="s">
        <v>265</v>
      </c>
      <c r="B50" s="159" t="n">
        <v>28631</v>
      </c>
      <c r="C50" s="159" t="n">
        <v>14067</v>
      </c>
      <c r="D50" s="159" t="n">
        <v>58</v>
      </c>
      <c r="E50" s="159" t="n">
        <v>434</v>
      </c>
      <c r="F50" s="159" t="n">
        <v>613</v>
      </c>
      <c r="G50" s="159" t="n">
        <v>1330</v>
      </c>
      <c r="H50" s="159" t="n">
        <v>2366</v>
      </c>
      <c r="I50" s="159" t="n">
        <v>2256</v>
      </c>
      <c r="J50" s="159" t="n">
        <v>3620</v>
      </c>
      <c r="K50" s="159" t="n">
        <v>3390</v>
      </c>
      <c r="L50" s="160" t="n">
        <v>14564</v>
      </c>
    </row>
    <row r="51" customFormat="false" ht="15" hidden="false" customHeight="true" outlineLevel="0" collapsed="false">
      <c r="A51" s="113" t="s">
        <v>266</v>
      </c>
      <c r="B51" s="159" t="n">
        <v>23465</v>
      </c>
      <c r="C51" s="159" t="n">
        <v>11180</v>
      </c>
      <c r="D51" s="159" t="n">
        <v>46</v>
      </c>
      <c r="E51" s="159" t="n">
        <v>416</v>
      </c>
      <c r="F51" s="159" t="n">
        <v>618</v>
      </c>
      <c r="G51" s="159" t="n">
        <v>999</v>
      </c>
      <c r="H51" s="159" t="n">
        <v>1942</v>
      </c>
      <c r="I51" s="159" t="n">
        <v>1810</v>
      </c>
      <c r="J51" s="159" t="n">
        <v>2956</v>
      </c>
      <c r="K51" s="159" t="n">
        <v>2393</v>
      </c>
      <c r="L51" s="160" t="n">
        <v>12285</v>
      </c>
    </row>
    <row r="52" customFormat="false" ht="15" hidden="false" customHeight="true" outlineLevel="0" collapsed="false">
      <c r="A52" s="113" t="s">
        <v>267</v>
      </c>
      <c r="B52" s="159" t="n">
        <v>27711</v>
      </c>
      <c r="C52" s="159" t="n">
        <v>13515</v>
      </c>
      <c r="D52" s="159" t="n">
        <v>37</v>
      </c>
      <c r="E52" s="159" t="n">
        <v>435</v>
      </c>
      <c r="F52" s="159" t="n">
        <v>898</v>
      </c>
      <c r="G52" s="159" t="n">
        <v>1791</v>
      </c>
      <c r="H52" s="159" t="n">
        <v>3066</v>
      </c>
      <c r="I52" s="159" t="n">
        <v>2192</v>
      </c>
      <c r="J52" s="159" t="n">
        <v>2956</v>
      </c>
      <c r="K52" s="159" t="n">
        <v>2140</v>
      </c>
      <c r="L52" s="160" t="n">
        <v>14196</v>
      </c>
    </row>
    <row r="53" customFormat="false" ht="15" hidden="false" customHeight="true" outlineLevel="0" collapsed="false">
      <c r="A53" s="164" t="s">
        <v>268</v>
      </c>
      <c r="B53" s="168" t="n">
        <v>24153</v>
      </c>
      <c r="C53" s="168" t="n">
        <v>11339</v>
      </c>
      <c r="D53" s="168" t="n">
        <v>29</v>
      </c>
      <c r="E53" s="168" t="n">
        <v>367</v>
      </c>
      <c r="F53" s="168" t="n">
        <v>521</v>
      </c>
      <c r="G53" s="168" t="n">
        <v>1245</v>
      </c>
      <c r="H53" s="168" t="n">
        <v>2889</v>
      </c>
      <c r="I53" s="168" t="n">
        <v>1984</v>
      </c>
      <c r="J53" s="168" t="n">
        <v>2401</v>
      </c>
      <c r="K53" s="168" t="n">
        <v>1903</v>
      </c>
      <c r="L53" s="169" t="n">
        <v>12814</v>
      </c>
    </row>
    <row r="54" customFormat="false" ht="12" hidden="false" customHeight="true" outlineLevel="0" collapsed="false">
      <c r="A54" s="170" t="s">
        <v>269</v>
      </c>
      <c r="B54" s="168"/>
      <c r="C54" s="168"/>
      <c r="D54" s="168"/>
      <c r="E54" s="168"/>
      <c r="F54" s="168"/>
      <c r="G54" s="168"/>
      <c r="H54" s="168"/>
      <c r="I54" s="168"/>
      <c r="J54" s="168"/>
      <c r="K54" s="168"/>
      <c r="L54" s="169"/>
    </row>
    <row r="55" customFormat="false" ht="15" hidden="false" customHeight="true" outlineLevel="0" collapsed="false">
      <c r="A55" s="171" t="s">
        <v>270</v>
      </c>
      <c r="B55" s="159" t="n">
        <v>88472</v>
      </c>
      <c r="C55" s="159" t="n">
        <v>53880</v>
      </c>
      <c r="D55" s="159" t="n">
        <v>243</v>
      </c>
      <c r="E55" s="159" t="n">
        <v>3122</v>
      </c>
      <c r="F55" s="159" t="n">
        <v>4080</v>
      </c>
      <c r="G55" s="159" t="n">
        <v>8085</v>
      </c>
      <c r="H55" s="159" t="n">
        <v>11621</v>
      </c>
      <c r="I55" s="159" t="n">
        <v>8795</v>
      </c>
      <c r="J55" s="159" t="n">
        <v>9480</v>
      </c>
      <c r="K55" s="159" t="n">
        <v>8454</v>
      </c>
      <c r="L55" s="160" t="n">
        <v>34592</v>
      </c>
    </row>
  </sheetData>
  <mergeCells count="73">
    <mergeCell ref="A6:A9"/>
    <mergeCell ref="B6:B9"/>
    <mergeCell ref="C6:L6"/>
    <mergeCell ref="C7:K7"/>
    <mergeCell ref="L7:L9"/>
    <mergeCell ref="C8:C9"/>
    <mergeCell ref="D8:K8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73" width="17.3"/>
    <col collapsed="false" customWidth="true" hidden="false" outlineLevel="0" max="10" min="2" style="173" width="7.94"/>
    <col collapsed="false" customWidth="true" hidden="false" outlineLevel="0" max="11" min="11" style="174" width="6.8"/>
    <col collapsed="false" customWidth="true" hidden="false" outlineLevel="0" max="12" min="12" style="173" width="6.8"/>
    <col collapsed="false" customWidth="false" hidden="false" outlineLevel="0" max="257" min="13" style="173" width="10.2"/>
  </cols>
  <sheetData>
    <row r="1" customFormat="false" ht="12.75" hidden="false" customHeight="false" outlineLevel="0" collapsed="false">
      <c r="A1" s="175" t="s">
        <v>275</v>
      </c>
    </row>
    <row r="2" customFormat="false" ht="14.25" hidden="false" customHeight="true" outlineLevel="0" collapsed="false">
      <c r="A2" s="175" t="s">
        <v>276</v>
      </c>
    </row>
    <row r="3" customFormat="false" ht="14.25" hidden="false" customHeight="true" outlineLevel="0" collapsed="false">
      <c r="A3" s="176" t="s">
        <v>277</v>
      </c>
      <c r="B3" s="176"/>
      <c r="C3" s="176"/>
      <c r="D3" s="176"/>
      <c r="E3" s="176"/>
      <c r="F3" s="176"/>
      <c r="G3" s="176"/>
      <c r="H3" s="176"/>
      <c r="I3" s="176"/>
      <c r="J3" s="176"/>
      <c r="K3" s="177"/>
      <c r="L3" s="178"/>
      <c r="M3" s="178"/>
      <c r="N3" s="178"/>
    </row>
    <row r="4" customFormat="false" ht="14.25" hidden="false" customHeight="true" outlineLevel="0" collapsed="false">
      <c r="A4" s="176" t="s">
        <v>278</v>
      </c>
      <c r="B4" s="176"/>
      <c r="C4" s="176"/>
      <c r="D4" s="176"/>
      <c r="E4" s="176"/>
      <c r="F4" s="176"/>
      <c r="G4" s="176"/>
      <c r="H4" s="176"/>
      <c r="I4" s="176"/>
      <c r="J4" s="176"/>
      <c r="K4" s="177"/>
      <c r="L4" s="178"/>
      <c r="M4" s="178"/>
      <c r="N4" s="178"/>
    </row>
    <row r="5" customFormat="false" ht="9" hidden="fals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9"/>
      <c r="L5" s="178"/>
      <c r="M5" s="178"/>
      <c r="N5" s="178"/>
    </row>
    <row r="6" s="182" customFormat="true" ht="15.75" hidden="false" customHeight="true" outlineLevel="0" collapsed="false">
      <c r="A6" s="180" t="s">
        <v>279</v>
      </c>
      <c r="B6" s="15" t="s">
        <v>280</v>
      </c>
      <c r="C6" s="15"/>
      <c r="D6" s="15"/>
      <c r="E6" s="15" t="s">
        <v>281</v>
      </c>
      <c r="F6" s="15"/>
      <c r="G6" s="15"/>
      <c r="H6" s="14" t="s">
        <v>282</v>
      </c>
      <c r="I6" s="14"/>
      <c r="J6" s="14"/>
      <c r="K6" s="181"/>
    </row>
    <row r="7" s="182" customFormat="true" ht="53.25" hidden="false" customHeight="true" outlineLevel="0" collapsed="false">
      <c r="A7" s="180"/>
      <c r="B7" s="183" t="s">
        <v>283</v>
      </c>
      <c r="C7" s="183" t="s">
        <v>284</v>
      </c>
      <c r="D7" s="183" t="s">
        <v>285</v>
      </c>
      <c r="E7" s="183" t="s">
        <v>283</v>
      </c>
      <c r="F7" s="183" t="s">
        <v>286</v>
      </c>
      <c r="G7" s="183" t="s">
        <v>287</v>
      </c>
      <c r="H7" s="183" t="s">
        <v>283</v>
      </c>
      <c r="I7" s="183" t="s">
        <v>288</v>
      </c>
      <c r="J7" s="184" t="s">
        <v>285</v>
      </c>
      <c r="K7" s="181"/>
    </row>
    <row r="8" customFormat="false" ht="12.75" hidden="false" customHeight="true" outlineLevel="0" collapsed="false">
      <c r="A8" s="185"/>
      <c r="B8" s="186"/>
      <c r="C8" s="186"/>
      <c r="D8" s="186"/>
      <c r="E8" s="186"/>
      <c r="F8" s="186"/>
      <c r="G8" s="186"/>
      <c r="H8" s="186"/>
      <c r="I8" s="186"/>
      <c r="J8" s="187"/>
    </row>
    <row r="9" s="175" customFormat="true" ht="12.75" hidden="false" customHeight="true" outlineLevel="0" collapsed="false">
      <c r="A9" s="188" t="s">
        <v>33</v>
      </c>
      <c r="B9" s="49" t="n">
        <v>97232</v>
      </c>
      <c r="C9" s="49" t="n">
        <v>62283</v>
      </c>
      <c r="D9" s="49" t="n">
        <v>34949</v>
      </c>
      <c r="E9" s="49" t="n">
        <v>107388</v>
      </c>
      <c r="F9" s="49" t="n">
        <v>50248</v>
      </c>
      <c r="G9" s="49" t="n">
        <v>57140</v>
      </c>
      <c r="H9" s="49" t="n">
        <v>-10156</v>
      </c>
      <c r="I9" s="49" t="n">
        <v>12035</v>
      </c>
      <c r="J9" s="112" t="n">
        <v>-22191</v>
      </c>
      <c r="K9" s="189"/>
    </row>
    <row r="10" customFormat="false" ht="12.75" hidden="false" customHeight="true" outlineLevel="0" collapsed="false">
      <c r="A10" s="190" t="s">
        <v>21</v>
      </c>
      <c r="B10" s="35"/>
      <c r="C10" s="35"/>
      <c r="D10" s="35"/>
      <c r="E10" s="35"/>
      <c r="F10" s="35"/>
      <c r="G10" s="35"/>
      <c r="H10" s="35"/>
      <c r="I10" s="35"/>
      <c r="J10" s="22"/>
      <c r="K10" s="189"/>
      <c r="L10" s="175"/>
      <c r="M10" s="175"/>
    </row>
    <row r="11" customFormat="false" ht="12.75" hidden="false" customHeight="true" outlineLevel="0" collapsed="false">
      <c r="A11" s="174" t="s">
        <v>289</v>
      </c>
      <c r="B11" s="35" t="n">
        <v>20700</v>
      </c>
      <c r="C11" s="35" t="n">
        <v>14514</v>
      </c>
      <c r="D11" s="35" t="n">
        <v>6186</v>
      </c>
      <c r="E11" s="35" t="n">
        <v>14021</v>
      </c>
      <c r="F11" s="35" t="n">
        <v>7224</v>
      </c>
      <c r="G11" s="35" t="n">
        <v>6797</v>
      </c>
      <c r="H11" s="97" t="n">
        <v>6679</v>
      </c>
      <c r="I11" s="97" t="n">
        <v>7290</v>
      </c>
      <c r="J11" s="191" t="n">
        <v>-611</v>
      </c>
      <c r="K11" s="189"/>
      <c r="L11" s="175"/>
      <c r="M11" s="175"/>
    </row>
    <row r="12" customFormat="false" ht="12.75" hidden="false" customHeight="true" outlineLevel="0" collapsed="false">
      <c r="A12" s="192" t="s">
        <v>290</v>
      </c>
      <c r="B12" s="193"/>
      <c r="C12" s="193"/>
      <c r="D12" s="193"/>
      <c r="E12" s="193"/>
      <c r="F12" s="193"/>
      <c r="G12" s="193"/>
      <c r="H12" s="193"/>
      <c r="I12" s="193"/>
      <c r="J12" s="194"/>
      <c r="K12" s="189"/>
      <c r="L12" s="175"/>
      <c r="M12" s="175"/>
    </row>
    <row r="13" customFormat="false" ht="12.75" hidden="false" customHeight="true" outlineLevel="0" collapsed="false">
      <c r="A13" s="174" t="s">
        <v>291</v>
      </c>
      <c r="B13" s="35" t="n">
        <v>2466</v>
      </c>
      <c r="C13" s="35" t="n">
        <v>1218</v>
      </c>
      <c r="D13" s="35" t="n">
        <v>1248</v>
      </c>
      <c r="E13" s="35" t="n">
        <v>2907</v>
      </c>
      <c r="F13" s="35" t="n">
        <v>1281</v>
      </c>
      <c r="G13" s="35" t="n">
        <v>1626</v>
      </c>
      <c r="H13" s="35" t="n">
        <v>-441</v>
      </c>
      <c r="I13" s="35" t="n">
        <v>-63</v>
      </c>
      <c r="J13" s="22" t="n">
        <v>-378</v>
      </c>
      <c r="K13" s="189"/>
      <c r="L13" s="175"/>
      <c r="M13" s="175"/>
    </row>
    <row r="14" customFormat="false" ht="12.75" hidden="false" customHeight="true" outlineLevel="0" collapsed="false">
      <c r="A14" s="174" t="s">
        <v>292</v>
      </c>
      <c r="B14" s="35" t="n">
        <v>1361</v>
      </c>
      <c r="C14" s="35" t="n">
        <v>771</v>
      </c>
      <c r="D14" s="35" t="n">
        <v>590</v>
      </c>
      <c r="E14" s="35" t="n">
        <v>1764</v>
      </c>
      <c r="F14" s="35" t="n">
        <v>625</v>
      </c>
      <c r="G14" s="35" t="n">
        <v>1139</v>
      </c>
      <c r="H14" s="35" t="n">
        <v>-403</v>
      </c>
      <c r="I14" s="35" t="n">
        <v>146</v>
      </c>
      <c r="J14" s="22" t="n">
        <v>-549</v>
      </c>
      <c r="K14" s="189"/>
      <c r="L14" s="175"/>
      <c r="M14" s="175"/>
    </row>
    <row r="15" customFormat="false" ht="12.75" hidden="false" customHeight="true" outlineLevel="0" collapsed="false">
      <c r="A15" s="174" t="s">
        <v>293</v>
      </c>
      <c r="B15" s="35" t="n">
        <v>2713</v>
      </c>
      <c r="C15" s="35" t="n">
        <v>1361</v>
      </c>
      <c r="D15" s="35" t="n">
        <v>1352</v>
      </c>
      <c r="E15" s="35" t="n">
        <v>3784</v>
      </c>
      <c r="F15" s="35" t="n">
        <v>1244</v>
      </c>
      <c r="G15" s="35" t="n">
        <v>2540</v>
      </c>
      <c r="H15" s="35" t="n">
        <v>-1071</v>
      </c>
      <c r="I15" s="35" t="n">
        <v>117</v>
      </c>
      <c r="J15" s="22" t="n">
        <v>-1188</v>
      </c>
      <c r="K15" s="189"/>
      <c r="L15" s="175"/>
      <c r="M15" s="175"/>
    </row>
    <row r="16" customFormat="false" ht="12.75" hidden="false" customHeight="true" outlineLevel="0" collapsed="false">
      <c r="A16" s="174" t="s">
        <v>294</v>
      </c>
      <c r="B16" s="35" t="n">
        <v>1291</v>
      </c>
      <c r="C16" s="35" t="n">
        <v>1108</v>
      </c>
      <c r="D16" s="35" t="n">
        <v>183</v>
      </c>
      <c r="E16" s="35" t="n">
        <v>1873</v>
      </c>
      <c r="F16" s="35" t="n">
        <v>1337</v>
      </c>
      <c r="G16" s="35" t="n">
        <v>536</v>
      </c>
      <c r="H16" s="35" t="n">
        <v>-582</v>
      </c>
      <c r="I16" s="35" t="n">
        <v>-229</v>
      </c>
      <c r="J16" s="22" t="n">
        <v>-353</v>
      </c>
      <c r="K16" s="189"/>
      <c r="L16" s="175"/>
      <c r="M16" s="175"/>
    </row>
    <row r="17" customFormat="false" ht="12.75" hidden="false" customHeight="true" outlineLevel="0" collapsed="false">
      <c r="A17" s="174" t="s">
        <v>295</v>
      </c>
      <c r="B17" s="35" t="n">
        <v>1539</v>
      </c>
      <c r="C17" s="35" t="n">
        <v>1404</v>
      </c>
      <c r="D17" s="35" t="n">
        <v>135</v>
      </c>
      <c r="E17" s="35" t="n">
        <v>1359</v>
      </c>
      <c r="F17" s="35" t="n">
        <v>1103</v>
      </c>
      <c r="G17" s="35" t="n">
        <v>256</v>
      </c>
      <c r="H17" s="35" t="n">
        <v>180</v>
      </c>
      <c r="I17" s="35" t="n">
        <v>301</v>
      </c>
      <c r="J17" s="22" t="n">
        <v>-121</v>
      </c>
      <c r="K17" s="189"/>
      <c r="L17" s="175"/>
      <c r="M17" s="175"/>
    </row>
    <row r="18" customFormat="false" ht="12.75" hidden="false" customHeight="true" outlineLevel="0" collapsed="false">
      <c r="A18" s="174" t="s">
        <v>296</v>
      </c>
      <c r="B18" s="35" t="n">
        <v>1349</v>
      </c>
      <c r="C18" s="35" t="n">
        <v>646</v>
      </c>
      <c r="D18" s="35" t="n">
        <v>703</v>
      </c>
      <c r="E18" s="35" t="n">
        <v>2093</v>
      </c>
      <c r="F18" s="35" t="n">
        <v>838</v>
      </c>
      <c r="G18" s="35" t="n">
        <v>1255</v>
      </c>
      <c r="H18" s="35" t="n">
        <v>-744</v>
      </c>
      <c r="I18" s="35" t="n">
        <v>-192</v>
      </c>
      <c r="J18" s="22" t="n">
        <v>-552</v>
      </c>
      <c r="K18" s="189"/>
      <c r="L18" s="175"/>
      <c r="M18" s="175"/>
    </row>
    <row r="19" customFormat="false" ht="12.75" hidden="false" customHeight="true" outlineLevel="0" collapsed="false">
      <c r="A19" s="174" t="s">
        <v>297</v>
      </c>
      <c r="B19" s="35" t="n">
        <v>1135</v>
      </c>
      <c r="C19" s="35" t="n">
        <v>957</v>
      </c>
      <c r="D19" s="35" t="n">
        <v>178</v>
      </c>
      <c r="E19" s="35" t="n">
        <v>1338</v>
      </c>
      <c r="F19" s="35" t="n">
        <v>980</v>
      </c>
      <c r="G19" s="35" t="n">
        <v>358</v>
      </c>
      <c r="H19" s="35" t="n">
        <v>-203</v>
      </c>
      <c r="I19" s="35" t="n">
        <v>-23</v>
      </c>
      <c r="J19" s="22" t="n">
        <v>-180</v>
      </c>
      <c r="K19" s="189"/>
      <c r="L19" s="175"/>
      <c r="M19" s="175"/>
    </row>
    <row r="20" customFormat="false" ht="12.75" hidden="false" customHeight="true" outlineLevel="0" collapsed="false">
      <c r="A20" s="174" t="s">
        <v>298</v>
      </c>
      <c r="B20" s="35" t="n">
        <v>691</v>
      </c>
      <c r="C20" s="35" t="n">
        <v>352</v>
      </c>
      <c r="D20" s="35" t="n">
        <v>339</v>
      </c>
      <c r="E20" s="35" t="n">
        <v>1132</v>
      </c>
      <c r="F20" s="35" t="n">
        <v>654</v>
      </c>
      <c r="G20" s="35" t="n">
        <v>478</v>
      </c>
      <c r="H20" s="35" t="n">
        <v>-441</v>
      </c>
      <c r="I20" s="35" t="n">
        <v>-302</v>
      </c>
      <c r="J20" s="22" t="n">
        <v>-139</v>
      </c>
      <c r="K20" s="189"/>
      <c r="L20" s="175"/>
      <c r="M20" s="175"/>
    </row>
    <row r="21" customFormat="false" ht="12.75" hidden="false" customHeight="true" outlineLevel="0" collapsed="false">
      <c r="A21" s="174" t="s">
        <v>299</v>
      </c>
      <c r="B21" s="35" t="n">
        <v>4435</v>
      </c>
      <c r="C21" s="35" t="n">
        <v>3232</v>
      </c>
      <c r="D21" s="35" t="n">
        <v>1203</v>
      </c>
      <c r="E21" s="35" t="n">
        <v>4328</v>
      </c>
      <c r="F21" s="35" t="n">
        <v>1934</v>
      </c>
      <c r="G21" s="35" t="n">
        <v>2394</v>
      </c>
      <c r="H21" s="35" t="n">
        <v>107</v>
      </c>
      <c r="I21" s="35" t="n">
        <v>1298</v>
      </c>
      <c r="J21" s="22" t="n">
        <v>-1191</v>
      </c>
      <c r="K21" s="189"/>
      <c r="L21" s="175"/>
      <c r="M21" s="175"/>
    </row>
    <row r="22" customFormat="false" ht="12.75" hidden="false" customHeight="true" outlineLevel="0" collapsed="false">
      <c r="A22" s="174" t="s">
        <v>300</v>
      </c>
      <c r="B22" s="35" t="n">
        <v>2769</v>
      </c>
      <c r="C22" s="35" t="n">
        <v>2127</v>
      </c>
      <c r="D22" s="35" t="n">
        <v>642</v>
      </c>
      <c r="E22" s="35" t="n">
        <v>3192</v>
      </c>
      <c r="F22" s="35" t="n">
        <v>1913</v>
      </c>
      <c r="G22" s="35" t="n">
        <v>1279</v>
      </c>
      <c r="H22" s="35" t="n">
        <v>-423</v>
      </c>
      <c r="I22" s="35" t="n">
        <v>214</v>
      </c>
      <c r="J22" s="22" t="n">
        <v>-637</v>
      </c>
      <c r="K22" s="189"/>
      <c r="L22" s="175"/>
      <c r="M22" s="175"/>
    </row>
    <row r="23" customFormat="false" ht="12.75" hidden="false" customHeight="true" outlineLevel="0" collapsed="false">
      <c r="A23" s="174" t="s">
        <v>301</v>
      </c>
      <c r="B23" s="35" t="n">
        <v>1288</v>
      </c>
      <c r="C23" s="35" t="n">
        <v>947</v>
      </c>
      <c r="D23" s="35" t="n">
        <v>341</v>
      </c>
      <c r="E23" s="35" t="n">
        <v>1951</v>
      </c>
      <c r="F23" s="35" t="n">
        <v>1134</v>
      </c>
      <c r="G23" s="35" t="n">
        <v>817</v>
      </c>
      <c r="H23" s="35" t="n">
        <v>-663</v>
      </c>
      <c r="I23" s="35" t="n">
        <v>-187</v>
      </c>
      <c r="J23" s="22" t="n">
        <v>-476</v>
      </c>
      <c r="K23" s="189"/>
      <c r="L23" s="175"/>
      <c r="M23" s="175"/>
    </row>
    <row r="24" customFormat="false" ht="12.75" hidden="false" customHeight="true" outlineLevel="0" collapsed="false">
      <c r="A24" s="174" t="s">
        <v>302</v>
      </c>
      <c r="B24" s="35" t="n">
        <v>1202</v>
      </c>
      <c r="C24" s="35" t="n">
        <v>539</v>
      </c>
      <c r="D24" s="35" t="n">
        <v>663</v>
      </c>
      <c r="E24" s="35" t="n">
        <v>1397</v>
      </c>
      <c r="F24" s="35" t="n">
        <v>467</v>
      </c>
      <c r="G24" s="35" t="n">
        <v>930</v>
      </c>
      <c r="H24" s="35" t="n">
        <v>-195</v>
      </c>
      <c r="I24" s="35" t="n">
        <v>72</v>
      </c>
      <c r="J24" s="22" t="n">
        <v>-267</v>
      </c>
      <c r="K24" s="189"/>
      <c r="L24" s="175"/>
      <c r="M24" s="175"/>
    </row>
    <row r="25" customFormat="false" ht="12.75" hidden="false" customHeight="true" outlineLevel="0" collapsed="false">
      <c r="A25" s="174" t="s">
        <v>303</v>
      </c>
      <c r="B25" s="35" t="n">
        <v>673</v>
      </c>
      <c r="C25" s="35" t="n">
        <v>282</v>
      </c>
      <c r="D25" s="35" t="n">
        <v>391</v>
      </c>
      <c r="E25" s="35" t="n">
        <v>1012</v>
      </c>
      <c r="F25" s="35" t="n">
        <v>392</v>
      </c>
      <c r="G25" s="35" t="n">
        <v>620</v>
      </c>
      <c r="H25" s="35" t="n">
        <v>-339</v>
      </c>
      <c r="I25" s="35" t="n">
        <v>-110</v>
      </c>
      <c r="J25" s="22" t="n">
        <v>-229</v>
      </c>
      <c r="K25" s="189"/>
      <c r="L25" s="175"/>
      <c r="M25" s="175"/>
    </row>
    <row r="26" customFormat="false" ht="12.75" hidden="false" customHeight="true" outlineLevel="0" collapsed="false">
      <c r="A26" s="174" t="s">
        <v>304</v>
      </c>
      <c r="B26" s="35" t="n">
        <v>2711</v>
      </c>
      <c r="C26" s="35" t="n">
        <v>2290</v>
      </c>
      <c r="D26" s="35" t="n">
        <v>421</v>
      </c>
      <c r="E26" s="35" t="n">
        <v>3701</v>
      </c>
      <c r="F26" s="35" t="n">
        <v>2943</v>
      </c>
      <c r="G26" s="35" t="n">
        <v>758</v>
      </c>
      <c r="H26" s="35" t="n">
        <v>-990</v>
      </c>
      <c r="I26" s="35" t="n">
        <v>-653</v>
      </c>
      <c r="J26" s="22" t="n">
        <v>-337</v>
      </c>
      <c r="K26" s="189"/>
      <c r="L26" s="175"/>
      <c r="M26" s="175"/>
    </row>
    <row r="27" customFormat="false" ht="12.75" hidden="false" customHeight="true" outlineLevel="0" collapsed="false">
      <c r="A27" s="174" t="s">
        <v>305</v>
      </c>
      <c r="B27" s="35" t="n">
        <v>1475</v>
      </c>
      <c r="C27" s="35" t="n">
        <v>601</v>
      </c>
      <c r="D27" s="35" t="n">
        <v>874</v>
      </c>
      <c r="E27" s="35" t="n">
        <v>2181</v>
      </c>
      <c r="F27" s="35" t="n">
        <v>829</v>
      </c>
      <c r="G27" s="35" t="n">
        <v>1352</v>
      </c>
      <c r="H27" s="35" t="n">
        <v>-706</v>
      </c>
      <c r="I27" s="35" t="n">
        <v>-228</v>
      </c>
      <c r="J27" s="22" t="n">
        <v>-478</v>
      </c>
      <c r="K27" s="189"/>
      <c r="L27" s="175"/>
      <c r="M27" s="175"/>
    </row>
    <row r="28" customFormat="false" ht="12.75" hidden="false" customHeight="true" outlineLevel="0" collapsed="false">
      <c r="A28" s="174" t="s">
        <v>306</v>
      </c>
      <c r="B28" s="35" t="n">
        <v>1219</v>
      </c>
      <c r="C28" s="35" t="n">
        <v>637</v>
      </c>
      <c r="D28" s="35" t="n">
        <v>582</v>
      </c>
      <c r="E28" s="35" t="n">
        <v>1275</v>
      </c>
      <c r="F28" s="35" t="n">
        <v>542</v>
      </c>
      <c r="G28" s="35" t="n">
        <v>733</v>
      </c>
      <c r="H28" s="35" t="n">
        <v>-56</v>
      </c>
      <c r="I28" s="35" t="n">
        <v>95</v>
      </c>
      <c r="J28" s="22" t="n">
        <v>-151</v>
      </c>
      <c r="K28" s="189"/>
      <c r="L28" s="175"/>
      <c r="M28" s="175"/>
    </row>
    <row r="29" customFormat="false" ht="12.75" hidden="false" customHeight="true" outlineLevel="0" collapsed="false">
      <c r="A29" s="174" t="s">
        <v>307</v>
      </c>
      <c r="B29" s="35" t="n">
        <v>7128</v>
      </c>
      <c r="C29" s="35" t="n">
        <v>4416</v>
      </c>
      <c r="D29" s="35" t="n">
        <v>2712</v>
      </c>
      <c r="E29" s="35" t="n">
        <v>6483</v>
      </c>
      <c r="F29" s="35" t="n">
        <v>2209</v>
      </c>
      <c r="G29" s="35" t="n">
        <v>4274</v>
      </c>
      <c r="H29" s="35" t="n">
        <v>645</v>
      </c>
      <c r="I29" s="35" t="n">
        <v>2207</v>
      </c>
      <c r="J29" s="22" t="n">
        <v>-1562</v>
      </c>
      <c r="K29" s="189"/>
      <c r="L29" s="175"/>
      <c r="M29" s="175"/>
    </row>
    <row r="30" customFormat="false" ht="12.75" hidden="false" customHeight="true" outlineLevel="0" collapsed="false">
      <c r="A30" s="174" t="s">
        <v>308</v>
      </c>
      <c r="B30" s="35" t="n">
        <v>809</v>
      </c>
      <c r="C30" s="35" t="n">
        <v>413</v>
      </c>
      <c r="D30" s="35" t="n">
        <v>396</v>
      </c>
      <c r="E30" s="35" t="n">
        <v>1103</v>
      </c>
      <c r="F30" s="35" t="n">
        <v>444</v>
      </c>
      <c r="G30" s="35" t="n">
        <v>659</v>
      </c>
      <c r="H30" s="35" t="n">
        <v>-294</v>
      </c>
      <c r="I30" s="35" t="n">
        <v>-31</v>
      </c>
      <c r="J30" s="22" t="n">
        <v>-263</v>
      </c>
      <c r="K30" s="189"/>
      <c r="L30" s="175"/>
      <c r="M30" s="175"/>
    </row>
    <row r="31" customFormat="false" ht="12.75" hidden="false" customHeight="true" outlineLevel="0" collapsed="false">
      <c r="A31" s="174" t="s">
        <v>309</v>
      </c>
      <c r="B31" s="35" t="n">
        <v>2603</v>
      </c>
      <c r="C31" s="35" t="n">
        <v>1210</v>
      </c>
      <c r="D31" s="35" t="n">
        <v>1393</v>
      </c>
      <c r="E31" s="35" t="n">
        <v>3668</v>
      </c>
      <c r="F31" s="35" t="n">
        <v>1451</v>
      </c>
      <c r="G31" s="35" t="n">
        <v>2217</v>
      </c>
      <c r="H31" s="35" t="n">
        <v>-1065</v>
      </c>
      <c r="I31" s="35" t="n">
        <v>-241</v>
      </c>
      <c r="J31" s="22" t="n">
        <v>-824</v>
      </c>
      <c r="K31" s="189"/>
      <c r="L31" s="175"/>
      <c r="M31" s="175"/>
    </row>
    <row r="32" customFormat="false" ht="12.75" hidden="false" customHeight="true" outlineLevel="0" collapsed="false">
      <c r="A32" s="174" t="s">
        <v>310</v>
      </c>
      <c r="B32" s="35" t="n">
        <v>3896</v>
      </c>
      <c r="C32" s="35" t="n">
        <v>2399</v>
      </c>
      <c r="D32" s="35" t="n">
        <v>1497</v>
      </c>
      <c r="E32" s="35" t="n">
        <v>5323</v>
      </c>
      <c r="F32" s="35" t="n">
        <v>2539</v>
      </c>
      <c r="G32" s="35" t="n">
        <v>2784</v>
      </c>
      <c r="H32" s="35" t="n">
        <v>-1427</v>
      </c>
      <c r="I32" s="35" t="n">
        <v>-140</v>
      </c>
      <c r="J32" s="22" t="n">
        <v>-1287</v>
      </c>
      <c r="K32" s="189"/>
      <c r="L32" s="175"/>
      <c r="M32" s="175"/>
    </row>
    <row r="33" customFormat="false" ht="12.75" hidden="false" customHeight="true" outlineLevel="0" collapsed="false">
      <c r="A33" s="174" t="s">
        <v>311</v>
      </c>
      <c r="B33" s="35" t="n">
        <v>2040</v>
      </c>
      <c r="C33" s="35" t="n">
        <v>1110</v>
      </c>
      <c r="D33" s="35" t="n">
        <v>930</v>
      </c>
      <c r="E33" s="35" t="n">
        <v>2259</v>
      </c>
      <c r="F33" s="35" t="n">
        <v>791</v>
      </c>
      <c r="G33" s="35" t="n">
        <v>1468</v>
      </c>
      <c r="H33" s="35" t="n">
        <v>-219</v>
      </c>
      <c r="I33" s="35" t="n">
        <v>319</v>
      </c>
      <c r="J33" s="22" t="n">
        <v>-538</v>
      </c>
      <c r="K33" s="189"/>
      <c r="L33" s="175"/>
      <c r="M33" s="175"/>
    </row>
    <row r="34" customFormat="false" ht="12.75" hidden="false" customHeight="true" outlineLevel="0" collapsed="false">
      <c r="A34" s="174" t="s">
        <v>312</v>
      </c>
      <c r="B34" s="35" t="n">
        <v>1288</v>
      </c>
      <c r="C34" s="35" t="n">
        <v>672</v>
      </c>
      <c r="D34" s="35" t="n">
        <v>616</v>
      </c>
      <c r="E34" s="35" t="n">
        <v>1405</v>
      </c>
      <c r="F34" s="35" t="n">
        <v>557</v>
      </c>
      <c r="G34" s="35" t="n">
        <v>848</v>
      </c>
      <c r="H34" s="35" t="n">
        <v>-117</v>
      </c>
      <c r="I34" s="35" t="n">
        <v>115</v>
      </c>
      <c r="J34" s="22" t="n">
        <v>-232</v>
      </c>
      <c r="K34" s="189"/>
      <c r="L34" s="175"/>
      <c r="M34" s="175"/>
    </row>
    <row r="35" customFormat="false" ht="12.75" hidden="false" customHeight="true" outlineLevel="0" collapsed="false">
      <c r="A35" s="174" t="s">
        <v>313</v>
      </c>
      <c r="B35" s="35" t="n">
        <v>868</v>
      </c>
      <c r="C35" s="35" t="n">
        <v>292</v>
      </c>
      <c r="D35" s="35" t="n">
        <v>576</v>
      </c>
      <c r="E35" s="35" t="n">
        <v>1360</v>
      </c>
      <c r="F35" s="35" t="n">
        <v>458</v>
      </c>
      <c r="G35" s="35" t="n">
        <v>902</v>
      </c>
      <c r="H35" s="35" t="n">
        <v>-492</v>
      </c>
      <c r="I35" s="35" t="n">
        <v>-166</v>
      </c>
      <c r="J35" s="22" t="n">
        <v>-326</v>
      </c>
      <c r="K35" s="189"/>
      <c r="L35" s="175"/>
      <c r="M35" s="175"/>
    </row>
    <row r="36" customFormat="false" ht="12.75" hidden="false" customHeight="true" outlineLevel="0" collapsed="false">
      <c r="A36" s="174" t="s">
        <v>314</v>
      </c>
      <c r="B36" s="35" t="n">
        <v>5393</v>
      </c>
      <c r="C36" s="35" t="n">
        <v>3468</v>
      </c>
      <c r="D36" s="35" t="n">
        <v>1925</v>
      </c>
      <c r="E36" s="35" t="n">
        <v>7646</v>
      </c>
      <c r="F36" s="35" t="n">
        <v>2480</v>
      </c>
      <c r="G36" s="35" t="n">
        <v>5166</v>
      </c>
      <c r="H36" s="35" t="n">
        <v>-2253</v>
      </c>
      <c r="I36" s="35" t="n">
        <v>988</v>
      </c>
      <c r="J36" s="22" t="n">
        <v>-3241</v>
      </c>
      <c r="K36" s="189"/>
      <c r="L36" s="175"/>
      <c r="M36" s="175"/>
    </row>
    <row r="37" customFormat="false" ht="12.75" hidden="false" customHeight="true" outlineLevel="0" collapsed="false">
      <c r="A37" s="174" t="s">
        <v>315</v>
      </c>
      <c r="B37" s="35" t="n">
        <v>1014</v>
      </c>
      <c r="C37" s="35" t="n">
        <v>436</v>
      </c>
      <c r="D37" s="35" t="n">
        <v>578</v>
      </c>
      <c r="E37" s="35" t="n">
        <v>2003</v>
      </c>
      <c r="F37" s="35" t="n">
        <v>897</v>
      </c>
      <c r="G37" s="35" t="n">
        <v>1106</v>
      </c>
      <c r="H37" s="35" t="n">
        <v>-989</v>
      </c>
      <c r="I37" s="35" t="n">
        <v>-461</v>
      </c>
      <c r="J37" s="22" t="n">
        <v>-528</v>
      </c>
      <c r="K37" s="189"/>
      <c r="L37" s="175"/>
      <c r="M37" s="175"/>
    </row>
    <row r="38" customFormat="false" ht="12.75" hidden="false" customHeight="true" outlineLevel="0" collapsed="false">
      <c r="A38" s="174" t="s">
        <v>316</v>
      </c>
      <c r="B38" s="35" t="n">
        <v>1044</v>
      </c>
      <c r="C38" s="35" t="n">
        <v>936</v>
      </c>
      <c r="D38" s="35" t="n">
        <v>108</v>
      </c>
      <c r="E38" s="35" t="n">
        <v>1342</v>
      </c>
      <c r="F38" s="35" t="n">
        <v>1044</v>
      </c>
      <c r="G38" s="35" t="n">
        <v>298</v>
      </c>
      <c r="H38" s="35" t="n">
        <v>-298</v>
      </c>
      <c r="I38" s="35" t="n">
        <v>-108</v>
      </c>
      <c r="J38" s="22" t="n">
        <v>-190</v>
      </c>
      <c r="K38" s="189"/>
      <c r="L38" s="175"/>
      <c r="M38" s="175"/>
    </row>
    <row r="39" customFormat="false" ht="12.75" hidden="false" customHeight="true" outlineLevel="0" collapsed="false">
      <c r="A39" s="174" t="s">
        <v>317</v>
      </c>
      <c r="B39" s="35" t="n">
        <v>1000</v>
      </c>
      <c r="C39" s="35" t="n">
        <v>703</v>
      </c>
      <c r="D39" s="35" t="n">
        <v>297</v>
      </c>
      <c r="E39" s="35" t="n">
        <v>1340</v>
      </c>
      <c r="F39" s="35" t="n">
        <v>744</v>
      </c>
      <c r="G39" s="35" t="n">
        <v>596</v>
      </c>
      <c r="H39" s="35" t="n">
        <v>-340</v>
      </c>
      <c r="I39" s="35" t="n">
        <v>-41</v>
      </c>
      <c r="J39" s="22" t="n">
        <v>-299</v>
      </c>
      <c r="K39" s="189"/>
      <c r="L39" s="175"/>
      <c r="M39" s="175"/>
    </row>
    <row r="40" customFormat="false" ht="12.75" hidden="false" customHeight="true" outlineLevel="0" collapsed="false">
      <c r="A40" s="174" t="s">
        <v>318</v>
      </c>
      <c r="B40" s="35" t="n">
        <v>2025</v>
      </c>
      <c r="C40" s="35" t="n">
        <v>940</v>
      </c>
      <c r="D40" s="35" t="n">
        <v>1085</v>
      </c>
      <c r="E40" s="35" t="n">
        <v>1753</v>
      </c>
      <c r="F40" s="35" t="n">
        <v>673</v>
      </c>
      <c r="G40" s="35" t="n">
        <v>1080</v>
      </c>
      <c r="H40" s="35" t="n">
        <v>272</v>
      </c>
      <c r="I40" s="35" t="n">
        <v>267</v>
      </c>
      <c r="J40" s="22" t="n">
        <v>5</v>
      </c>
      <c r="K40" s="189"/>
      <c r="L40" s="175"/>
      <c r="M40" s="175"/>
    </row>
    <row r="41" customFormat="false" ht="12.75" hidden="false" customHeight="true" outlineLevel="0" collapsed="false">
      <c r="A41" s="174" t="s">
        <v>319</v>
      </c>
      <c r="B41" s="35" t="n">
        <v>1485</v>
      </c>
      <c r="C41" s="35" t="n">
        <v>1245</v>
      </c>
      <c r="D41" s="35" t="n">
        <v>240</v>
      </c>
      <c r="E41" s="35" t="n">
        <v>2411</v>
      </c>
      <c r="F41" s="35" t="n">
        <v>1804</v>
      </c>
      <c r="G41" s="35" t="n">
        <v>607</v>
      </c>
      <c r="H41" s="35" t="n">
        <v>-926</v>
      </c>
      <c r="I41" s="35" t="n">
        <v>-559</v>
      </c>
      <c r="J41" s="22" t="n">
        <v>-367</v>
      </c>
      <c r="K41" s="189"/>
      <c r="L41" s="175"/>
      <c r="M41" s="175"/>
    </row>
    <row r="42" customFormat="false" ht="12.75" hidden="false" customHeight="true" outlineLevel="0" collapsed="false">
      <c r="A42" s="174" t="s">
        <v>320</v>
      </c>
      <c r="B42" s="35" t="n">
        <v>3564</v>
      </c>
      <c r="C42" s="35" t="n">
        <v>2163</v>
      </c>
      <c r="D42" s="35" t="n">
        <v>1401</v>
      </c>
      <c r="E42" s="35" t="n">
        <v>3671</v>
      </c>
      <c r="F42" s="35" t="n">
        <v>1475</v>
      </c>
      <c r="G42" s="35" t="n">
        <v>2196</v>
      </c>
      <c r="H42" s="35" t="n">
        <v>-107</v>
      </c>
      <c r="I42" s="35" t="n">
        <v>688</v>
      </c>
      <c r="J42" s="22" t="n">
        <v>-795</v>
      </c>
      <c r="K42" s="189"/>
      <c r="L42" s="175"/>
      <c r="M42" s="175"/>
    </row>
    <row r="43" customFormat="false" ht="12.75" hidden="false" customHeight="true" outlineLevel="0" collapsed="false">
      <c r="A43" s="174" t="s">
        <v>321</v>
      </c>
      <c r="B43" s="35" t="n">
        <v>798</v>
      </c>
      <c r="C43" s="35" t="n">
        <v>245</v>
      </c>
      <c r="D43" s="35" t="n">
        <v>553</v>
      </c>
      <c r="E43" s="35" t="n">
        <v>1147</v>
      </c>
      <c r="F43" s="35" t="n">
        <v>362</v>
      </c>
      <c r="G43" s="35" t="n">
        <v>785</v>
      </c>
      <c r="H43" s="35" t="n">
        <v>-349</v>
      </c>
      <c r="I43" s="35" t="n">
        <v>-117</v>
      </c>
      <c r="J43" s="22" t="n">
        <v>-232</v>
      </c>
      <c r="K43" s="189"/>
      <c r="L43" s="175"/>
      <c r="M43" s="175"/>
    </row>
    <row r="44" customFormat="false" ht="12.75" hidden="false" customHeight="true" outlineLevel="0" collapsed="false">
      <c r="A44" s="174" t="s">
        <v>322</v>
      </c>
      <c r="B44" s="35" t="n">
        <v>1968</v>
      </c>
      <c r="C44" s="35" t="n">
        <v>1045</v>
      </c>
      <c r="D44" s="35" t="n">
        <v>923</v>
      </c>
      <c r="E44" s="35" t="n">
        <v>2275</v>
      </c>
      <c r="F44" s="35" t="n">
        <v>691</v>
      </c>
      <c r="G44" s="35" t="n">
        <v>1584</v>
      </c>
      <c r="H44" s="35" t="n">
        <v>-307</v>
      </c>
      <c r="I44" s="35" t="n">
        <v>354</v>
      </c>
      <c r="J44" s="22" t="n">
        <v>-661</v>
      </c>
      <c r="K44" s="189"/>
      <c r="L44" s="175"/>
      <c r="M44" s="175"/>
    </row>
    <row r="45" customFormat="false" ht="12.75" hidden="false" customHeight="true" outlineLevel="0" collapsed="false">
      <c r="A45" s="174" t="s">
        <v>323</v>
      </c>
      <c r="B45" s="35" t="n">
        <v>947</v>
      </c>
      <c r="C45" s="35" t="n">
        <v>729</v>
      </c>
      <c r="D45" s="35" t="n">
        <v>218</v>
      </c>
      <c r="E45" s="35" t="n">
        <v>1262</v>
      </c>
      <c r="F45" s="35" t="n">
        <v>817</v>
      </c>
      <c r="G45" s="35" t="n">
        <v>445</v>
      </c>
      <c r="H45" s="35" t="n">
        <v>-315</v>
      </c>
      <c r="I45" s="35" t="n">
        <v>-88</v>
      </c>
      <c r="J45" s="22" t="n">
        <v>-227</v>
      </c>
      <c r="K45" s="189"/>
      <c r="L45" s="175"/>
      <c r="M45" s="175"/>
    </row>
    <row r="46" customFormat="false" ht="12.75" hidden="false" customHeight="true" outlineLevel="0" collapsed="false">
      <c r="A46" s="174" t="s">
        <v>324</v>
      </c>
      <c r="B46" s="35" t="n">
        <v>568</v>
      </c>
      <c r="C46" s="35" t="n">
        <v>433</v>
      </c>
      <c r="D46" s="35" t="n">
        <v>135</v>
      </c>
      <c r="E46" s="35" t="n">
        <v>1069</v>
      </c>
      <c r="F46" s="35" t="n">
        <v>758</v>
      </c>
      <c r="G46" s="35" t="n">
        <v>311</v>
      </c>
      <c r="H46" s="35" t="n">
        <v>-501</v>
      </c>
      <c r="I46" s="35" t="n">
        <v>-325</v>
      </c>
      <c r="J46" s="22" t="n">
        <v>-176</v>
      </c>
      <c r="K46" s="189"/>
      <c r="L46" s="175"/>
      <c r="M46" s="175"/>
    </row>
    <row r="47" customFormat="false" ht="12.75" hidden="false" customHeight="true" outlineLevel="0" collapsed="false">
      <c r="A47" s="174" t="s">
        <v>325</v>
      </c>
      <c r="B47" s="35" t="n">
        <v>615</v>
      </c>
      <c r="C47" s="35" t="n">
        <v>274</v>
      </c>
      <c r="D47" s="35" t="n">
        <v>341</v>
      </c>
      <c r="E47" s="35" t="n">
        <v>1145</v>
      </c>
      <c r="F47" s="35" t="n">
        <v>531</v>
      </c>
      <c r="G47" s="35" t="n">
        <v>614</v>
      </c>
      <c r="H47" s="35" t="n">
        <v>-530</v>
      </c>
      <c r="I47" s="35" t="n">
        <v>-257</v>
      </c>
      <c r="J47" s="22" t="n">
        <v>-273</v>
      </c>
      <c r="K47" s="189"/>
      <c r="L47" s="175"/>
      <c r="M47" s="175"/>
    </row>
    <row r="48" customFormat="false" ht="12.75" hidden="false" customHeight="true" outlineLevel="0" collapsed="false">
      <c r="A48" s="174" t="s">
        <v>326</v>
      </c>
      <c r="B48" s="35" t="n">
        <v>6731</v>
      </c>
      <c r="C48" s="35" t="n">
        <v>4525</v>
      </c>
      <c r="D48" s="35" t="n">
        <v>2206</v>
      </c>
      <c r="E48" s="35" t="n">
        <v>6377</v>
      </c>
      <c r="F48" s="35" t="n">
        <v>2337</v>
      </c>
      <c r="G48" s="35" t="n">
        <v>4040</v>
      </c>
      <c r="H48" s="35" t="n">
        <v>354</v>
      </c>
      <c r="I48" s="35" t="n">
        <v>2188</v>
      </c>
      <c r="J48" s="22" t="n">
        <v>-1834</v>
      </c>
      <c r="K48" s="189"/>
      <c r="L48" s="175"/>
      <c r="M48" s="175"/>
    </row>
    <row r="49" customFormat="false" ht="12.75" hidden="false" customHeight="true" outlineLevel="0" collapsed="false">
      <c r="A49" s="174" t="s">
        <v>327</v>
      </c>
      <c r="B49" s="35" t="n">
        <v>1018</v>
      </c>
      <c r="C49" s="35" t="n">
        <v>830</v>
      </c>
      <c r="D49" s="35" t="n">
        <v>188</v>
      </c>
      <c r="E49" s="35" t="n">
        <v>1728</v>
      </c>
      <c r="F49" s="35" t="n">
        <v>1237</v>
      </c>
      <c r="G49" s="35" t="n">
        <v>491</v>
      </c>
      <c r="H49" s="35" t="n">
        <v>-710</v>
      </c>
      <c r="I49" s="35" t="n">
        <v>-407</v>
      </c>
      <c r="J49" s="22" t="n">
        <v>-303</v>
      </c>
      <c r="K49" s="189"/>
      <c r="L49" s="175"/>
      <c r="M49" s="175"/>
    </row>
    <row r="50" customFormat="false" ht="12.75" hidden="false" customHeight="true" outlineLevel="0" collapsed="false">
      <c r="A50" s="174" t="s">
        <v>328</v>
      </c>
      <c r="B50" s="35" t="n">
        <v>1413</v>
      </c>
      <c r="C50" s="35" t="n">
        <v>813</v>
      </c>
      <c r="D50" s="35" t="n">
        <v>600</v>
      </c>
      <c r="E50" s="35" t="n">
        <v>1310</v>
      </c>
      <c r="F50" s="35" t="n">
        <v>509</v>
      </c>
      <c r="G50" s="35" t="n">
        <v>801</v>
      </c>
      <c r="H50" s="35" t="n">
        <v>103</v>
      </c>
      <c r="I50" s="35" t="n">
        <v>304</v>
      </c>
      <c r="J50" s="22" t="n">
        <v>-201</v>
      </c>
      <c r="K50" s="189"/>
      <c r="L50" s="175"/>
      <c r="M50" s="175"/>
    </row>
  </sheetData>
  <mergeCells count="4">
    <mergeCell ref="A6:A7"/>
    <mergeCell ref="B6:D6"/>
    <mergeCell ref="E6:G6"/>
    <mergeCell ref="H6:J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6" activeCellId="0" sqref="K6"/>
    </sheetView>
  </sheetViews>
  <sheetFormatPr defaultColWidth="10.2109375" defaultRowHeight="12.75" zeroHeight="false" outlineLevelRow="0" outlineLevelCol="0"/>
  <cols>
    <col collapsed="false" customWidth="true" hidden="false" outlineLevel="0" max="1" min="1" style="99" width="22.98"/>
    <col collapsed="false" customWidth="true" hidden="false" outlineLevel="0" max="2" min="2" style="99" width="6.8"/>
    <col collapsed="false" customWidth="true" hidden="false" outlineLevel="0" max="3" min="3" style="99" width="6.95"/>
    <col collapsed="false" customWidth="true" hidden="false" outlineLevel="0" max="5" min="4" style="99" width="7.51"/>
    <col collapsed="false" customWidth="true" hidden="false" outlineLevel="0" max="6" min="6" style="99" width="6.95"/>
    <col collapsed="false" customWidth="true" hidden="false" outlineLevel="0" max="8" min="7" style="99" width="7.23"/>
    <col collapsed="false" customWidth="true" hidden="false" outlineLevel="0" max="9" min="9" style="99" width="9.21"/>
    <col collapsed="false" customWidth="false" hidden="false" outlineLevel="0" max="10" min="10" style="101" width="10.2"/>
    <col collapsed="false" customWidth="false" hidden="false" outlineLevel="0" max="257" min="11" style="99" width="10.2"/>
  </cols>
  <sheetData>
    <row r="1" customFormat="false" ht="12.75" hidden="false" customHeight="false" outlineLevel="0" collapsed="false">
      <c r="A1" s="90" t="s">
        <v>329</v>
      </c>
    </row>
    <row r="2" customFormat="false" ht="12.75" hidden="false" customHeight="false" outlineLevel="0" collapsed="false">
      <c r="A2" s="90" t="s">
        <v>330</v>
      </c>
    </row>
    <row r="3" customFormat="false" ht="12.75" hidden="false" customHeight="false" outlineLevel="0" collapsed="false">
      <c r="A3" s="90" t="s">
        <v>331</v>
      </c>
    </row>
    <row r="4" s="3" customFormat="true" ht="13.5" hidden="false" customHeight="false" outlineLevel="0" collapsed="false">
      <c r="A4" s="33" t="s">
        <v>332</v>
      </c>
      <c r="B4" s="33"/>
      <c r="C4" s="33"/>
      <c r="D4" s="33"/>
      <c r="E4" s="33"/>
      <c r="F4" s="33"/>
      <c r="G4" s="33"/>
      <c r="H4" s="33"/>
      <c r="I4" s="33"/>
      <c r="J4" s="59"/>
    </row>
    <row r="5" s="3" customFormat="true" ht="13.5" hidden="false" customHeight="false" outlineLevel="0" collapsed="false">
      <c r="A5" s="33" t="s">
        <v>333</v>
      </c>
      <c r="B5" s="33"/>
      <c r="C5" s="33"/>
      <c r="D5" s="33"/>
      <c r="E5" s="33"/>
      <c r="F5" s="33"/>
      <c r="G5" s="33"/>
      <c r="H5" s="33"/>
      <c r="I5" s="33"/>
      <c r="J5" s="59"/>
    </row>
    <row r="6" s="3" customFormat="true" ht="13.5" hidden="false" customHeight="false" outlineLevel="0" collapsed="false">
      <c r="A6" s="33" t="s">
        <v>334</v>
      </c>
      <c r="B6" s="33"/>
      <c r="C6" s="33"/>
      <c r="D6" s="33"/>
      <c r="E6" s="33"/>
      <c r="F6" s="33"/>
      <c r="G6" s="33"/>
      <c r="H6" s="33"/>
      <c r="I6" s="33"/>
      <c r="J6" s="59"/>
    </row>
    <row r="7" customFormat="false" ht="12.75" hidden="false" customHeight="false" outlineLevel="0" collapsed="false">
      <c r="A7" s="69" t="s">
        <v>335</v>
      </c>
      <c r="B7" s="69"/>
      <c r="C7" s="69"/>
      <c r="D7" s="69"/>
      <c r="E7" s="69"/>
      <c r="F7" s="69"/>
      <c r="G7" s="69"/>
      <c r="H7" s="69"/>
      <c r="I7" s="69"/>
    </row>
    <row r="8" customFormat="false" ht="35.25" hidden="false" customHeight="true" outlineLevel="0" collapsed="false">
      <c r="A8" s="102" t="s">
        <v>336</v>
      </c>
      <c r="B8" s="107" t="s">
        <v>113</v>
      </c>
      <c r="C8" s="107" t="s">
        <v>337</v>
      </c>
      <c r="D8" s="107"/>
      <c r="E8" s="107"/>
      <c r="F8" s="107" t="s">
        <v>338</v>
      </c>
      <c r="G8" s="107"/>
      <c r="H8" s="107"/>
      <c r="I8" s="151" t="s">
        <v>339</v>
      </c>
    </row>
    <row r="9" customFormat="false" ht="57" hidden="false" customHeight="true" outlineLevel="0" collapsed="false">
      <c r="A9" s="102"/>
      <c r="B9" s="107"/>
      <c r="C9" s="107" t="s">
        <v>246</v>
      </c>
      <c r="D9" s="107" t="s">
        <v>340</v>
      </c>
      <c r="E9" s="107" t="s">
        <v>285</v>
      </c>
      <c r="F9" s="107" t="s">
        <v>246</v>
      </c>
      <c r="G9" s="107" t="s">
        <v>341</v>
      </c>
      <c r="H9" s="107" t="s">
        <v>285</v>
      </c>
      <c r="I9" s="151"/>
    </row>
    <row r="10" customFormat="false" ht="10.5" hidden="false" customHeight="true" outlineLevel="0" collapsed="false">
      <c r="A10" s="195"/>
      <c r="B10" s="154"/>
      <c r="C10" s="154"/>
      <c r="D10" s="154"/>
      <c r="E10" s="154"/>
      <c r="F10" s="154"/>
      <c r="G10" s="154"/>
      <c r="H10" s="154"/>
      <c r="I10" s="155"/>
    </row>
    <row r="11" s="90" customFormat="true" ht="15" hidden="false" customHeight="true" outlineLevel="0" collapsed="false">
      <c r="A11" s="145" t="s">
        <v>33</v>
      </c>
      <c r="B11" s="49" t="n">
        <v>329259</v>
      </c>
      <c r="C11" s="49" t="n">
        <v>179332</v>
      </c>
      <c r="D11" s="49" t="n">
        <v>103511</v>
      </c>
      <c r="E11" s="49" t="n">
        <v>75821</v>
      </c>
      <c r="F11" s="49" t="n">
        <v>149927</v>
      </c>
      <c r="G11" s="49" t="n">
        <v>103723</v>
      </c>
      <c r="H11" s="49" t="n">
        <v>46204</v>
      </c>
      <c r="I11" s="112" t="n">
        <v>-27902</v>
      </c>
      <c r="J11" s="145"/>
    </row>
    <row r="12" s="90" customFormat="true" ht="15" hidden="false" customHeight="true" outlineLevel="0" collapsed="false">
      <c r="A12" s="67" t="s">
        <v>21</v>
      </c>
      <c r="B12" s="35"/>
      <c r="C12" s="35"/>
      <c r="D12" s="35"/>
      <c r="E12" s="35"/>
      <c r="F12" s="35"/>
      <c r="G12" s="35"/>
      <c r="H12" s="35"/>
      <c r="I12" s="22"/>
      <c r="J12" s="145"/>
    </row>
    <row r="13" customFormat="false" ht="15" hidden="false" customHeight="true" outlineLevel="0" collapsed="false">
      <c r="A13" s="101" t="s">
        <v>342</v>
      </c>
      <c r="B13" s="35" t="n">
        <v>58387</v>
      </c>
      <c r="C13" s="35" t="n">
        <v>35616</v>
      </c>
      <c r="D13" s="35" t="n">
        <v>21876</v>
      </c>
      <c r="E13" s="35" t="n">
        <v>13740</v>
      </c>
      <c r="F13" s="35" t="n">
        <v>22771</v>
      </c>
      <c r="G13" s="35" t="n">
        <v>16665</v>
      </c>
      <c r="H13" s="35" t="n">
        <v>6106</v>
      </c>
      <c r="I13" s="22" t="n">
        <v>-2925</v>
      </c>
      <c r="J13" s="145"/>
      <c r="K13" s="90"/>
      <c r="L13" s="90"/>
      <c r="M13" s="90"/>
      <c r="N13" s="90"/>
      <c r="O13" s="90"/>
      <c r="P13" s="90"/>
    </row>
    <row r="14" customFormat="false" ht="12.75" hidden="false" customHeight="true" outlineLevel="0" collapsed="false">
      <c r="A14" s="69" t="s">
        <v>343</v>
      </c>
      <c r="B14" s="196"/>
      <c r="C14" s="196"/>
      <c r="D14" s="196"/>
      <c r="E14" s="196"/>
      <c r="F14" s="196"/>
      <c r="G14" s="196"/>
      <c r="H14" s="196"/>
      <c r="I14" s="197"/>
      <c r="J14" s="145"/>
      <c r="K14" s="90"/>
      <c r="L14" s="90"/>
      <c r="M14" s="90"/>
      <c r="N14" s="90"/>
      <c r="O14" s="90"/>
      <c r="P14" s="90"/>
    </row>
    <row r="15" customFormat="false" ht="15" hidden="false" customHeight="true" outlineLevel="0" collapsed="false">
      <c r="A15" s="101" t="s">
        <v>344</v>
      </c>
      <c r="B15" s="35" t="n">
        <v>218239</v>
      </c>
      <c r="C15" s="35" t="n">
        <v>112295</v>
      </c>
      <c r="D15" s="35" t="n">
        <v>62632</v>
      </c>
      <c r="E15" s="35" t="n">
        <v>49663</v>
      </c>
      <c r="F15" s="35" t="n">
        <v>105944</v>
      </c>
      <c r="G15" s="35" t="n">
        <v>71114</v>
      </c>
      <c r="H15" s="35" t="n">
        <v>34830</v>
      </c>
      <c r="I15" s="22" t="n">
        <v>-21451</v>
      </c>
      <c r="J15" s="145"/>
      <c r="K15" s="90"/>
      <c r="L15" s="90"/>
      <c r="M15" s="90"/>
      <c r="N15" s="90"/>
      <c r="O15" s="90"/>
      <c r="P15" s="90"/>
    </row>
    <row r="16" customFormat="false" ht="12.75" hidden="false" customHeight="true" outlineLevel="0" collapsed="false">
      <c r="A16" s="69" t="s">
        <v>345</v>
      </c>
      <c r="B16" s="196"/>
      <c r="C16" s="196"/>
      <c r="D16" s="196"/>
      <c r="E16" s="196"/>
      <c r="F16" s="196"/>
      <c r="G16" s="196"/>
      <c r="H16" s="196"/>
      <c r="I16" s="197"/>
      <c r="J16" s="145"/>
      <c r="K16" s="90"/>
      <c r="L16" s="90"/>
      <c r="M16" s="90"/>
      <c r="N16" s="90"/>
      <c r="O16" s="90"/>
      <c r="P16" s="90"/>
    </row>
    <row r="17" customFormat="false" ht="15" hidden="false" customHeight="true" outlineLevel="0" collapsed="false">
      <c r="A17" s="101" t="s">
        <v>346</v>
      </c>
      <c r="B17" s="35" t="n">
        <v>11258</v>
      </c>
      <c r="C17" s="35" t="n">
        <v>6895</v>
      </c>
      <c r="D17" s="35" t="n">
        <v>4030</v>
      </c>
      <c r="E17" s="35" t="n">
        <v>2865</v>
      </c>
      <c r="F17" s="35" t="n">
        <v>4363</v>
      </c>
      <c r="G17" s="35" t="n">
        <v>3123</v>
      </c>
      <c r="H17" s="35" t="n">
        <v>1240</v>
      </c>
      <c r="I17" s="22" t="n">
        <v>-258</v>
      </c>
      <c r="J17" s="145"/>
      <c r="K17" s="90"/>
      <c r="L17" s="90"/>
      <c r="M17" s="90"/>
      <c r="N17" s="90"/>
      <c r="O17" s="90"/>
      <c r="P17" s="90"/>
    </row>
    <row r="18" customFormat="false" ht="12.75" hidden="false" customHeight="true" outlineLevel="0" collapsed="false">
      <c r="A18" s="69" t="s">
        <v>347</v>
      </c>
      <c r="B18" s="35"/>
      <c r="C18" s="35"/>
      <c r="D18" s="35"/>
      <c r="E18" s="35"/>
      <c r="F18" s="35"/>
      <c r="G18" s="35"/>
      <c r="H18" s="35"/>
      <c r="I18" s="22"/>
      <c r="J18" s="145"/>
      <c r="K18" s="90"/>
      <c r="L18" s="90"/>
      <c r="M18" s="90"/>
      <c r="N18" s="90"/>
      <c r="O18" s="90"/>
      <c r="P18" s="90"/>
    </row>
    <row r="19" customFormat="false" ht="15" hidden="false" customHeight="true" outlineLevel="0" collapsed="false">
      <c r="A19" s="101" t="s">
        <v>348</v>
      </c>
      <c r="B19" s="35" t="n">
        <v>23947</v>
      </c>
      <c r="C19" s="35" t="n">
        <v>14537</v>
      </c>
      <c r="D19" s="35" t="n">
        <v>9236</v>
      </c>
      <c r="E19" s="35" t="n">
        <v>5301</v>
      </c>
      <c r="F19" s="35" t="n">
        <v>9410</v>
      </c>
      <c r="G19" s="35" t="n">
        <v>7055</v>
      </c>
      <c r="H19" s="35" t="n">
        <v>2355</v>
      </c>
      <c r="I19" s="22" t="n">
        <v>-1754</v>
      </c>
      <c r="J19" s="145"/>
      <c r="K19" s="90"/>
      <c r="L19" s="90"/>
      <c r="M19" s="90"/>
      <c r="N19" s="90"/>
      <c r="O19" s="90"/>
      <c r="P19" s="90"/>
    </row>
    <row r="20" customFormat="false" ht="12.75" hidden="false" customHeight="true" outlineLevel="0" collapsed="false">
      <c r="A20" s="69" t="s">
        <v>349</v>
      </c>
      <c r="B20" s="35"/>
      <c r="C20" s="35"/>
      <c r="D20" s="35"/>
      <c r="E20" s="35"/>
      <c r="F20" s="35"/>
      <c r="G20" s="35"/>
      <c r="H20" s="35"/>
      <c r="I20" s="22"/>
      <c r="J20" s="145"/>
      <c r="K20" s="90"/>
      <c r="L20" s="90"/>
      <c r="M20" s="90"/>
      <c r="N20" s="90"/>
      <c r="O20" s="90"/>
      <c r="P20" s="90"/>
    </row>
    <row r="21" customFormat="false" ht="15" hidden="false" customHeight="true" outlineLevel="0" collapsed="false">
      <c r="A21" s="101" t="s">
        <v>350</v>
      </c>
      <c r="B21" s="35" t="n">
        <v>17428</v>
      </c>
      <c r="C21" s="35" t="n">
        <v>9989</v>
      </c>
      <c r="D21" s="35" t="n">
        <v>5737</v>
      </c>
      <c r="E21" s="35" t="n">
        <v>4252</v>
      </c>
      <c r="F21" s="35" t="n">
        <v>7439</v>
      </c>
      <c r="G21" s="35" t="n">
        <v>5766</v>
      </c>
      <c r="H21" s="35" t="n">
        <v>1673</v>
      </c>
      <c r="I21" s="22" t="n">
        <v>-1514</v>
      </c>
      <c r="J21" s="145"/>
      <c r="K21" s="90"/>
      <c r="L21" s="90"/>
      <c r="M21" s="90"/>
      <c r="N21" s="90"/>
      <c r="O21" s="90"/>
      <c r="P21" s="90"/>
    </row>
    <row r="22" customFormat="false" ht="12.75" hidden="false" customHeight="true" outlineLevel="0" collapsed="false">
      <c r="A22" s="147" t="s">
        <v>351</v>
      </c>
      <c r="B22" s="196"/>
      <c r="C22" s="196"/>
      <c r="D22" s="196"/>
      <c r="E22" s="196"/>
      <c r="F22" s="196"/>
      <c r="G22" s="196"/>
      <c r="H22" s="196"/>
      <c r="I22" s="197"/>
      <c r="J22" s="145"/>
    </row>
    <row r="23" s="90" customFormat="true" ht="22.5" hidden="false" customHeight="true" outlineLevel="0" collapsed="false">
      <c r="A23" s="145" t="s">
        <v>352</v>
      </c>
      <c r="B23" s="49" t="n">
        <v>146708</v>
      </c>
      <c r="C23" s="49" t="n">
        <v>78569</v>
      </c>
      <c r="D23" s="49" t="n">
        <v>46370</v>
      </c>
      <c r="E23" s="49" t="n">
        <v>32199</v>
      </c>
      <c r="F23" s="49" t="n">
        <v>68139</v>
      </c>
      <c r="G23" s="49" t="n">
        <v>49101</v>
      </c>
      <c r="H23" s="49" t="n">
        <v>19038</v>
      </c>
      <c r="I23" s="112" t="n">
        <v>-16902</v>
      </c>
      <c r="J23" s="145"/>
    </row>
    <row r="24" s="90" customFormat="true" ht="15" hidden="false" customHeight="true" outlineLevel="0" collapsed="false">
      <c r="A24" s="67" t="s">
        <v>353</v>
      </c>
      <c r="B24" s="198"/>
      <c r="C24" s="198"/>
      <c r="D24" s="198"/>
      <c r="E24" s="198"/>
      <c r="F24" s="198"/>
      <c r="G24" s="198"/>
      <c r="H24" s="198"/>
      <c r="I24" s="199"/>
      <c r="J24" s="145"/>
    </row>
    <row r="25" customFormat="false" ht="15" hidden="false" customHeight="true" outlineLevel="0" collapsed="false">
      <c r="A25" s="101" t="s">
        <v>354</v>
      </c>
      <c r="B25" s="35" t="n">
        <v>28393</v>
      </c>
      <c r="C25" s="35" t="n">
        <v>16449</v>
      </c>
      <c r="D25" s="35" t="n">
        <v>10172</v>
      </c>
      <c r="E25" s="35" t="n">
        <v>6277</v>
      </c>
      <c r="F25" s="35" t="n">
        <v>11944</v>
      </c>
      <c r="G25" s="35" t="n">
        <v>8877</v>
      </c>
      <c r="H25" s="35" t="n">
        <v>3067</v>
      </c>
      <c r="I25" s="22" t="n">
        <v>-2600</v>
      </c>
      <c r="J25" s="145"/>
    </row>
    <row r="26" customFormat="false" ht="12.75" hidden="false" customHeight="true" outlineLevel="0" collapsed="false">
      <c r="A26" s="69" t="s">
        <v>343</v>
      </c>
      <c r="B26" s="35"/>
      <c r="C26" s="35"/>
      <c r="D26" s="35"/>
      <c r="E26" s="35"/>
      <c r="F26" s="35"/>
      <c r="G26" s="35"/>
      <c r="H26" s="35"/>
      <c r="I26" s="22"/>
      <c r="J26" s="145"/>
    </row>
    <row r="27" customFormat="false" ht="15" hidden="false" customHeight="true" outlineLevel="0" collapsed="false">
      <c r="A27" s="101" t="s">
        <v>355</v>
      </c>
      <c r="B27" s="35" t="n">
        <v>96819</v>
      </c>
      <c r="C27" s="35" t="n">
        <v>49945</v>
      </c>
      <c r="D27" s="35" t="n">
        <v>28706</v>
      </c>
      <c r="E27" s="35" t="n">
        <v>21239</v>
      </c>
      <c r="F27" s="35" t="n">
        <v>46874</v>
      </c>
      <c r="G27" s="35" t="n">
        <v>33039</v>
      </c>
      <c r="H27" s="35" t="n">
        <v>13835</v>
      </c>
      <c r="I27" s="22" t="n">
        <v>-11800</v>
      </c>
      <c r="J27" s="145"/>
    </row>
    <row r="28" customFormat="false" ht="12.75" hidden="false" customHeight="true" outlineLevel="0" collapsed="false">
      <c r="A28" s="69" t="s">
        <v>345</v>
      </c>
      <c r="B28" s="35"/>
      <c r="C28" s="35"/>
      <c r="D28" s="35"/>
      <c r="E28" s="35"/>
      <c r="F28" s="35"/>
      <c r="G28" s="35"/>
      <c r="H28" s="35"/>
      <c r="I28" s="22"/>
      <c r="J28" s="145"/>
    </row>
    <row r="29" customFormat="false" ht="15" hidden="false" customHeight="true" outlineLevel="0" collapsed="false">
      <c r="A29" s="101" t="s">
        <v>356</v>
      </c>
      <c r="B29" s="35" t="n">
        <v>1999</v>
      </c>
      <c r="C29" s="35" t="n">
        <v>1129</v>
      </c>
      <c r="D29" s="35" t="n">
        <v>680</v>
      </c>
      <c r="E29" s="35" t="n">
        <v>449</v>
      </c>
      <c r="F29" s="35" t="n">
        <v>870</v>
      </c>
      <c r="G29" s="35" t="n">
        <v>638</v>
      </c>
      <c r="H29" s="35" t="n">
        <v>232</v>
      </c>
      <c r="I29" s="22" t="n">
        <v>-189</v>
      </c>
      <c r="J29" s="145"/>
    </row>
    <row r="30" customFormat="false" ht="12.75" hidden="false" customHeight="true" outlineLevel="0" collapsed="false">
      <c r="A30" s="69" t="s">
        <v>347</v>
      </c>
      <c r="B30" s="196"/>
      <c r="C30" s="196"/>
      <c r="D30" s="196"/>
      <c r="E30" s="196"/>
      <c r="F30" s="196"/>
      <c r="G30" s="196"/>
      <c r="H30" s="196"/>
      <c r="I30" s="197"/>
      <c r="J30" s="145"/>
    </row>
    <row r="31" customFormat="false" ht="15" hidden="false" customHeight="true" outlineLevel="0" collapsed="false">
      <c r="A31" s="101" t="s">
        <v>357</v>
      </c>
      <c r="B31" s="35" t="n">
        <v>11154</v>
      </c>
      <c r="C31" s="35" t="n">
        <v>6499</v>
      </c>
      <c r="D31" s="35" t="n">
        <v>4227</v>
      </c>
      <c r="E31" s="35" t="n">
        <v>2272</v>
      </c>
      <c r="F31" s="35" t="n">
        <v>4655</v>
      </c>
      <c r="G31" s="35" t="n">
        <v>3544</v>
      </c>
      <c r="H31" s="35" t="n">
        <v>1111</v>
      </c>
      <c r="I31" s="22" t="n">
        <v>-1272</v>
      </c>
      <c r="J31" s="145"/>
    </row>
    <row r="32" customFormat="false" ht="12.75" hidden="false" customHeight="true" outlineLevel="0" collapsed="false">
      <c r="A32" s="69" t="s">
        <v>349</v>
      </c>
      <c r="B32" s="196"/>
      <c r="C32" s="196"/>
      <c r="D32" s="196"/>
      <c r="E32" s="196"/>
      <c r="F32" s="196"/>
      <c r="G32" s="196"/>
      <c r="H32" s="196"/>
      <c r="I32" s="197"/>
      <c r="J32" s="145"/>
    </row>
    <row r="33" customFormat="false" ht="15" hidden="false" customHeight="true" outlineLevel="0" collapsed="false">
      <c r="A33" s="101" t="s">
        <v>350</v>
      </c>
      <c r="B33" s="35" t="n">
        <v>8343</v>
      </c>
      <c r="C33" s="35" t="n">
        <v>4547</v>
      </c>
      <c r="D33" s="35" t="n">
        <v>2585</v>
      </c>
      <c r="E33" s="35" t="n">
        <v>1962</v>
      </c>
      <c r="F33" s="35" t="n">
        <v>3796</v>
      </c>
      <c r="G33" s="35" t="n">
        <v>3003</v>
      </c>
      <c r="H33" s="35" t="n">
        <v>793</v>
      </c>
      <c r="I33" s="22" t="n">
        <v>-1041</v>
      </c>
      <c r="J33" s="145"/>
    </row>
    <row r="34" customFormat="false" ht="12.75" hidden="false" customHeight="true" outlineLevel="0" collapsed="false">
      <c r="A34" s="69" t="s">
        <v>351</v>
      </c>
      <c r="B34" s="196"/>
      <c r="C34" s="196"/>
      <c r="D34" s="196"/>
      <c r="E34" s="196"/>
      <c r="F34" s="196"/>
      <c r="G34" s="196"/>
      <c r="H34" s="196"/>
      <c r="I34" s="197"/>
      <c r="J34" s="145"/>
    </row>
    <row r="35" s="90" customFormat="true" ht="22.5" hidden="false" customHeight="true" outlineLevel="0" collapsed="false">
      <c r="A35" s="145" t="s">
        <v>358</v>
      </c>
      <c r="B35" s="49" t="n">
        <v>182551</v>
      </c>
      <c r="C35" s="49" t="n">
        <v>100763</v>
      </c>
      <c r="D35" s="49" t="n">
        <v>57141</v>
      </c>
      <c r="E35" s="49" t="n">
        <v>43622</v>
      </c>
      <c r="F35" s="49" t="n">
        <v>81788</v>
      </c>
      <c r="G35" s="49" t="n">
        <v>54622</v>
      </c>
      <c r="H35" s="49" t="n">
        <v>27166</v>
      </c>
      <c r="I35" s="112" t="n">
        <v>-11000</v>
      </c>
      <c r="J35" s="145"/>
    </row>
    <row r="36" s="90" customFormat="true" ht="16.5" hidden="false" customHeight="true" outlineLevel="0" collapsed="false">
      <c r="A36" s="67" t="s">
        <v>359</v>
      </c>
      <c r="B36" s="198"/>
      <c r="C36" s="198"/>
      <c r="D36" s="198"/>
      <c r="E36" s="198"/>
      <c r="F36" s="198"/>
      <c r="G36" s="198"/>
      <c r="H36" s="198"/>
      <c r="I36" s="199"/>
      <c r="J36" s="145"/>
    </row>
    <row r="37" customFormat="false" ht="15" hidden="false" customHeight="true" outlineLevel="0" collapsed="false">
      <c r="A37" s="101" t="s">
        <v>360</v>
      </c>
      <c r="B37" s="35" t="n">
        <v>29994</v>
      </c>
      <c r="C37" s="35" t="n">
        <v>19167</v>
      </c>
      <c r="D37" s="35" t="n">
        <v>11704</v>
      </c>
      <c r="E37" s="35" t="n">
        <v>7463</v>
      </c>
      <c r="F37" s="35" t="n">
        <v>10827</v>
      </c>
      <c r="G37" s="35" t="n">
        <v>7788</v>
      </c>
      <c r="H37" s="35" t="n">
        <v>3039</v>
      </c>
      <c r="I37" s="22" t="n">
        <v>-325</v>
      </c>
      <c r="J37" s="145"/>
    </row>
    <row r="38" customFormat="false" ht="12.75" hidden="false" customHeight="true" outlineLevel="0" collapsed="false">
      <c r="A38" s="69" t="s">
        <v>343</v>
      </c>
      <c r="B38" s="196"/>
      <c r="C38" s="196"/>
      <c r="D38" s="196"/>
      <c r="E38" s="196"/>
      <c r="F38" s="196"/>
      <c r="G38" s="196"/>
      <c r="H38" s="196"/>
      <c r="I38" s="197"/>
      <c r="J38" s="145"/>
    </row>
    <row r="39" customFormat="false" ht="15" hidden="false" customHeight="true" outlineLevel="0" collapsed="false">
      <c r="A39" s="101" t="s">
        <v>361</v>
      </c>
      <c r="B39" s="35" t="n">
        <v>121420</v>
      </c>
      <c r="C39" s="35" t="n">
        <v>62350</v>
      </c>
      <c r="D39" s="35" t="n">
        <v>33926</v>
      </c>
      <c r="E39" s="35" t="n">
        <v>28424</v>
      </c>
      <c r="F39" s="35" t="n">
        <v>59070</v>
      </c>
      <c r="G39" s="35" t="n">
        <v>38075</v>
      </c>
      <c r="H39" s="35" t="n">
        <v>20995</v>
      </c>
      <c r="I39" s="22" t="n">
        <v>-9651</v>
      </c>
      <c r="J39" s="145"/>
    </row>
    <row r="40" customFormat="false" ht="12.75" hidden="false" customHeight="true" outlineLevel="0" collapsed="false">
      <c r="A40" s="69" t="s">
        <v>345</v>
      </c>
      <c r="B40" s="196"/>
      <c r="C40" s="196"/>
      <c r="D40" s="196"/>
      <c r="E40" s="196"/>
      <c r="F40" s="196"/>
      <c r="G40" s="196"/>
      <c r="H40" s="196"/>
      <c r="I40" s="197"/>
      <c r="J40" s="145"/>
    </row>
    <row r="41" customFormat="false" ht="15" hidden="false" customHeight="true" outlineLevel="0" collapsed="false">
      <c r="A41" s="101" t="s">
        <v>362</v>
      </c>
      <c r="B41" s="35" t="n">
        <v>9259</v>
      </c>
      <c r="C41" s="35" t="n">
        <v>5766</v>
      </c>
      <c r="D41" s="35" t="n">
        <v>3350</v>
      </c>
      <c r="E41" s="35" t="n">
        <v>2416</v>
      </c>
      <c r="F41" s="35" t="n">
        <v>3493</v>
      </c>
      <c r="G41" s="35" t="n">
        <v>2485</v>
      </c>
      <c r="H41" s="35" t="n">
        <v>1008</v>
      </c>
      <c r="I41" s="22" t="n">
        <v>-69</v>
      </c>
      <c r="J41" s="145"/>
    </row>
    <row r="42" customFormat="false" ht="12.75" hidden="false" customHeight="true" outlineLevel="0" collapsed="false">
      <c r="A42" s="69" t="s">
        <v>347</v>
      </c>
      <c r="B42" s="196"/>
      <c r="C42" s="196"/>
      <c r="D42" s="196"/>
      <c r="E42" s="196"/>
      <c r="F42" s="196"/>
      <c r="G42" s="196"/>
      <c r="H42" s="196"/>
      <c r="I42" s="197"/>
      <c r="J42" s="145"/>
    </row>
    <row r="43" customFormat="false" ht="15" hidden="false" customHeight="true" outlineLevel="0" collapsed="false">
      <c r="A43" s="101" t="s">
        <v>363</v>
      </c>
      <c r="B43" s="35" t="n">
        <v>12793</v>
      </c>
      <c r="C43" s="35" t="n">
        <v>8038</v>
      </c>
      <c r="D43" s="35" t="n">
        <v>5009</v>
      </c>
      <c r="E43" s="35" t="n">
        <v>3029</v>
      </c>
      <c r="F43" s="35" t="n">
        <v>4755</v>
      </c>
      <c r="G43" s="35" t="n">
        <v>3511</v>
      </c>
      <c r="H43" s="35" t="n">
        <v>1244</v>
      </c>
      <c r="I43" s="22" t="n">
        <v>-482</v>
      </c>
      <c r="J43" s="145"/>
    </row>
    <row r="44" customFormat="false" ht="12.75" hidden="false" customHeight="true" outlineLevel="0" collapsed="false">
      <c r="A44" s="69" t="s">
        <v>349</v>
      </c>
      <c r="B44" s="196"/>
      <c r="C44" s="196"/>
      <c r="D44" s="196"/>
      <c r="E44" s="196"/>
      <c r="F44" s="196"/>
      <c r="G44" s="196"/>
      <c r="H44" s="196"/>
      <c r="I44" s="197"/>
      <c r="J44" s="145"/>
    </row>
    <row r="45" customFormat="false" ht="15" hidden="false" customHeight="true" outlineLevel="0" collapsed="false">
      <c r="A45" s="101" t="s">
        <v>350</v>
      </c>
      <c r="B45" s="35" t="n">
        <v>9085</v>
      </c>
      <c r="C45" s="35" t="n">
        <v>5442</v>
      </c>
      <c r="D45" s="35" t="n">
        <v>3152</v>
      </c>
      <c r="E45" s="35" t="n">
        <v>2290</v>
      </c>
      <c r="F45" s="35" t="n">
        <v>3643</v>
      </c>
      <c r="G45" s="35" t="n">
        <v>2763</v>
      </c>
      <c r="H45" s="35" t="n">
        <v>880</v>
      </c>
      <c r="I45" s="22" t="n">
        <v>-473</v>
      </c>
      <c r="J45" s="145"/>
    </row>
    <row r="46" customFormat="false" ht="12.75" hidden="false" customHeight="true" outlineLevel="0" collapsed="false">
      <c r="A46" s="69" t="s">
        <v>351</v>
      </c>
      <c r="B46" s="196"/>
      <c r="C46" s="196"/>
      <c r="D46" s="196"/>
      <c r="E46" s="196"/>
      <c r="F46" s="196"/>
      <c r="G46" s="196"/>
      <c r="H46" s="196"/>
      <c r="I46" s="197"/>
    </row>
  </sheetData>
  <mergeCells count="5">
    <mergeCell ref="A8:A9"/>
    <mergeCell ref="B8:B9"/>
    <mergeCell ref="C8:E8"/>
    <mergeCell ref="F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0.2109375" defaultRowHeight="12.75" zeroHeight="false" outlineLevelRow="0" outlineLevelCol="0"/>
  <cols>
    <col collapsed="false" customWidth="true" hidden="false" outlineLevel="0" max="1" min="1" style="99" width="15.74"/>
    <col collapsed="false" customWidth="true" hidden="false" outlineLevel="0" max="10" min="2" style="99" width="8.65"/>
    <col collapsed="false" customWidth="false" hidden="false" outlineLevel="0" max="11" min="11" style="101" width="10.2"/>
    <col collapsed="false" customWidth="false" hidden="false" outlineLevel="0" max="257" min="12" style="99" width="10.2"/>
  </cols>
  <sheetData>
    <row r="1" customFormat="false" ht="14.25" hidden="false" customHeight="true" outlineLevel="0" collapsed="false">
      <c r="A1" s="90" t="s">
        <v>364</v>
      </c>
      <c r="K1" s="99"/>
    </row>
    <row r="2" customFormat="false" ht="16.5" hidden="false" customHeight="true" outlineLevel="0" collapsed="false">
      <c r="A2" s="68" t="s">
        <v>365</v>
      </c>
      <c r="B2" s="70"/>
      <c r="C2" s="70"/>
      <c r="D2" s="70"/>
      <c r="E2" s="70"/>
      <c r="F2" s="70"/>
      <c r="G2" s="70"/>
      <c r="H2" s="70"/>
      <c r="I2" s="200"/>
      <c r="K2" s="99"/>
    </row>
    <row r="3" customFormat="false" ht="12.75" hidden="false" customHeight="true" outlineLevel="0" collapsed="false">
      <c r="A3" s="201"/>
      <c r="B3" s="201"/>
      <c r="C3" s="201"/>
      <c r="D3" s="201"/>
      <c r="E3" s="201"/>
      <c r="F3" s="201"/>
      <c r="G3" s="201"/>
      <c r="H3" s="101"/>
      <c r="I3" s="101"/>
    </row>
    <row r="4" customFormat="false" ht="21.75" hidden="false" customHeight="true" outlineLevel="0" collapsed="false">
      <c r="A4" s="202" t="s">
        <v>366</v>
      </c>
      <c r="B4" s="107" t="s">
        <v>367</v>
      </c>
      <c r="C4" s="107"/>
      <c r="D4" s="107"/>
      <c r="E4" s="107" t="s">
        <v>368</v>
      </c>
      <c r="F4" s="107"/>
      <c r="G4" s="107"/>
      <c r="H4" s="151" t="s">
        <v>369</v>
      </c>
      <c r="I4" s="151"/>
      <c r="J4" s="151"/>
    </row>
    <row r="5" customFormat="false" ht="27.75" hidden="false" customHeight="true" outlineLevel="0" collapsed="false">
      <c r="A5" s="202"/>
      <c r="B5" s="107"/>
      <c r="C5" s="107"/>
      <c r="D5" s="107"/>
      <c r="E5" s="107"/>
      <c r="F5" s="107"/>
      <c r="G5" s="107"/>
      <c r="H5" s="151"/>
      <c r="I5" s="151"/>
      <c r="J5" s="151"/>
    </row>
    <row r="6" customFormat="false" ht="30" hidden="false" customHeight="true" outlineLevel="0" collapsed="false">
      <c r="A6" s="202"/>
      <c r="B6" s="107"/>
      <c r="C6" s="107"/>
      <c r="D6" s="107"/>
      <c r="E6" s="107"/>
      <c r="F6" s="107"/>
      <c r="G6" s="107"/>
      <c r="H6" s="151"/>
      <c r="I6" s="151"/>
      <c r="J6" s="151"/>
    </row>
    <row r="7" customFormat="false" ht="12.75" hidden="false" customHeight="true" outlineLevel="0" collapsed="false">
      <c r="A7" s="202"/>
      <c r="B7" s="107" t="s">
        <v>283</v>
      </c>
      <c r="C7" s="107" t="s">
        <v>370</v>
      </c>
      <c r="D7" s="107" t="s">
        <v>245</v>
      </c>
      <c r="E7" s="107" t="s">
        <v>283</v>
      </c>
      <c r="F7" s="107" t="s">
        <v>370</v>
      </c>
      <c r="G7" s="107" t="s">
        <v>371</v>
      </c>
      <c r="H7" s="107" t="s">
        <v>372</v>
      </c>
      <c r="I7" s="107" t="s">
        <v>370</v>
      </c>
      <c r="J7" s="151" t="s">
        <v>371</v>
      </c>
    </row>
    <row r="8" customFormat="false" ht="12.75" hidden="false" customHeight="false" outlineLevel="0" collapsed="false">
      <c r="A8" s="202"/>
      <c r="B8" s="107"/>
      <c r="C8" s="107"/>
      <c r="D8" s="107"/>
      <c r="E8" s="107"/>
      <c r="F8" s="107"/>
      <c r="G8" s="107"/>
      <c r="H8" s="107"/>
      <c r="I8" s="107"/>
      <c r="J8" s="151"/>
    </row>
    <row r="9" customFormat="false" ht="12.75" hidden="false" customHeight="false" outlineLevel="0" collapsed="false">
      <c r="A9" s="202"/>
      <c r="B9" s="107"/>
      <c r="C9" s="107"/>
      <c r="D9" s="107"/>
      <c r="E9" s="107"/>
      <c r="F9" s="107"/>
      <c r="G9" s="107"/>
      <c r="H9" s="107"/>
      <c r="I9" s="107"/>
      <c r="J9" s="151"/>
    </row>
    <row r="10" customFormat="false" ht="12.75" hidden="false" customHeight="false" outlineLevel="0" collapsed="false">
      <c r="A10" s="203"/>
      <c r="B10" s="195"/>
      <c r="C10" s="196"/>
      <c r="D10" s="196"/>
      <c r="E10" s="196"/>
      <c r="F10" s="196"/>
      <c r="G10" s="196"/>
      <c r="H10" s="196"/>
      <c r="I10" s="196"/>
      <c r="J10" s="197"/>
    </row>
    <row r="11" customFormat="false" ht="15.75" hidden="false" customHeight="true" outlineLevel="0" collapsed="false">
      <c r="A11" s="195" t="s">
        <v>373</v>
      </c>
      <c r="B11" s="195" t="n">
        <v>851.9</v>
      </c>
      <c r="C11" s="196" t="n">
        <v>748.3</v>
      </c>
      <c r="D11" s="196" t="n">
        <v>103.6</v>
      </c>
      <c r="E11" s="196" t="n">
        <v>851.9</v>
      </c>
      <c r="F11" s="196" t="n">
        <v>346.1</v>
      </c>
      <c r="G11" s="196" t="n">
        <v>505.8</v>
      </c>
      <c r="H11" s="204" t="s">
        <v>20</v>
      </c>
      <c r="I11" s="205" t="n">
        <v>402.2</v>
      </c>
      <c r="J11" s="197" t="n">
        <v>-402.2</v>
      </c>
      <c r="K11" s="206"/>
      <c r="L11" s="206"/>
      <c r="M11" s="206"/>
    </row>
    <row r="12" customFormat="false" ht="15.75" hidden="false" customHeight="true" outlineLevel="0" collapsed="false">
      <c r="A12" s="195" t="s">
        <v>374</v>
      </c>
      <c r="B12" s="195" t="n">
        <v>843.3</v>
      </c>
      <c r="C12" s="196" t="n">
        <v>749.2</v>
      </c>
      <c r="D12" s="196" t="n">
        <v>94.1</v>
      </c>
      <c r="E12" s="204" t="n">
        <v>843.3</v>
      </c>
      <c r="F12" s="207" t="n">
        <v>346</v>
      </c>
      <c r="G12" s="204" t="n">
        <v>497.3</v>
      </c>
      <c r="H12" s="204" t="s">
        <v>20</v>
      </c>
      <c r="I12" s="205" t="n">
        <v>403.2</v>
      </c>
      <c r="J12" s="208" t="n">
        <v>-403.2</v>
      </c>
      <c r="K12" s="206"/>
      <c r="L12" s="206"/>
      <c r="M12" s="206"/>
    </row>
    <row r="13" customFormat="false" ht="15.75" hidden="false" customHeight="true" outlineLevel="0" collapsed="false">
      <c r="A13" s="195" t="s">
        <v>375</v>
      </c>
      <c r="B13" s="195" t="n">
        <v>761.8</v>
      </c>
      <c r="C13" s="196" t="n">
        <v>661.3</v>
      </c>
      <c r="D13" s="196" t="n">
        <v>100.5</v>
      </c>
      <c r="E13" s="204" t="n">
        <v>761.8</v>
      </c>
      <c r="F13" s="207" t="n">
        <v>345.5</v>
      </c>
      <c r="G13" s="204" t="n">
        <v>416.3</v>
      </c>
      <c r="H13" s="204" t="s">
        <v>20</v>
      </c>
      <c r="I13" s="205" t="n">
        <v>315.8</v>
      </c>
      <c r="J13" s="208" t="n">
        <v>-315.8</v>
      </c>
      <c r="K13" s="206"/>
      <c r="L13" s="206"/>
      <c r="M13" s="206"/>
    </row>
    <row r="14" customFormat="false" ht="15.75" hidden="false" customHeight="true" outlineLevel="0" collapsed="false">
      <c r="A14" s="195" t="s">
        <v>376</v>
      </c>
      <c r="B14" s="195" t="n">
        <v>848.4</v>
      </c>
      <c r="C14" s="196" t="n">
        <v>725.3</v>
      </c>
      <c r="D14" s="196" t="n">
        <v>123.1</v>
      </c>
      <c r="E14" s="204" t="n">
        <v>848.4</v>
      </c>
      <c r="F14" s="207" t="n">
        <v>382</v>
      </c>
      <c r="G14" s="204" t="n">
        <v>466.4</v>
      </c>
      <c r="H14" s="204" t="s">
        <v>20</v>
      </c>
      <c r="I14" s="205" t="n">
        <v>343.3</v>
      </c>
      <c r="J14" s="208" t="n">
        <v>-343.3</v>
      </c>
      <c r="K14" s="206"/>
      <c r="L14" s="206"/>
      <c r="M14" s="206"/>
    </row>
    <row r="15" customFormat="false" ht="15.75" hidden="false" customHeight="true" outlineLevel="0" collapsed="false">
      <c r="A15" s="195" t="s">
        <v>377</v>
      </c>
      <c r="B15" s="195" t="n">
        <v>648.4</v>
      </c>
      <c r="C15" s="209" t="n">
        <v>508</v>
      </c>
      <c r="D15" s="196" t="n">
        <v>140.4</v>
      </c>
      <c r="E15" s="204" t="n">
        <v>648.4</v>
      </c>
      <c r="F15" s="204" t="n">
        <v>371.1</v>
      </c>
      <c r="G15" s="204" t="n">
        <v>277.3</v>
      </c>
      <c r="H15" s="204" t="s">
        <v>20</v>
      </c>
      <c r="I15" s="205" t="n">
        <v>136.9</v>
      </c>
      <c r="J15" s="208" t="n">
        <v>-136.9</v>
      </c>
      <c r="K15" s="206"/>
      <c r="L15" s="206"/>
      <c r="M15" s="206"/>
    </row>
    <row r="16" customFormat="false" ht="15.75" hidden="false" customHeight="true" outlineLevel="0" collapsed="false">
      <c r="A16" s="195" t="s">
        <v>378</v>
      </c>
      <c r="B16" s="195" t="n">
        <v>683.7</v>
      </c>
      <c r="C16" s="196" t="n">
        <v>507.1</v>
      </c>
      <c r="D16" s="196" t="n">
        <v>176.6</v>
      </c>
      <c r="E16" s="204" t="n">
        <v>683.7</v>
      </c>
      <c r="F16" s="204" t="n">
        <v>391.4</v>
      </c>
      <c r="G16" s="204" t="n">
        <v>292.3</v>
      </c>
      <c r="H16" s="204" t="s">
        <v>20</v>
      </c>
      <c r="I16" s="205" t="n">
        <v>115.7</v>
      </c>
      <c r="J16" s="208" t="n">
        <v>-115.7</v>
      </c>
      <c r="K16" s="206"/>
      <c r="L16" s="206"/>
      <c r="M16" s="206"/>
    </row>
    <row r="17" customFormat="false" ht="15.75" hidden="false" customHeight="true" outlineLevel="0" collapsed="false">
      <c r="A17" s="99" t="s">
        <v>379</v>
      </c>
      <c r="B17" s="36" t="n">
        <v>665.5</v>
      </c>
      <c r="C17" s="36" t="n">
        <v>480.1</v>
      </c>
      <c r="D17" s="36" t="n">
        <v>185.4</v>
      </c>
      <c r="E17" s="36" t="n">
        <v>665.5</v>
      </c>
      <c r="F17" s="36" t="n">
        <v>386.8</v>
      </c>
      <c r="G17" s="36" t="n">
        <v>278.7</v>
      </c>
      <c r="H17" s="61" t="s">
        <v>20</v>
      </c>
      <c r="I17" s="205" t="n">
        <v>93.3</v>
      </c>
      <c r="J17" s="89" t="n">
        <v>-93.3</v>
      </c>
      <c r="K17" s="206"/>
      <c r="L17" s="206"/>
      <c r="M17" s="206"/>
    </row>
    <row r="18" s="1" customFormat="true" ht="15.75" hidden="false" customHeight="true" outlineLevel="0" collapsed="false">
      <c r="A18" s="21" t="s">
        <v>380</v>
      </c>
      <c r="B18" s="36" t="n">
        <v>688.8</v>
      </c>
      <c r="C18" s="36" t="n">
        <v>485.2</v>
      </c>
      <c r="D18" s="36" t="n">
        <v>203.6</v>
      </c>
      <c r="E18" s="36" t="n">
        <v>688.8</v>
      </c>
      <c r="F18" s="36" t="n">
        <v>386.8</v>
      </c>
      <c r="G18" s="36" t="n">
        <v>302</v>
      </c>
      <c r="H18" s="61" t="s">
        <v>20</v>
      </c>
      <c r="I18" s="205" t="n">
        <v>98.4</v>
      </c>
      <c r="J18" s="89" t="n">
        <v>-98.4</v>
      </c>
      <c r="K18" s="206"/>
      <c r="L18" s="206"/>
      <c r="M18" s="206"/>
    </row>
    <row r="19" customFormat="false" ht="15.75" hidden="false" customHeight="true" outlineLevel="0" collapsed="false">
      <c r="A19" s="2" t="s">
        <v>381</v>
      </c>
      <c r="B19" s="36" t="n">
        <v>695.3</v>
      </c>
      <c r="C19" s="36" t="n">
        <v>477.5</v>
      </c>
      <c r="D19" s="36" t="n">
        <v>217.8</v>
      </c>
      <c r="E19" s="36" t="n">
        <v>695.3</v>
      </c>
      <c r="F19" s="36" t="n">
        <v>381.7</v>
      </c>
      <c r="G19" s="36" t="n">
        <v>313.6</v>
      </c>
      <c r="H19" s="61" t="s">
        <v>20</v>
      </c>
      <c r="I19" s="205" t="n">
        <v>95.8</v>
      </c>
      <c r="J19" s="89" t="n">
        <v>-95.8</v>
      </c>
      <c r="K19" s="206"/>
      <c r="L19" s="206"/>
      <c r="M19" s="206"/>
    </row>
    <row r="20" customFormat="false" ht="15.75" hidden="false" customHeight="true" outlineLevel="0" collapsed="false">
      <c r="A20" s="3" t="s">
        <v>382</v>
      </c>
      <c r="B20" s="49" t="n">
        <v>700.1</v>
      </c>
      <c r="C20" s="49" t="n">
        <v>471.8</v>
      </c>
      <c r="D20" s="49" t="n">
        <v>228.4</v>
      </c>
      <c r="E20" s="49" t="n">
        <v>700.1</v>
      </c>
      <c r="F20" s="49" t="n">
        <v>382.6</v>
      </c>
      <c r="G20" s="49" t="n">
        <v>317.5</v>
      </c>
      <c r="H20" s="72" t="s">
        <v>20</v>
      </c>
      <c r="I20" s="86" t="n">
        <v>89.2</v>
      </c>
      <c r="J20" s="112" t="n">
        <v>-89.2</v>
      </c>
      <c r="K20" s="206"/>
      <c r="L20" s="206"/>
      <c r="M20" s="206"/>
    </row>
    <row r="21" customFormat="false" ht="17.25" hidden="false" customHeight="true" outlineLevel="0" collapsed="false">
      <c r="A21" s="5" t="s">
        <v>383</v>
      </c>
    </row>
    <row r="22" customFormat="false" ht="12.75" hidden="false" customHeight="false" outlineLevel="0" collapsed="false">
      <c r="A22" s="70" t="s">
        <v>384</v>
      </c>
    </row>
    <row r="24" customFormat="false" ht="12.75" hidden="false" customHeight="false" outlineLevel="0" collapsed="false">
      <c r="B24" s="210"/>
      <c r="C24" s="211"/>
      <c r="D24" s="211"/>
      <c r="E24" s="211"/>
      <c r="F24" s="211"/>
      <c r="G24" s="211"/>
    </row>
    <row r="25" customFormat="false" ht="12.75" hidden="false" customHeight="false" outlineLevel="0" collapsed="false">
      <c r="B25" s="210"/>
      <c r="C25" s="212"/>
      <c r="D25" s="211"/>
      <c r="E25" s="212"/>
      <c r="F25" s="211"/>
      <c r="G25" s="212"/>
    </row>
    <row r="26" customFormat="false" ht="12.75" hidden="false" customHeight="false" outlineLevel="0" collapsed="false">
      <c r="B26" s="210"/>
      <c r="C26" s="212"/>
      <c r="D26" s="211"/>
      <c r="E26" s="212"/>
      <c r="F26" s="211"/>
    </row>
    <row r="27" customFormat="false" ht="12.75" hidden="false" customHeight="false" outlineLevel="0" collapsed="false">
      <c r="B27" s="210"/>
      <c r="C27" s="212"/>
      <c r="D27" s="211"/>
      <c r="E27" s="212"/>
      <c r="F27" s="211"/>
      <c r="G27" s="213"/>
    </row>
    <row r="28" customFormat="false" ht="12.75" hidden="false" customHeight="false" outlineLevel="0" collapsed="false">
      <c r="B28" s="210"/>
      <c r="C28" s="212"/>
      <c r="D28" s="211"/>
      <c r="E28" s="212"/>
      <c r="F28" s="211"/>
      <c r="G28" s="213"/>
    </row>
    <row r="29" customFormat="false" ht="12.75" hidden="false" customHeight="false" outlineLevel="0" collapsed="false">
      <c r="B29" s="210"/>
      <c r="C29" s="212"/>
      <c r="D29" s="211"/>
      <c r="E29" s="212"/>
      <c r="F29" s="211"/>
      <c r="G29" s="213"/>
      <c r="I29" s="214"/>
      <c r="K29" s="211"/>
      <c r="L29" s="212"/>
    </row>
    <row r="30" customFormat="false" ht="12.75" hidden="false" customHeight="false" outlineLevel="0" collapsed="false">
      <c r="K30" s="211"/>
    </row>
    <row r="31" customFormat="false" ht="12.75" hidden="false" customHeight="false" outlineLevel="0" collapsed="false">
      <c r="K31" s="211"/>
      <c r="L31" s="212"/>
    </row>
    <row r="32" customFormat="false" ht="12.75" hidden="false" customHeight="false" outlineLevel="0" collapsed="false">
      <c r="I32" s="212"/>
    </row>
  </sheetData>
  <mergeCells count="13">
    <mergeCell ref="A4:A9"/>
    <mergeCell ref="B4:D6"/>
    <mergeCell ref="E4:G6"/>
    <mergeCell ref="H4:J6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2109375" defaultRowHeight="12.75" zeroHeight="false" outlineLevelRow="0" outlineLevelCol="0"/>
  <cols>
    <col collapsed="false" customWidth="true" hidden="false" outlineLevel="0" max="1" min="1" style="99" width="25.39"/>
    <col collapsed="false" customWidth="true" hidden="false" outlineLevel="0" max="10" min="2" style="99" width="11.63"/>
    <col collapsed="false" customWidth="true" hidden="false" outlineLevel="0" max="11" min="11" style="101" width="6.95"/>
    <col collapsed="false" customWidth="false" hidden="false" outlineLevel="0" max="14" min="12" style="101" width="10.2"/>
    <col collapsed="false" customWidth="false" hidden="false" outlineLevel="0" max="257" min="15" style="99" width="10.2"/>
  </cols>
  <sheetData>
    <row r="1" customFormat="false" ht="12.75" hidden="false" customHeight="false" outlineLevel="0" collapsed="false">
      <c r="A1" s="100" t="s">
        <v>385</v>
      </c>
      <c r="B1" s="100"/>
      <c r="C1" s="100"/>
      <c r="D1" s="100"/>
      <c r="E1" s="100"/>
      <c r="F1" s="100"/>
      <c r="G1" s="100"/>
      <c r="H1" s="90"/>
      <c r="I1" s="90"/>
      <c r="J1" s="90"/>
    </row>
    <row r="2" customFormat="false" ht="12.75" hidden="false" customHeight="true" outlineLevel="0" collapsed="false">
      <c r="A2" s="215" t="s">
        <v>386</v>
      </c>
      <c r="B2" s="215"/>
      <c r="C2" s="215"/>
      <c r="D2" s="215"/>
      <c r="E2" s="215"/>
      <c r="F2" s="215"/>
      <c r="G2" s="215"/>
      <c r="H2" s="68"/>
      <c r="I2" s="68"/>
      <c r="J2" s="216"/>
    </row>
    <row r="3" customFormat="false" ht="13.5" hidden="false" customHeight="false" outlineLevel="0" collapsed="false">
      <c r="A3" s="217" t="s">
        <v>387</v>
      </c>
      <c r="B3" s="100"/>
      <c r="C3" s="100"/>
      <c r="D3" s="100"/>
      <c r="E3" s="100"/>
      <c r="F3" s="100"/>
      <c r="G3" s="100"/>
      <c r="H3" s="90"/>
      <c r="I3" s="90"/>
      <c r="J3" s="90"/>
    </row>
    <row r="4" customFormat="false" ht="12.75" hidden="false" customHeight="true" outlineLevel="0" collapsed="false">
      <c r="A4" s="218" t="s">
        <v>388</v>
      </c>
      <c r="B4" s="218"/>
      <c r="C4" s="218"/>
      <c r="D4" s="218"/>
      <c r="E4" s="218"/>
      <c r="F4" s="218"/>
      <c r="G4" s="218"/>
      <c r="H4" s="68"/>
      <c r="I4" s="68"/>
      <c r="J4" s="90"/>
    </row>
    <row r="5" customFormat="false" ht="9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</row>
    <row r="6" customFormat="false" ht="66.75" hidden="false" customHeight="true" outlineLevel="0" collapsed="false">
      <c r="A6" s="102" t="s">
        <v>389</v>
      </c>
      <c r="B6" s="13" t="s">
        <v>390</v>
      </c>
      <c r="C6" s="13"/>
      <c r="D6" s="13"/>
      <c r="E6" s="15" t="s">
        <v>391</v>
      </c>
      <c r="F6" s="15"/>
      <c r="G6" s="15"/>
      <c r="H6" s="14" t="s">
        <v>392</v>
      </c>
      <c r="I6" s="14"/>
      <c r="J6" s="14"/>
    </row>
    <row r="7" customFormat="false" ht="42" hidden="false" customHeight="true" outlineLevel="0" collapsed="false">
      <c r="A7" s="102"/>
      <c r="B7" s="13" t="s">
        <v>393</v>
      </c>
      <c r="C7" s="15" t="s">
        <v>394</v>
      </c>
      <c r="D7" s="15" t="s">
        <v>395</v>
      </c>
      <c r="E7" s="15" t="s">
        <v>95</v>
      </c>
      <c r="F7" s="15" t="s">
        <v>394</v>
      </c>
      <c r="G7" s="15" t="s">
        <v>48</v>
      </c>
      <c r="H7" s="15" t="s">
        <v>95</v>
      </c>
      <c r="I7" s="15" t="s">
        <v>394</v>
      </c>
      <c r="J7" s="14" t="s">
        <v>396</v>
      </c>
    </row>
    <row r="8" customFormat="false" ht="8.25" hidden="false" customHeight="true" outlineLevel="0" collapsed="false">
      <c r="A8" s="101"/>
      <c r="B8" s="154"/>
      <c r="C8" s="154"/>
      <c r="D8" s="154"/>
      <c r="E8" s="154"/>
      <c r="F8" s="154"/>
      <c r="G8" s="154"/>
      <c r="H8" s="154"/>
      <c r="I8" s="154"/>
      <c r="J8" s="155"/>
    </row>
    <row r="9" s="3" customFormat="true" ht="16.5" hidden="false" customHeight="true" outlineLevel="0" collapsed="false">
      <c r="A9" s="148" t="s">
        <v>148</v>
      </c>
      <c r="B9" s="219" t="n">
        <v>700109</v>
      </c>
      <c r="C9" s="219" t="n">
        <v>323721</v>
      </c>
      <c r="D9" s="219" t="n">
        <v>376388</v>
      </c>
      <c r="E9" s="219" t="n">
        <v>700109</v>
      </c>
      <c r="F9" s="219" t="n">
        <v>323721</v>
      </c>
      <c r="G9" s="219" t="n">
        <v>376388</v>
      </c>
      <c r="H9" s="72" t="s">
        <v>20</v>
      </c>
      <c r="I9" s="72" t="s">
        <v>20</v>
      </c>
      <c r="J9" s="73" t="s">
        <v>20</v>
      </c>
      <c r="K9" s="59"/>
      <c r="L9" s="59"/>
      <c r="M9" s="59"/>
      <c r="N9" s="59"/>
    </row>
    <row r="10" s="3" customFormat="true" ht="12" hidden="false" customHeight="true" outlineLevel="0" collapsed="false">
      <c r="A10" s="101" t="s">
        <v>142</v>
      </c>
      <c r="B10" s="220" t="n">
        <v>122835</v>
      </c>
      <c r="C10" s="220" t="n">
        <v>55595</v>
      </c>
      <c r="D10" s="220" t="n">
        <v>67240</v>
      </c>
      <c r="E10" s="220" t="n">
        <v>119988</v>
      </c>
      <c r="F10" s="220" t="n">
        <v>53990</v>
      </c>
      <c r="G10" s="220" t="n">
        <v>65998</v>
      </c>
      <c r="H10" s="97" t="n">
        <v>2847</v>
      </c>
      <c r="I10" s="97" t="n">
        <v>1605</v>
      </c>
      <c r="J10" s="95" t="n">
        <v>1242</v>
      </c>
      <c r="K10" s="59"/>
      <c r="L10" s="59"/>
      <c r="M10" s="59"/>
      <c r="N10" s="59"/>
    </row>
    <row r="11" s="3" customFormat="true" ht="12" hidden="false" customHeight="true" outlineLevel="0" collapsed="false">
      <c r="A11" s="101" t="s">
        <v>143</v>
      </c>
      <c r="B11" s="220" t="n">
        <v>149696</v>
      </c>
      <c r="C11" s="220" t="n">
        <v>70197</v>
      </c>
      <c r="D11" s="220" t="n">
        <v>79499</v>
      </c>
      <c r="E11" s="220" t="n">
        <v>139297</v>
      </c>
      <c r="F11" s="220" t="n">
        <v>65337</v>
      </c>
      <c r="G11" s="220" t="n">
        <v>73960</v>
      </c>
      <c r="H11" s="97" t="n">
        <v>10399</v>
      </c>
      <c r="I11" s="97" t="n">
        <v>4860</v>
      </c>
      <c r="J11" s="95" t="n">
        <v>5539</v>
      </c>
      <c r="K11" s="59"/>
      <c r="L11" s="59"/>
      <c r="M11" s="59"/>
      <c r="N11" s="59"/>
    </row>
    <row r="12" s="3" customFormat="true" ht="12" hidden="false" customHeight="true" outlineLevel="0" collapsed="false">
      <c r="A12" s="101" t="s">
        <v>144</v>
      </c>
      <c r="B12" s="220" t="n">
        <v>113543</v>
      </c>
      <c r="C12" s="220" t="n">
        <v>52041</v>
      </c>
      <c r="D12" s="220" t="n">
        <v>61502</v>
      </c>
      <c r="E12" s="220" t="n">
        <v>133313</v>
      </c>
      <c r="F12" s="220" t="n">
        <v>61355</v>
      </c>
      <c r="G12" s="220" t="n">
        <v>71958</v>
      </c>
      <c r="H12" s="97" t="n">
        <v>-19770</v>
      </c>
      <c r="I12" s="97" t="n">
        <v>-9314</v>
      </c>
      <c r="J12" s="95" t="n">
        <v>-10456</v>
      </c>
      <c r="K12" s="59"/>
      <c r="L12" s="59"/>
      <c r="M12" s="59"/>
      <c r="N12" s="59"/>
    </row>
    <row r="13" s="3" customFormat="true" ht="12" hidden="false" customHeight="true" outlineLevel="0" collapsed="false">
      <c r="A13" s="101" t="s">
        <v>149</v>
      </c>
      <c r="B13" s="220" t="n">
        <v>123156</v>
      </c>
      <c r="C13" s="220" t="n">
        <v>57860</v>
      </c>
      <c r="D13" s="220" t="n">
        <v>65296</v>
      </c>
      <c r="E13" s="220" t="n">
        <v>119623</v>
      </c>
      <c r="F13" s="220" t="n">
        <v>55815</v>
      </c>
      <c r="G13" s="220" t="n">
        <v>63808</v>
      </c>
      <c r="H13" s="97" t="n">
        <v>3533</v>
      </c>
      <c r="I13" s="97" t="n">
        <v>2045</v>
      </c>
      <c r="J13" s="95" t="n">
        <v>1488</v>
      </c>
      <c r="K13" s="59"/>
      <c r="L13" s="59"/>
      <c r="M13" s="59"/>
      <c r="N13" s="59"/>
    </row>
    <row r="14" s="3" customFormat="true" ht="12" hidden="false" customHeight="true" outlineLevel="0" collapsed="false">
      <c r="A14" s="101" t="s">
        <v>150</v>
      </c>
      <c r="B14" s="220" t="n">
        <v>76079</v>
      </c>
      <c r="C14" s="220" t="n">
        <v>34928</v>
      </c>
      <c r="D14" s="220" t="n">
        <v>41151</v>
      </c>
      <c r="E14" s="220" t="n">
        <v>72844</v>
      </c>
      <c r="F14" s="220" t="n">
        <v>33550</v>
      </c>
      <c r="G14" s="220" t="n">
        <v>39294</v>
      </c>
      <c r="H14" s="97" t="n">
        <v>3235</v>
      </c>
      <c r="I14" s="97" t="n">
        <v>1378</v>
      </c>
      <c r="J14" s="95" t="n">
        <v>1857</v>
      </c>
      <c r="K14" s="59"/>
      <c r="L14" s="59"/>
      <c r="M14" s="59"/>
      <c r="N14" s="59"/>
    </row>
    <row r="15" s="3" customFormat="true" ht="12" hidden="false" customHeight="true" outlineLevel="0" collapsed="false">
      <c r="A15" s="101" t="s">
        <v>147</v>
      </c>
      <c r="B15" s="220" t="n">
        <v>114800</v>
      </c>
      <c r="C15" s="220" t="n">
        <v>53100</v>
      </c>
      <c r="D15" s="220" t="n">
        <v>61700</v>
      </c>
      <c r="E15" s="220" t="n">
        <v>115044</v>
      </c>
      <c r="F15" s="220" t="n">
        <v>53674</v>
      </c>
      <c r="G15" s="220" t="n">
        <v>61370</v>
      </c>
      <c r="H15" s="97" t="n">
        <v>-244</v>
      </c>
      <c r="I15" s="97" t="n">
        <v>-574</v>
      </c>
      <c r="J15" s="95" t="n">
        <v>330</v>
      </c>
      <c r="K15" s="59"/>
      <c r="L15" s="59"/>
      <c r="M15" s="59"/>
      <c r="N15" s="59"/>
    </row>
    <row r="16" s="3" customFormat="true" ht="20.25" hidden="false" customHeight="true" outlineLevel="0" collapsed="false">
      <c r="A16" s="148" t="s">
        <v>397</v>
      </c>
      <c r="B16" s="219" t="n">
        <v>471753</v>
      </c>
      <c r="C16" s="219" t="n">
        <v>213924</v>
      </c>
      <c r="D16" s="219" t="n">
        <v>257829</v>
      </c>
      <c r="E16" s="219" t="n">
        <v>382587</v>
      </c>
      <c r="F16" s="219" t="n">
        <v>180413</v>
      </c>
      <c r="G16" s="219" t="n">
        <v>202174</v>
      </c>
      <c r="H16" s="221" t="n">
        <v>89166</v>
      </c>
      <c r="I16" s="221" t="n">
        <v>33511</v>
      </c>
      <c r="J16" s="222" t="n">
        <v>55655</v>
      </c>
      <c r="K16" s="223"/>
      <c r="L16" s="59"/>
      <c r="M16" s="59"/>
      <c r="N16" s="59"/>
      <c r="O16" s="223"/>
      <c r="P16" s="223"/>
    </row>
    <row r="17" s="3" customFormat="true" ht="12" hidden="false" customHeight="true" outlineLevel="0" collapsed="false">
      <c r="A17" s="101" t="s">
        <v>142</v>
      </c>
      <c r="B17" s="220" t="n">
        <v>83293</v>
      </c>
      <c r="C17" s="220" t="n">
        <v>36585</v>
      </c>
      <c r="D17" s="220" t="n">
        <v>46708</v>
      </c>
      <c r="E17" s="220" t="n">
        <v>69810</v>
      </c>
      <c r="F17" s="220" t="n">
        <v>32191</v>
      </c>
      <c r="G17" s="220" t="n">
        <v>37619</v>
      </c>
      <c r="H17" s="97" t="n">
        <v>13483</v>
      </c>
      <c r="I17" s="97" t="n">
        <v>4394</v>
      </c>
      <c r="J17" s="95" t="n">
        <v>9089</v>
      </c>
      <c r="K17" s="59"/>
      <c r="L17" s="59"/>
      <c r="M17" s="59"/>
      <c r="N17" s="59"/>
      <c r="O17" s="59"/>
      <c r="P17" s="59"/>
    </row>
    <row r="18" s="3" customFormat="true" ht="12" hidden="false" customHeight="true" outlineLevel="0" collapsed="false">
      <c r="A18" s="101" t="s">
        <v>143</v>
      </c>
      <c r="B18" s="220" t="n">
        <v>107670</v>
      </c>
      <c r="C18" s="220" t="n">
        <v>50207</v>
      </c>
      <c r="D18" s="220" t="n">
        <v>57463</v>
      </c>
      <c r="E18" s="220" t="n">
        <v>91485</v>
      </c>
      <c r="F18" s="220" t="n">
        <v>43395</v>
      </c>
      <c r="G18" s="220" t="n">
        <v>48090</v>
      </c>
      <c r="H18" s="97" t="n">
        <v>16185</v>
      </c>
      <c r="I18" s="97" t="n">
        <v>6812</v>
      </c>
      <c r="J18" s="95" t="n">
        <v>9373</v>
      </c>
      <c r="K18" s="59"/>
      <c r="L18" s="59"/>
      <c r="M18" s="59"/>
      <c r="N18" s="59"/>
      <c r="O18" s="59"/>
      <c r="P18" s="59"/>
    </row>
    <row r="19" s="3" customFormat="true" ht="12" hidden="false" customHeight="true" outlineLevel="0" collapsed="false">
      <c r="A19" s="101" t="s">
        <v>144</v>
      </c>
      <c r="B19" s="220" t="n">
        <v>67904</v>
      </c>
      <c r="C19" s="220" t="n">
        <v>30029</v>
      </c>
      <c r="D19" s="220" t="n">
        <v>37875</v>
      </c>
      <c r="E19" s="220" t="n">
        <v>56385</v>
      </c>
      <c r="F19" s="220" t="n">
        <v>26641</v>
      </c>
      <c r="G19" s="220" t="n">
        <v>29744</v>
      </c>
      <c r="H19" s="97" t="n">
        <v>11519</v>
      </c>
      <c r="I19" s="97" t="n">
        <v>3388</v>
      </c>
      <c r="J19" s="95" t="n">
        <v>8131</v>
      </c>
      <c r="K19" s="59"/>
      <c r="L19" s="59"/>
      <c r="M19" s="59"/>
      <c r="N19" s="59"/>
      <c r="O19" s="59"/>
      <c r="P19" s="59"/>
      <c r="Q19" s="224"/>
    </row>
    <row r="20" s="3" customFormat="true" ht="12" hidden="false" customHeight="true" outlineLevel="0" collapsed="false">
      <c r="A20" s="101" t="s">
        <v>149</v>
      </c>
      <c r="B20" s="220" t="n">
        <v>83237</v>
      </c>
      <c r="C20" s="220" t="n">
        <v>38450</v>
      </c>
      <c r="D20" s="220" t="n">
        <v>44787</v>
      </c>
      <c r="E20" s="220" t="n">
        <v>64357</v>
      </c>
      <c r="F20" s="220" t="n">
        <v>30530</v>
      </c>
      <c r="G20" s="220" t="n">
        <v>33827</v>
      </c>
      <c r="H20" s="97" t="n">
        <v>18880</v>
      </c>
      <c r="I20" s="97" t="n">
        <v>7920</v>
      </c>
      <c r="J20" s="95" t="n">
        <v>10960</v>
      </c>
      <c r="K20" s="59"/>
      <c r="L20" s="59"/>
      <c r="M20" s="59"/>
      <c r="N20" s="59"/>
      <c r="O20" s="59"/>
      <c r="P20" s="59"/>
    </row>
    <row r="21" s="3" customFormat="true" ht="12" hidden="false" customHeight="true" outlineLevel="0" collapsed="false">
      <c r="A21" s="101" t="s">
        <v>150</v>
      </c>
      <c r="B21" s="220" t="n">
        <v>51212</v>
      </c>
      <c r="C21" s="220" t="n">
        <v>22987</v>
      </c>
      <c r="D21" s="220" t="n">
        <v>28225</v>
      </c>
      <c r="E21" s="220" t="n">
        <v>44844</v>
      </c>
      <c r="F21" s="220" t="n">
        <v>20980</v>
      </c>
      <c r="G21" s="220" t="n">
        <v>23864</v>
      </c>
      <c r="H21" s="97" t="n">
        <v>6368</v>
      </c>
      <c r="I21" s="97" t="n">
        <v>2007</v>
      </c>
      <c r="J21" s="95" t="n">
        <v>4361</v>
      </c>
      <c r="K21" s="59"/>
      <c r="L21" s="59"/>
      <c r="M21" s="59"/>
      <c r="N21" s="59"/>
      <c r="O21" s="59"/>
      <c r="P21" s="59"/>
    </row>
    <row r="22" s="3" customFormat="true" ht="12" hidden="false" customHeight="true" outlineLevel="0" collapsed="false">
      <c r="A22" s="101" t="s">
        <v>147</v>
      </c>
      <c r="B22" s="220" t="n">
        <v>78437</v>
      </c>
      <c r="C22" s="220" t="n">
        <v>35666</v>
      </c>
      <c r="D22" s="220" t="n">
        <v>42771</v>
      </c>
      <c r="E22" s="220" t="n">
        <v>55706</v>
      </c>
      <c r="F22" s="220" t="n">
        <v>26676</v>
      </c>
      <c r="G22" s="220" t="n">
        <v>29030</v>
      </c>
      <c r="H22" s="97" t="n">
        <v>22731</v>
      </c>
      <c r="I22" s="97" t="n">
        <v>8990</v>
      </c>
      <c r="J22" s="95" t="n">
        <v>13741</v>
      </c>
      <c r="K22" s="59"/>
      <c r="L22" s="59"/>
      <c r="M22" s="59"/>
      <c r="N22" s="59"/>
      <c r="O22" s="59"/>
      <c r="P22" s="59"/>
    </row>
    <row r="23" s="3" customFormat="true" ht="20.25" hidden="false" customHeight="true" outlineLevel="0" collapsed="false">
      <c r="A23" s="148" t="s">
        <v>398</v>
      </c>
      <c r="B23" s="219" t="n">
        <v>228356</v>
      </c>
      <c r="C23" s="219" t="n">
        <v>109797</v>
      </c>
      <c r="D23" s="219" t="n">
        <v>118559</v>
      </c>
      <c r="E23" s="219" t="n">
        <v>317522</v>
      </c>
      <c r="F23" s="219" t="n">
        <v>143308</v>
      </c>
      <c r="G23" s="219" t="n">
        <v>174214</v>
      </c>
      <c r="H23" s="221" t="n">
        <v>-89166</v>
      </c>
      <c r="I23" s="221" t="n">
        <v>-33511</v>
      </c>
      <c r="J23" s="222" t="n">
        <v>-55655</v>
      </c>
      <c r="K23" s="59"/>
      <c r="L23" s="59"/>
      <c r="M23" s="59"/>
      <c r="N23" s="59"/>
      <c r="O23" s="59"/>
      <c r="P23" s="59"/>
    </row>
    <row r="24" s="3" customFormat="true" ht="12" hidden="false" customHeight="true" outlineLevel="0" collapsed="false">
      <c r="A24" s="101" t="s">
        <v>142</v>
      </c>
      <c r="B24" s="220" t="n">
        <v>39542</v>
      </c>
      <c r="C24" s="220" t="n">
        <v>19010</v>
      </c>
      <c r="D24" s="220" t="n">
        <v>20532</v>
      </c>
      <c r="E24" s="220" t="n">
        <v>50178</v>
      </c>
      <c r="F24" s="220" t="n">
        <v>21799</v>
      </c>
      <c r="G24" s="220" t="n">
        <v>28379</v>
      </c>
      <c r="H24" s="97" t="n">
        <v>-10636</v>
      </c>
      <c r="I24" s="97" t="n">
        <v>-2789</v>
      </c>
      <c r="J24" s="95" t="n">
        <v>-7847</v>
      </c>
      <c r="K24" s="223"/>
      <c r="L24" s="223"/>
      <c r="M24" s="223"/>
      <c r="N24" s="223"/>
      <c r="O24" s="223"/>
      <c r="P24" s="223"/>
    </row>
    <row r="25" s="3" customFormat="true" ht="12" hidden="false" customHeight="true" outlineLevel="0" collapsed="false">
      <c r="A25" s="101" t="s">
        <v>143</v>
      </c>
      <c r="B25" s="220" t="n">
        <v>42026</v>
      </c>
      <c r="C25" s="220" t="n">
        <v>19990</v>
      </c>
      <c r="D25" s="220" t="n">
        <v>22036</v>
      </c>
      <c r="E25" s="220" t="n">
        <v>47812</v>
      </c>
      <c r="F25" s="220" t="n">
        <v>21942</v>
      </c>
      <c r="G25" s="220" t="n">
        <v>25870</v>
      </c>
      <c r="H25" s="97" t="n">
        <v>-5786</v>
      </c>
      <c r="I25" s="97" t="n">
        <v>-1952</v>
      </c>
      <c r="J25" s="95" t="n">
        <v>-3834</v>
      </c>
      <c r="K25" s="59"/>
      <c r="L25" s="59"/>
      <c r="M25" s="59"/>
      <c r="N25" s="59"/>
    </row>
    <row r="26" s="3" customFormat="true" ht="12" hidden="false" customHeight="true" outlineLevel="0" collapsed="false">
      <c r="A26" s="101" t="s">
        <v>144</v>
      </c>
      <c r="B26" s="220" t="n">
        <v>45639</v>
      </c>
      <c r="C26" s="220" t="n">
        <v>22012</v>
      </c>
      <c r="D26" s="220" t="n">
        <v>23627</v>
      </c>
      <c r="E26" s="220" t="n">
        <v>76928</v>
      </c>
      <c r="F26" s="220" t="n">
        <v>34714</v>
      </c>
      <c r="G26" s="220" t="n">
        <v>42214</v>
      </c>
      <c r="H26" s="97" t="n">
        <v>-31289</v>
      </c>
      <c r="I26" s="97" t="n">
        <v>-12702</v>
      </c>
      <c r="J26" s="95" t="n">
        <v>-18587</v>
      </c>
      <c r="K26" s="59"/>
      <c r="L26" s="59"/>
      <c r="M26" s="59"/>
      <c r="N26" s="59"/>
    </row>
    <row r="27" s="3" customFormat="true" ht="12" hidden="false" customHeight="true" outlineLevel="0" collapsed="false">
      <c r="A27" s="101" t="s">
        <v>149</v>
      </c>
      <c r="B27" s="220" t="n">
        <v>39919</v>
      </c>
      <c r="C27" s="220" t="n">
        <v>19410</v>
      </c>
      <c r="D27" s="220" t="n">
        <v>20509</v>
      </c>
      <c r="E27" s="220" t="n">
        <v>55266</v>
      </c>
      <c r="F27" s="220" t="n">
        <v>25285</v>
      </c>
      <c r="G27" s="220" t="n">
        <v>29981</v>
      </c>
      <c r="H27" s="97" t="n">
        <v>-15347</v>
      </c>
      <c r="I27" s="97" t="n">
        <v>-5875</v>
      </c>
      <c r="J27" s="95" t="n">
        <v>-9472</v>
      </c>
      <c r="K27" s="59"/>
      <c r="L27" s="59"/>
      <c r="M27" s="59"/>
      <c r="N27" s="59"/>
    </row>
    <row r="28" s="3" customFormat="true" ht="12" hidden="false" customHeight="true" outlineLevel="0" collapsed="false">
      <c r="A28" s="101" t="s">
        <v>150</v>
      </c>
      <c r="B28" s="220" t="n">
        <v>24867</v>
      </c>
      <c r="C28" s="220" t="n">
        <v>11941</v>
      </c>
      <c r="D28" s="220" t="n">
        <v>12926</v>
      </c>
      <c r="E28" s="220" t="n">
        <v>28000</v>
      </c>
      <c r="F28" s="220" t="n">
        <v>12570</v>
      </c>
      <c r="G28" s="220" t="n">
        <v>15430</v>
      </c>
      <c r="H28" s="97" t="n">
        <v>-3133</v>
      </c>
      <c r="I28" s="97" t="n">
        <v>-629</v>
      </c>
      <c r="J28" s="95" t="n">
        <v>-2504</v>
      </c>
      <c r="K28" s="59"/>
      <c r="L28" s="59"/>
      <c r="M28" s="59"/>
      <c r="N28" s="59"/>
    </row>
    <row r="29" s="3" customFormat="true" ht="12" hidden="false" customHeight="true" outlineLevel="0" collapsed="false">
      <c r="A29" s="101" t="s">
        <v>147</v>
      </c>
      <c r="B29" s="220" t="n">
        <v>36363</v>
      </c>
      <c r="C29" s="220" t="n">
        <v>17434</v>
      </c>
      <c r="D29" s="220" t="n">
        <v>18929</v>
      </c>
      <c r="E29" s="220" t="n">
        <v>59338</v>
      </c>
      <c r="F29" s="220" t="n">
        <v>26998</v>
      </c>
      <c r="G29" s="220" t="n">
        <v>32340</v>
      </c>
      <c r="H29" s="97" t="n">
        <v>-22975</v>
      </c>
      <c r="I29" s="97" t="n">
        <v>-9564</v>
      </c>
      <c r="J29" s="95" t="n">
        <v>-13411</v>
      </c>
      <c r="K29" s="59"/>
      <c r="L29" s="59"/>
      <c r="M29" s="59"/>
      <c r="N29" s="59"/>
    </row>
  </sheetData>
  <mergeCells count="6">
    <mergeCell ref="A2:G2"/>
    <mergeCell ref="A4:G4"/>
    <mergeCell ref="A6:A7"/>
    <mergeCell ref="B6:D6"/>
    <mergeCell ref="E6:G6"/>
    <mergeCell ref="H6:J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99" width="20.85"/>
    <col collapsed="false" customWidth="true" hidden="false" outlineLevel="0" max="3" min="3" style="99" width="7.79"/>
    <col collapsed="false" customWidth="true" hidden="false" outlineLevel="0" max="4" min="4" style="99" width="8.36"/>
    <col collapsed="false" customWidth="true" hidden="false" outlineLevel="0" max="10" min="5" style="99" width="7.79"/>
    <col collapsed="false" customWidth="true" hidden="false" outlineLevel="0" max="20" min="11" style="99" width="7.51"/>
    <col collapsed="false" customWidth="true" hidden="false" outlineLevel="0" max="21" min="21" style="99" width="7.79"/>
    <col collapsed="false" customWidth="true" hidden="false" outlineLevel="0" max="22" min="22" style="2" width="3.54"/>
    <col collapsed="false" customWidth="false" hidden="false" outlineLevel="0" max="23" min="23" style="101" width="10.2"/>
    <col collapsed="false" customWidth="false" hidden="false" outlineLevel="0" max="257" min="24" style="99" width="10.2"/>
  </cols>
  <sheetData>
    <row r="1" s="68" customFormat="true" ht="15.75" hidden="false" customHeight="true" outlineLevel="0" collapsed="false">
      <c r="A1" s="225" t="s">
        <v>399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5"/>
      <c r="V1" s="9"/>
      <c r="W1" s="67"/>
    </row>
    <row r="2" s="68" customFormat="true" ht="15.75" hidden="false" customHeight="true" outlineLevel="0" collapsed="false">
      <c r="A2" s="226"/>
      <c r="B2" s="215" t="s">
        <v>400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67"/>
      <c r="V2" s="9"/>
      <c r="W2" s="67"/>
    </row>
    <row r="3" customFormat="false" ht="6" hidden="false" customHeight="true" outlineLevel="0" collapsed="false">
      <c r="B3" s="67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01"/>
      <c r="P3" s="101"/>
      <c r="Q3" s="101"/>
      <c r="R3" s="101"/>
      <c r="S3" s="101"/>
      <c r="T3" s="101"/>
      <c r="U3" s="101"/>
    </row>
    <row r="4" customFormat="false" ht="17.25" hidden="false" customHeight="true" outlineLevel="0" collapsed="false">
      <c r="A4" s="13" t="s">
        <v>401</v>
      </c>
      <c r="B4" s="102" t="s">
        <v>402</v>
      </c>
      <c r="C4" s="107" t="s">
        <v>403</v>
      </c>
      <c r="D4" s="227" t="s">
        <v>404</v>
      </c>
      <c r="E4" s="228"/>
      <c r="F4" s="228"/>
      <c r="G4" s="228"/>
      <c r="H4" s="228"/>
      <c r="I4" s="228"/>
      <c r="J4" s="228"/>
      <c r="K4" s="229" t="s">
        <v>405</v>
      </c>
      <c r="L4" s="229"/>
      <c r="M4" s="229"/>
      <c r="N4" s="229"/>
      <c r="O4" s="228"/>
      <c r="P4" s="228"/>
      <c r="Q4" s="228"/>
      <c r="R4" s="228"/>
      <c r="S4" s="228"/>
      <c r="T4" s="228"/>
      <c r="U4" s="230"/>
      <c r="V4" s="14" t="s">
        <v>401</v>
      </c>
    </row>
    <row r="5" customFormat="false" ht="66" hidden="false" customHeight="true" outlineLevel="0" collapsed="false">
      <c r="A5" s="13"/>
      <c r="B5" s="102"/>
      <c r="C5" s="107"/>
      <c r="D5" s="107" t="s">
        <v>406</v>
      </c>
      <c r="E5" s="231" t="s">
        <v>407</v>
      </c>
      <c r="F5" s="231" t="s">
        <v>171</v>
      </c>
      <c r="G5" s="232" t="s">
        <v>206</v>
      </c>
      <c r="H5" s="232" t="s">
        <v>173</v>
      </c>
      <c r="I5" s="232" t="s">
        <v>174</v>
      </c>
      <c r="J5" s="232" t="s">
        <v>175</v>
      </c>
      <c r="K5" s="232" t="s">
        <v>176</v>
      </c>
      <c r="L5" s="232" t="s">
        <v>177</v>
      </c>
      <c r="M5" s="232" t="s">
        <v>178</v>
      </c>
      <c r="N5" s="232" t="s">
        <v>179</v>
      </c>
      <c r="O5" s="232" t="s">
        <v>180</v>
      </c>
      <c r="P5" s="232" t="s">
        <v>181</v>
      </c>
      <c r="Q5" s="232" t="s">
        <v>182</v>
      </c>
      <c r="R5" s="232" t="s">
        <v>183</v>
      </c>
      <c r="S5" s="232" t="s">
        <v>184</v>
      </c>
      <c r="T5" s="232" t="s">
        <v>185</v>
      </c>
      <c r="U5" s="151" t="s">
        <v>408</v>
      </c>
      <c r="V5" s="14"/>
    </row>
    <row r="6" s="233" customFormat="true" ht="18" hidden="false" customHeight="true" outlineLevel="0" collapsed="false">
      <c r="B6" s="234"/>
      <c r="C6" s="235" t="s">
        <v>409</v>
      </c>
      <c r="D6" s="235"/>
      <c r="E6" s="235"/>
      <c r="F6" s="235"/>
      <c r="G6" s="235"/>
      <c r="H6" s="235"/>
      <c r="I6" s="235"/>
      <c r="J6" s="235"/>
      <c r="K6" s="236" t="s">
        <v>410</v>
      </c>
      <c r="L6" s="236"/>
      <c r="M6" s="236"/>
      <c r="N6" s="236"/>
      <c r="O6" s="236"/>
      <c r="P6" s="236"/>
      <c r="Q6" s="236"/>
      <c r="R6" s="236"/>
      <c r="S6" s="236"/>
      <c r="T6" s="236"/>
      <c r="U6" s="236"/>
      <c r="V6" s="237"/>
      <c r="W6" s="238"/>
    </row>
    <row r="7" customFormat="false" ht="13.5" hidden="false" customHeight="true" outlineLevel="0" collapsed="false">
      <c r="A7" s="21"/>
      <c r="B7" s="239" t="n">
        <v>2009</v>
      </c>
      <c r="C7" s="240"/>
      <c r="D7" s="240"/>
      <c r="E7" s="240"/>
      <c r="F7" s="240"/>
      <c r="G7" s="240"/>
      <c r="H7" s="240"/>
      <c r="I7" s="240"/>
      <c r="J7" s="240"/>
      <c r="K7" s="240"/>
      <c r="L7" s="240"/>
      <c r="M7" s="240"/>
      <c r="N7" s="240"/>
      <c r="O7" s="240"/>
      <c r="P7" s="240"/>
      <c r="Q7" s="240"/>
      <c r="R7" s="240"/>
      <c r="S7" s="240"/>
      <c r="T7" s="240"/>
      <c r="U7" s="240"/>
    </row>
    <row r="8" s="90" customFormat="true" ht="14.25" hidden="false" customHeight="true" outlineLevel="0" collapsed="false">
      <c r="A8" s="21" t="n">
        <v>1</v>
      </c>
      <c r="B8" s="41" t="s">
        <v>168</v>
      </c>
      <c r="C8" s="241" t="n">
        <v>695337</v>
      </c>
      <c r="D8" s="242" t="n">
        <v>36531</v>
      </c>
      <c r="E8" s="242" t="n">
        <v>41194</v>
      </c>
      <c r="F8" s="242" t="n">
        <v>35900</v>
      </c>
      <c r="G8" s="242" t="n">
        <v>101493</v>
      </c>
      <c r="H8" s="242" t="n">
        <v>124762</v>
      </c>
      <c r="I8" s="242" t="n">
        <v>80164</v>
      </c>
      <c r="J8" s="242" t="n">
        <v>65311</v>
      </c>
      <c r="K8" s="242" t="n">
        <v>45686</v>
      </c>
      <c r="L8" s="242" t="n">
        <v>29967</v>
      </c>
      <c r="M8" s="49" t="n">
        <v>25695</v>
      </c>
      <c r="N8" s="49" t="n">
        <v>26114</v>
      </c>
      <c r="O8" s="49" t="n">
        <v>22723</v>
      </c>
      <c r="P8" s="49" t="n">
        <v>16308</v>
      </c>
      <c r="Q8" s="49" t="n">
        <v>9622</v>
      </c>
      <c r="R8" s="49" t="n">
        <v>9076</v>
      </c>
      <c r="S8" s="49" t="n">
        <v>8224</v>
      </c>
      <c r="T8" s="49" t="n">
        <v>7791</v>
      </c>
      <c r="U8" s="49" t="n">
        <v>8776</v>
      </c>
      <c r="V8" s="2" t="n">
        <v>1</v>
      </c>
      <c r="W8" s="145"/>
    </row>
    <row r="9" customFormat="false" ht="14.25" hidden="false" customHeight="true" outlineLevel="0" collapsed="false">
      <c r="A9" s="21" t="n">
        <v>2</v>
      </c>
      <c r="B9" s="243" t="s">
        <v>411</v>
      </c>
      <c r="C9" s="244" t="n">
        <v>477491</v>
      </c>
      <c r="D9" s="245" t="n">
        <v>23597</v>
      </c>
      <c r="E9" s="245" t="n">
        <v>25158</v>
      </c>
      <c r="F9" s="245" t="n">
        <v>21231</v>
      </c>
      <c r="G9" s="245" t="n">
        <v>78203</v>
      </c>
      <c r="H9" s="245" t="n">
        <v>107680</v>
      </c>
      <c r="I9" s="245" t="n">
        <v>56560</v>
      </c>
      <c r="J9" s="245" t="n">
        <v>43615</v>
      </c>
      <c r="K9" s="245" t="n">
        <v>29445</v>
      </c>
      <c r="L9" s="245" t="n">
        <v>18292</v>
      </c>
      <c r="M9" s="35" t="n">
        <v>14717</v>
      </c>
      <c r="N9" s="35" t="n">
        <v>13941</v>
      </c>
      <c r="O9" s="35" t="n">
        <v>11451</v>
      </c>
      <c r="P9" s="35" t="n">
        <v>7957</v>
      </c>
      <c r="Q9" s="35" t="n">
        <v>4718</v>
      </c>
      <c r="R9" s="35" t="n">
        <v>4918</v>
      </c>
      <c r="S9" s="35" t="n">
        <v>4904</v>
      </c>
      <c r="T9" s="35" t="n">
        <v>5044</v>
      </c>
      <c r="U9" s="35" t="n">
        <v>6060</v>
      </c>
      <c r="V9" s="2" t="n">
        <v>2</v>
      </c>
    </row>
    <row r="10" customFormat="false" ht="14.25" hidden="false" customHeight="true" outlineLevel="0" collapsed="false">
      <c r="A10" s="21" t="n">
        <v>3</v>
      </c>
      <c r="B10" s="243" t="s">
        <v>412</v>
      </c>
      <c r="C10" s="244" t="n">
        <v>218850</v>
      </c>
      <c r="D10" s="245" t="n">
        <v>12036</v>
      </c>
      <c r="E10" s="245" t="n">
        <v>13048</v>
      </c>
      <c r="F10" s="245" t="n">
        <v>11198</v>
      </c>
      <c r="G10" s="245" t="n">
        <v>36249</v>
      </c>
      <c r="H10" s="245" t="n">
        <v>46787</v>
      </c>
      <c r="I10" s="245" t="n">
        <v>23601</v>
      </c>
      <c r="J10" s="245" t="n">
        <v>19161</v>
      </c>
      <c r="K10" s="245" t="n">
        <v>13991</v>
      </c>
      <c r="L10" s="245" t="n">
        <v>9383</v>
      </c>
      <c r="M10" s="35" t="n">
        <v>7864</v>
      </c>
      <c r="N10" s="35" t="n">
        <v>7473</v>
      </c>
      <c r="O10" s="35" t="n">
        <v>5962</v>
      </c>
      <c r="P10" s="35" t="n">
        <v>3958</v>
      </c>
      <c r="Q10" s="35" t="n">
        <v>2174</v>
      </c>
      <c r="R10" s="35" t="n">
        <v>1996</v>
      </c>
      <c r="S10" s="35" t="n">
        <v>1632</v>
      </c>
      <c r="T10" s="35" t="n">
        <v>1247</v>
      </c>
      <c r="U10" s="35" t="n">
        <v>1090</v>
      </c>
      <c r="V10" s="2" t="n">
        <v>3</v>
      </c>
    </row>
    <row r="11" customFormat="false" ht="14.25" hidden="false" customHeight="true" outlineLevel="0" collapsed="false">
      <c r="A11" s="21" t="n">
        <v>4</v>
      </c>
      <c r="B11" s="243" t="s">
        <v>413</v>
      </c>
      <c r="C11" s="244" t="n">
        <v>258641</v>
      </c>
      <c r="D11" s="245" t="n">
        <v>11561</v>
      </c>
      <c r="E11" s="245" t="n">
        <v>12110</v>
      </c>
      <c r="F11" s="245" t="n">
        <v>10033</v>
      </c>
      <c r="G11" s="245" t="n">
        <v>41954</v>
      </c>
      <c r="H11" s="245" t="n">
        <v>60893</v>
      </c>
      <c r="I11" s="245" t="n">
        <v>32959</v>
      </c>
      <c r="J11" s="245" t="n">
        <v>24454</v>
      </c>
      <c r="K11" s="245" t="n">
        <v>15454</v>
      </c>
      <c r="L11" s="245" t="n">
        <v>8909</v>
      </c>
      <c r="M11" s="35" t="n">
        <v>6853</v>
      </c>
      <c r="N11" s="35" t="n">
        <v>6468</v>
      </c>
      <c r="O11" s="35" t="n">
        <v>5489</v>
      </c>
      <c r="P11" s="35" t="n">
        <v>3999</v>
      </c>
      <c r="Q11" s="35" t="n">
        <v>2544</v>
      </c>
      <c r="R11" s="35" t="n">
        <v>2922</v>
      </c>
      <c r="S11" s="35" t="n">
        <v>3272</v>
      </c>
      <c r="T11" s="35" t="n">
        <v>3797</v>
      </c>
      <c r="U11" s="35" t="n">
        <v>4970</v>
      </c>
      <c r="V11" s="2" t="n">
        <v>4</v>
      </c>
    </row>
    <row r="12" customFormat="false" ht="14.25" hidden="false" customHeight="true" outlineLevel="0" collapsed="false">
      <c r="A12" s="21" t="n">
        <v>5</v>
      </c>
      <c r="B12" s="243" t="s">
        <v>270</v>
      </c>
      <c r="C12" s="244" t="n">
        <v>217846</v>
      </c>
      <c r="D12" s="245" t="n">
        <v>12934</v>
      </c>
      <c r="E12" s="245" t="n">
        <v>16036</v>
      </c>
      <c r="F12" s="245" t="n">
        <v>14669</v>
      </c>
      <c r="G12" s="245" t="n">
        <v>23290</v>
      </c>
      <c r="H12" s="245" t="n">
        <v>17082</v>
      </c>
      <c r="I12" s="245" t="n">
        <v>23604</v>
      </c>
      <c r="J12" s="245" t="n">
        <v>21696</v>
      </c>
      <c r="K12" s="245" t="n">
        <v>16241</v>
      </c>
      <c r="L12" s="245" t="n">
        <v>11675</v>
      </c>
      <c r="M12" s="35" t="n">
        <v>10978</v>
      </c>
      <c r="N12" s="35" t="n">
        <v>12173</v>
      </c>
      <c r="O12" s="35" t="n">
        <v>11272</v>
      </c>
      <c r="P12" s="35" t="n">
        <v>8351</v>
      </c>
      <c r="Q12" s="35" t="n">
        <v>4904</v>
      </c>
      <c r="R12" s="35" t="n">
        <v>4158</v>
      </c>
      <c r="S12" s="35" t="n">
        <v>3320</v>
      </c>
      <c r="T12" s="35" t="n">
        <v>2747</v>
      </c>
      <c r="U12" s="35" t="n">
        <v>2716</v>
      </c>
      <c r="V12" s="2" t="n">
        <v>5</v>
      </c>
    </row>
    <row r="13" customFormat="false" ht="14.25" hidden="false" customHeight="true" outlineLevel="0" collapsed="false">
      <c r="A13" s="21" t="n">
        <v>6</v>
      </c>
      <c r="B13" s="243" t="s">
        <v>412</v>
      </c>
      <c r="C13" s="244" t="n">
        <v>105303</v>
      </c>
      <c r="D13" s="245" t="n">
        <v>6629</v>
      </c>
      <c r="E13" s="245" t="n">
        <v>8120</v>
      </c>
      <c r="F13" s="245" t="n">
        <v>7664</v>
      </c>
      <c r="G13" s="245" t="n">
        <v>12266</v>
      </c>
      <c r="H13" s="245" t="n">
        <v>6777</v>
      </c>
      <c r="I13" s="245" t="n">
        <v>10380</v>
      </c>
      <c r="J13" s="245" t="n">
        <v>10204</v>
      </c>
      <c r="K13" s="245" t="n">
        <v>7827</v>
      </c>
      <c r="L13" s="245" t="n">
        <v>5976</v>
      </c>
      <c r="M13" s="35" t="n">
        <v>5772</v>
      </c>
      <c r="N13" s="35" t="n">
        <v>6316</v>
      </c>
      <c r="O13" s="35" t="n">
        <v>5742</v>
      </c>
      <c r="P13" s="35" t="n">
        <v>4331</v>
      </c>
      <c r="Q13" s="35" t="n">
        <v>2577</v>
      </c>
      <c r="R13" s="35" t="n">
        <v>2041</v>
      </c>
      <c r="S13" s="35" t="n">
        <v>1351</v>
      </c>
      <c r="T13" s="35" t="n">
        <v>812</v>
      </c>
      <c r="U13" s="35" t="n">
        <v>518</v>
      </c>
      <c r="V13" s="2" t="n">
        <v>6</v>
      </c>
    </row>
    <row r="14" customFormat="false" ht="14.25" hidden="false" customHeight="true" outlineLevel="0" collapsed="false">
      <c r="A14" s="21" t="n">
        <v>7</v>
      </c>
      <c r="B14" s="243" t="s">
        <v>413</v>
      </c>
      <c r="C14" s="244" t="n">
        <v>112543</v>
      </c>
      <c r="D14" s="245" t="n">
        <v>6305</v>
      </c>
      <c r="E14" s="245" t="n">
        <v>7916</v>
      </c>
      <c r="F14" s="245" t="n">
        <v>7005</v>
      </c>
      <c r="G14" s="245" t="n">
        <v>11024</v>
      </c>
      <c r="H14" s="245" t="n">
        <v>10305</v>
      </c>
      <c r="I14" s="245" t="n">
        <v>13224</v>
      </c>
      <c r="J14" s="245" t="n">
        <v>11492</v>
      </c>
      <c r="K14" s="245" t="n">
        <v>8414</v>
      </c>
      <c r="L14" s="245" t="n">
        <v>5699</v>
      </c>
      <c r="M14" s="35" t="n">
        <v>5206</v>
      </c>
      <c r="N14" s="35" t="n">
        <v>5857</v>
      </c>
      <c r="O14" s="35" t="n">
        <v>5530</v>
      </c>
      <c r="P14" s="35" t="n">
        <v>4020</v>
      </c>
      <c r="Q14" s="35" t="n">
        <v>2327</v>
      </c>
      <c r="R14" s="35" t="n">
        <v>2117</v>
      </c>
      <c r="S14" s="35" t="n">
        <v>1969</v>
      </c>
      <c r="T14" s="35" t="n">
        <v>1935</v>
      </c>
      <c r="U14" s="35" t="n">
        <v>2198</v>
      </c>
      <c r="V14" s="2" t="n">
        <v>7</v>
      </c>
      <c r="W14" s="158"/>
      <c r="X14" s="246"/>
      <c r="Y14" s="246"/>
      <c r="Z14" s="246"/>
      <c r="AA14" s="246"/>
      <c r="AB14" s="246"/>
      <c r="AC14" s="246"/>
      <c r="AD14" s="246"/>
      <c r="AE14" s="246"/>
      <c r="AF14" s="246"/>
      <c r="AG14" s="246"/>
      <c r="AH14" s="246"/>
      <c r="AI14" s="246"/>
      <c r="AJ14" s="246"/>
      <c r="AK14" s="246"/>
      <c r="AL14" s="246"/>
      <c r="AM14" s="246"/>
      <c r="AN14" s="246"/>
      <c r="AO14" s="246"/>
      <c r="AP14" s="246"/>
      <c r="AQ14" s="246"/>
      <c r="AR14" s="246"/>
      <c r="AS14" s="246"/>
      <c r="AT14" s="246"/>
    </row>
    <row r="15" s="249" customFormat="true" ht="13.5" hidden="false" customHeight="true" outlineLevel="0" collapsed="false">
      <c r="A15" s="21"/>
      <c r="B15" s="247" t="n">
        <v>2011</v>
      </c>
      <c r="C15" s="225"/>
      <c r="D15" s="240"/>
      <c r="E15" s="240"/>
      <c r="F15" s="240"/>
      <c r="G15" s="240"/>
      <c r="H15" s="248"/>
      <c r="I15" s="240"/>
      <c r="J15" s="240"/>
      <c r="K15" s="248"/>
      <c r="L15" s="240"/>
      <c r="M15" s="240"/>
      <c r="N15" s="240"/>
      <c r="O15" s="248"/>
      <c r="P15" s="248"/>
      <c r="Q15" s="240"/>
      <c r="R15" s="248"/>
      <c r="S15" s="240"/>
      <c r="T15" s="240"/>
      <c r="U15" s="240"/>
      <c r="V15" s="2"/>
      <c r="W15" s="158"/>
      <c r="X15" s="246"/>
      <c r="Y15" s="246"/>
      <c r="Z15" s="246"/>
      <c r="AA15" s="246"/>
      <c r="AB15" s="246"/>
      <c r="AC15" s="246"/>
      <c r="AD15" s="246"/>
      <c r="AE15" s="246"/>
      <c r="AF15" s="246"/>
      <c r="AG15" s="246"/>
      <c r="AH15" s="246"/>
      <c r="AI15" s="246"/>
      <c r="AJ15" s="246"/>
      <c r="AK15" s="246"/>
      <c r="AL15" s="246"/>
      <c r="AM15" s="246"/>
      <c r="AN15" s="246"/>
      <c r="AO15" s="246"/>
      <c r="AP15" s="246"/>
      <c r="AQ15" s="246"/>
      <c r="AR15" s="246"/>
      <c r="AS15" s="246"/>
      <c r="AT15" s="246"/>
    </row>
    <row r="16" s="3" customFormat="true" ht="14.25" hidden="false" customHeight="true" outlineLevel="0" collapsed="false">
      <c r="A16" s="21" t="n">
        <v>8</v>
      </c>
      <c r="B16" s="41" t="s">
        <v>168</v>
      </c>
      <c r="C16" s="241" t="n">
        <v>700109</v>
      </c>
      <c r="D16" s="242" t="n">
        <v>39210</v>
      </c>
      <c r="E16" s="242" t="n">
        <v>44501</v>
      </c>
      <c r="F16" s="242" t="n">
        <v>35897</v>
      </c>
      <c r="G16" s="242" t="n">
        <v>96248</v>
      </c>
      <c r="H16" s="242" t="n">
        <v>110019</v>
      </c>
      <c r="I16" s="242" t="n">
        <v>79819</v>
      </c>
      <c r="J16" s="242" t="n">
        <v>68664</v>
      </c>
      <c r="K16" s="242" t="n">
        <v>51900</v>
      </c>
      <c r="L16" s="242" t="n">
        <v>32737</v>
      </c>
      <c r="M16" s="49" t="n">
        <v>26162</v>
      </c>
      <c r="N16" s="49" t="n">
        <v>26040</v>
      </c>
      <c r="O16" s="49" t="n">
        <v>24029</v>
      </c>
      <c r="P16" s="49" t="n">
        <v>19052</v>
      </c>
      <c r="Q16" s="49" t="n">
        <v>10526</v>
      </c>
      <c r="R16" s="49" t="n">
        <v>9122</v>
      </c>
      <c r="S16" s="49" t="n">
        <v>8148</v>
      </c>
      <c r="T16" s="49" t="n">
        <v>8116</v>
      </c>
      <c r="U16" s="49" t="n">
        <v>9919</v>
      </c>
      <c r="V16" s="22" t="n">
        <v>8</v>
      </c>
      <c r="W16" s="148"/>
      <c r="X16" s="250"/>
      <c r="Y16" s="250"/>
      <c r="Z16" s="250"/>
      <c r="AA16" s="250"/>
      <c r="AB16" s="250"/>
      <c r="AC16" s="250"/>
      <c r="AD16" s="250"/>
      <c r="AE16" s="250"/>
      <c r="AF16" s="250"/>
      <c r="AG16" s="250"/>
      <c r="AH16" s="250"/>
      <c r="AI16" s="250"/>
      <c r="AJ16" s="250"/>
      <c r="AK16" s="250"/>
      <c r="AL16" s="250"/>
      <c r="AM16" s="250"/>
      <c r="AN16" s="250"/>
      <c r="AO16" s="250"/>
      <c r="AP16" s="250"/>
      <c r="AQ16" s="250"/>
      <c r="AR16" s="250"/>
      <c r="AS16" s="250"/>
      <c r="AT16" s="250"/>
    </row>
    <row r="17" customFormat="false" ht="14.25" hidden="false" customHeight="true" outlineLevel="0" collapsed="false">
      <c r="A17" s="21" t="n">
        <v>9</v>
      </c>
      <c r="B17" s="243" t="s">
        <v>411</v>
      </c>
      <c r="C17" s="244" t="n">
        <v>471753</v>
      </c>
      <c r="D17" s="245" t="n">
        <v>25364</v>
      </c>
      <c r="E17" s="245" t="n">
        <v>27565</v>
      </c>
      <c r="F17" s="245" t="n">
        <v>21410</v>
      </c>
      <c r="G17" s="245" t="n">
        <v>73582</v>
      </c>
      <c r="H17" s="245" t="n">
        <v>93805</v>
      </c>
      <c r="I17" s="245" t="n">
        <v>55720</v>
      </c>
      <c r="J17" s="245" t="n">
        <v>45416</v>
      </c>
      <c r="K17" s="245" t="n">
        <v>33256</v>
      </c>
      <c r="L17" s="245" t="n">
        <v>19989</v>
      </c>
      <c r="M17" s="35" t="n">
        <v>14730</v>
      </c>
      <c r="N17" s="35" t="n">
        <v>13732</v>
      </c>
      <c r="O17" s="35" t="n">
        <v>11846</v>
      </c>
      <c r="P17" s="35" t="n">
        <v>9163</v>
      </c>
      <c r="Q17" s="35" t="n">
        <v>5081</v>
      </c>
      <c r="R17" s="35" t="n">
        <v>4767</v>
      </c>
      <c r="S17" s="35" t="n">
        <v>4704</v>
      </c>
      <c r="T17" s="35" t="n">
        <v>5051</v>
      </c>
      <c r="U17" s="35" t="n">
        <v>6572</v>
      </c>
      <c r="V17" s="22" t="n">
        <v>9</v>
      </c>
      <c r="W17" s="158"/>
      <c r="X17" s="246"/>
      <c r="Y17" s="246"/>
      <c r="Z17" s="246"/>
      <c r="AA17" s="246"/>
      <c r="AB17" s="246"/>
      <c r="AC17" s="246"/>
      <c r="AD17" s="246"/>
      <c r="AE17" s="246"/>
      <c r="AF17" s="246"/>
      <c r="AG17" s="246"/>
      <c r="AH17" s="246"/>
      <c r="AI17" s="246"/>
      <c r="AJ17" s="246"/>
      <c r="AK17" s="246"/>
      <c r="AL17" s="246"/>
      <c r="AM17" s="246"/>
      <c r="AN17" s="246"/>
      <c r="AO17" s="246"/>
      <c r="AP17" s="246"/>
      <c r="AQ17" s="246"/>
      <c r="AR17" s="246"/>
      <c r="AS17" s="246"/>
      <c r="AT17" s="246"/>
    </row>
    <row r="18" customFormat="false" ht="14.25" hidden="false" customHeight="true" outlineLevel="0" collapsed="false">
      <c r="A18" s="21" t="n">
        <v>10</v>
      </c>
      <c r="B18" s="243" t="s">
        <v>412</v>
      </c>
      <c r="C18" s="244" t="n">
        <v>213924</v>
      </c>
      <c r="D18" s="245" t="n">
        <v>12849</v>
      </c>
      <c r="E18" s="245" t="n">
        <v>14172</v>
      </c>
      <c r="F18" s="245" t="n">
        <v>11433</v>
      </c>
      <c r="G18" s="245" t="n">
        <v>34053</v>
      </c>
      <c r="H18" s="245" t="n">
        <v>40429</v>
      </c>
      <c r="I18" s="245" t="n">
        <v>22411</v>
      </c>
      <c r="J18" s="245" t="n">
        <v>19350</v>
      </c>
      <c r="K18" s="245" t="n">
        <v>15155</v>
      </c>
      <c r="L18" s="245" t="n">
        <v>9946</v>
      </c>
      <c r="M18" s="35" t="n">
        <v>7650</v>
      </c>
      <c r="N18" s="35" t="n">
        <v>7247</v>
      </c>
      <c r="O18" s="35" t="n">
        <v>6182</v>
      </c>
      <c r="P18" s="35" t="n">
        <v>4598</v>
      </c>
      <c r="Q18" s="35" t="n">
        <v>2391</v>
      </c>
      <c r="R18" s="35" t="n">
        <v>1955</v>
      </c>
      <c r="S18" s="35" t="n">
        <v>1583</v>
      </c>
      <c r="T18" s="35" t="n">
        <v>1322</v>
      </c>
      <c r="U18" s="35" t="n">
        <v>1198</v>
      </c>
      <c r="V18" s="22" t="n">
        <v>10</v>
      </c>
      <c r="W18" s="158"/>
      <c r="X18" s="246"/>
      <c r="Y18" s="246"/>
      <c r="Z18" s="246"/>
      <c r="AA18" s="246"/>
      <c r="AB18" s="246"/>
      <c r="AC18" s="246"/>
      <c r="AD18" s="246"/>
      <c r="AE18" s="246"/>
      <c r="AF18" s="246"/>
      <c r="AG18" s="246"/>
      <c r="AH18" s="246"/>
      <c r="AI18" s="246"/>
      <c r="AJ18" s="246"/>
      <c r="AK18" s="246"/>
      <c r="AL18" s="246"/>
      <c r="AM18" s="246"/>
      <c r="AN18" s="246"/>
      <c r="AO18" s="246"/>
      <c r="AP18" s="246"/>
      <c r="AQ18" s="246"/>
      <c r="AR18" s="246"/>
      <c r="AS18" s="246"/>
      <c r="AT18" s="246"/>
    </row>
    <row r="19" customFormat="false" ht="14.25" hidden="false" customHeight="true" outlineLevel="0" collapsed="false">
      <c r="A19" s="21" t="n">
        <v>11</v>
      </c>
      <c r="B19" s="243" t="s">
        <v>413</v>
      </c>
      <c r="C19" s="244" t="n">
        <v>257829</v>
      </c>
      <c r="D19" s="245" t="n">
        <v>12515</v>
      </c>
      <c r="E19" s="245" t="n">
        <v>13393</v>
      </c>
      <c r="F19" s="245" t="n">
        <v>9977</v>
      </c>
      <c r="G19" s="245" t="n">
        <v>39529</v>
      </c>
      <c r="H19" s="245" t="n">
        <v>53376</v>
      </c>
      <c r="I19" s="245" t="n">
        <v>33309</v>
      </c>
      <c r="J19" s="245" t="n">
        <v>26066</v>
      </c>
      <c r="K19" s="245" t="n">
        <v>18101</v>
      </c>
      <c r="L19" s="245" t="n">
        <v>10043</v>
      </c>
      <c r="M19" s="35" t="n">
        <v>7080</v>
      </c>
      <c r="N19" s="35" t="n">
        <v>6485</v>
      </c>
      <c r="O19" s="35" t="n">
        <v>5664</v>
      </c>
      <c r="P19" s="35" t="n">
        <v>4565</v>
      </c>
      <c r="Q19" s="35" t="n">
        <v>2690</v>
      </c>
      <c r="R19" s="35" t="n">
        <v>2812</v>
      </c>
      <c r="S19" s="35" t="n">
        <v>3121</v>
      </c>
      <c r="T19" s="35" t="n">
        <v>3729</v>
      </c>
      <c r="U19" s="35" t="n">
        <v>5374</v>
      </c>
      <c r="V19" s="22" t="n">
        <v>11</v>
      </c>
      <c r="W19" s="158"/>
      <c r="X19" s="246"/>
      <c r="Y19" s="246"/>
      <c r="Z19" s="246"/>
      <c r="AA19" s="246"/>
      <c r="AB19" s="246"/>
      <c r="AC19" s="246"/>
      <c r="AD19" s="246"/>
      <c r="AE19" s="246"/>
      <c r="AF19" s="246"/>
      <c r="AG19" s="246"/>
      <c r="AH19" s="246"/>
      <c r="AI19" s="246"/>
      <c r="AJ19" s="246"/>
      <c r="AK19" s="246"/>
      <c r="AL19" s="246"/>
      <c r="AM19" s="246"/>
      <c r="AN19" s="246"/>
      <c r="AO19" s="246"/>
      <c r="AP19" s="246"/>
      <c r="AQ19" s="246"/>
      <c r="AR19" s="246"/>
      <c r="AS19" s="246"/>
      <c r="AT19" s="246"/>
    </row>
    <row r="20" customFormat="false" ht="14.25" hidden="false" customHeight="true" outlineLevel="0" collapsed="false">
      <c r="A20" s="21" t="n">
        <v>12</v>
      </c>
      <c r="B20" s="243" t="s">
        <v>270</v>
      </c>
      <c r="C20" s="244" t="n">
        <v>228356</v>
      </c>
      <c r="D20" s="245" t="n">
        <v>13846</v>
      </c>
      <c r="E20" s="245" t="n">
        <v>16936</v>
      </c>
      <c r="F20" s="245" t="n">
        <v>14487</v>
      </c>
      <c r="G20" s="245" t="n">
        <v>22666</v>
      </c>
      <c r="H20" s="245" t="n">
        <v>16214</v>
      </c>
      <c r="I20" s="245" t="n">
        <v>24099</v>
      </c>
      <c r="J20" s="245" t="n">
        <v>23248</v>
      </c>
      <c r="K20" s="245" t="n">
        <v>18644</v>
      </c>
      <c r="L20" s="245" t="n">
        <v>12748</v>
      </c>
      <c r="M20" s="35" t="n">
        <v>11432</v>
      </c>
      <c r="N20" s="35" t="n">
        <v>12308</v>
      </c>
      <c r="O20" s="35" t="n">
        <v>12183</v>
      </c>
      <c r="P20" s="35" t="n">
        <v>9889</v>
      </c>
      <c r="Q20" s="35" t="n">
        <v>5445</v>
      </c>
      <c r="R20" s="35" t="n">
        <v>4355</v>
      </c>
      <c r="S20" s="35" t="n">
        <v>3444</v>
      </c>
      <c r="T20" s="35" t="n">
        <v>3065</v>
      </c>
      <c r="U20" s="35" t="n">
        <v>3347</v>
      </c>
      <c r="V20" s="22" t="n">
        <v>12</v>
      </c>
      <c r="W20" s="158"/>
      <c r="X20" s="246"/>
      <c r="Y20" s="246"/>
      <c r="Z20" s="246"/>
      <c r="AA20" s="246"/>
      <c r="AB20" s="246"/>
      <c r="AC20" s="246"/>
      <c r="AD20" s="246"/>
      <c r="AE20" s="246"/>
      <c r="AF20" s="246"/>
      <c r="AG20" s="246"/>
      <c r="AH20" s="246"/>
      <c r="AI20" s="246"/>
      <c r="AJ20" s="246"/>
      <c r="AK20" s="246"/>
      <c r="AL20" s="246"/>
      <c r="AM20" s="246"/>
      <c r="AN20" s="246"/>
      <c r="AO20" s="246"/>
      <c r="AP20" s="246"/>
      <c r="AQ20" s="246"/>
      <c r="AR20" s="246"/>
      <c r="AS20" s="246"/>
      <c r="AT20" s="246"/>
    </row>
    <row r="21" customFormat="false" ht="14.25" hidden="false" customHeight="true" outlineLevel="0" collapsed="false">
      <c r="A21" s="21" t="n">
        <v>13</v>
      </c>
      <c r="B21" s="243" t="s">
        <v>412</v>
      </c>
      <c r="C21" s="244" t="n">
        <v>109797</v>
      </c>
      <c r="D21" s="245" t="n">
        <v>7029</v>
      </c>
      <c r="E21" s="245" t="n">
        <v>8577</v>
      </c>
      <c r="F21" s="245" t="n">
        <v>7636</v>
      </c>
      <c r="G21" s="245" t="n">
        <v>12096</v>
      </c>
      <c r="H21" s="245" t="n">
        <v>6404</v>
      </c>
      <c r="I21" s="245" t="n">
        <v>10427</v>
      </c>
      <c r="J21" s="245" t="n">
        <v>10683</v>
      </c>
      <c r="K21" s="245" t="n">
        <v>8961</v>
      </c>
      <c r="L21" s="245" t="n">
        <v>6391</v>
      </c>
      <c r="M21" s="35" t="n">
        <v>6014</v>
      </c>
      <c r="N21" s="35" t="n">
        <v>6287</v>
      </c>
      <c r="O21" s="35" t="n">
        <v>6221</v>
      </c>
      <c r="P21" s="35" t="n">
        <v>5136</v>
      </c>
      <c r="Q21" s="35" t="n">
        <v>2836</v>
      </c>
      <c r="R21" s="35" t="n">
        <v>2152</v>
      </c>
      <c r="S21" s="35" t="n">
        <v>1412</v>
      </c>
      <c r="T21" s="35" t="n">
        <v>890</v>
      </c>
      <c r="U21" s="35" t="n">
        <v>645</v>
      </c>
      <c r="V21" s="22" t="n">
        <v>13</v>
      </c>
      <c r="W21" s="158"/>
      <c r="X21" s="246"/>
      <c r="Y21" s="246"/>
      <c r="Z21" s="246"/>
      <c r="AA21" s="246"/>
      <c r="AB21" s="246"/>
      <c r="AC21" s="246"/>
      <c r="AD21" s="246"/>
      <c r="AE21" s="246"/>
      <c r="AF21" s="246"/>
      <c r="AG21" s="246"/>
      <c r="AH21" s="246"/>
      <c r="AI21" s="246"/>
      <c r="AJ21" s="246"/>
      <c r="AK21" s="246"/>
      <c r="AL21" s="246"/>
      <c r="AM21" s="246"/>
      <c r="AN21" s="246"/>
      <c r="AO21" s="246"/>
      <c r="AP21" s="246"/>
      <c r="AQ21" s="246"/>
      <c r="AR21" s="246"/>
      <c r="AS21" s="246"/>
      <c r="AT21" s="246"/>
    </row>
    <row r="22" customFormat="false" ht="14.25" hidden="false" customHeight="true" outlineLevel="0" collapsed="false">
      <c r="A22" s="21" t="n">
        <v>14</v>
      </c>
      <c r="B22" s="243" t="s">
        <v>413</v>
      </c>
      <c r="C22" s="244" t="n">
        <v>118559</v>
      </c>
      <c r="D22" s="245" t="n">
        <v>6817</v>
      </c>
      <c r="E22" s="245" t="n">
        <v>8359</v>
      </c>
      <c r="F22" s="245" t="n">
        <v>6851</v>
      </c>
      <c r="G22" s="245" t="n">
        <v>10570</v>
      </c>
      <c r="H22" s="245" t="n">
        <v>9810</v>
      </c>
      <c r="I22" s="245" t="n">
        <v>13672</v>
      </c>
      <c r="J22" s="245" t="n">
        <v>12565</v>
      </c>
      <c r="K22" s="245" t="n">
        <v>9683</v>
      </c>
      <c r="L22" s="245" t="n">
        <v>6357</v>
      </c>
      <c r="M22" s="35" t="n">
        <v>5418</v>
      </c>
      <c r="N22" s="35" t="n">
        <v>6021</v>
      </c>
      <c r="O22" s="35" t="n">
        <v>5962</v>
      </c>
      <c r="P22" s="35" t="n">
        <v>4753</v>
      </c>
      <c r="Q22" s="35" t="n">
        <v>2609</v>
      </c>
      <c r="R22" s="35" t="n">
        <v>2203</v>
      </c>
      <c r="S22" s="35" t="n">
        <v>2032</v>
      </c>
      <c r="T22" s="35" t="n">
        <v>2175</v>
      </c>
      <c r="U22" s="35" t="n">
        <v>2702</v>
      </c>
      <c r="V22" s="22" t="n">
        <v>14</v>
      </c>
      <c r="W22" s="158"/>
      <c r="X22" s="246"/>
      <c r="Y22" s="246"/>
      <c r="Z22" s="246"/>
      <c r="AA22" s="246"/>
      <c r="AB22" s="246"/>
      <c r="AC22" s="246"/>
      <c r="AD22" s="246"/>
      <c r="AE22" s="246"/>
      <c r="AF22" s="246"/>
      <c r="AG22" s="246"/>
      <c r="AH22" s="246"/>
      <c r="AI22" s="246"/>
      <c r="AJ22" s="246"/>
      <c r="AK22" s="246"/>
      <c r="AL22" s="246"/>
      <c r="AM22" s="246"/>
      <c r="AN22" s="246"/>
      <c r="AO22" s="246"/>
      <c r="AP22" s="246"/>
      <c r="AQ22" s="246"/>
      <c r="AR22" s="246"/>
      <c r="AS22" s="246"/>
      <c r="AT22" s="246"/>
    </row>
    <row r="23" s="233" customFormat="true" ht="18" hidden="false" customHeight="true" outlineLevel="0" collapsed="false">
      <c r="B23" s="251"/>
      <c r="C23" s="235" t="s">
        <v>414</v>
      </c>
      <c r="D23" s="235"/>
      <c r="E23" s="235"/>
      <c r="F23" s="235"/>
      <c r="G23" s="235"/>
      <c r="H23" s="235"/>
      <c r="I23" s="235"/>
      <c r="J23" s="235"/>
      <c r="K23" s="236" t="s">
        <v>415</v>
      </c>
      <c r="L23" s="236"/>
      <c r="M23" s="236"/>
      <c r="N23" s="236"/>
      <c r="O23" s="236"/>
      <c r="P23" s="236"/>
      <c r="Q23" s="236"/>
      <c r="R23" s="236"/>
      <c r="S23" s="236"/>
      <c r="T23" s="236"/>
      <c r="U23" s="236"/>
      <c r="V23" s="237"/>
      <c r="W23" s="252"/>
      <c r="X23" s="253"/>
      <c r="Y23" s="253"/>
      <c r="Z23" s="253"/>
      <c r="AA23" s="253"/>
      <c r="AB23" s="253"/>
      <c r="AC23" s="253"/>
      <c r="AD23" s="253"/>
      <c r="AE23" s="253"/>
      <c r="AF23" s="253"/>
      <c r="AG23" s="253"/>
      <c r="AH23" s="253"/>
      <c r="AI23" s="253"/>
      <c r="AJ23" s="253"/>
      <c r="AK23" s="253"/>
      <c r="AL23" s="253"/>
      <c r="AM23" s="253"/>
      <c r="AN23" s="253"/>
      <c r="AO23" s="253"/>
      <c r="AP23" s="253"/>
      <c r="AQ23" s="253"/>
      <c r="AR23" s="253"/>
      <c r="AS23" s="253"/>
      <c r="AT23" s="253"/>
    </row>
    <row r="24" s="249" customFormat="true" ht="13.5" hidden="false" customHeight="true" outlineLevel="0" collapsed="false">
      <c r="A24" s="21"/>
      <c r="B24" s="239" t="n">
        <v>2009</v>
      </c>
      <c r="C24" s="240"/>
      <c r="D24" s="240"/>
      <c r="E24" s="240"/>
      <c r="F24" s="240"/>
      <c r="G24" s="240"/>
      <c r="H24" s="240"/>
      <c r="I24" s="240"/>
      <c r="J24" s="240"/>
      <c r="K24" s="240"/>
      <c r="L24" s="240"/>
      <c r="M24" s="240"/>
      <c r="N24" s="240"/>
      <c r="O24" s="240"/>
      <c r="P24" s="240"/>
      <c r="Q24" s="240"/>
      <c r="R24" s="240"/>
      <c r="S24" s="240"/>
      <c r="T24" s="240"/>
      <c r="U24" s="254"/>
      <c r="V24" s="2"/>
      <c r="W24" s="255"/>
    </row>
    <row r="25" s="3" customFormat="true" ht="14.25" hidden="false" customHeight="true" outlineLevel="0" collapsed="false">
      <c r="A25" s="21" t="n">
        <v>15</v>
      </c>
      <c r="B25" s="41" t="s">
        <v>168</v>
      </c>
      <c r="C25" s="242" t="n">
        <v>695337</v>
      </c>
      <c r="D25" s="242" t="n">
        <v>36531</v>
      </c>
      <c r="E25" s="242" t="n">
        <v>41194</v>
      </c>
      <c r="F25" s="242" t="n">
        <v>35900</v>
      </c>
      <c r="G25" s="242" t="n">
        <v>101493</v>
      </c>
      <c r="H25" s="242" t="n">
        <v>124762</v>
      </c>
      <c r="I25" s="242" t="n">
        <v>80164</v>
      </c>
      <c r="J25" s="242" t="n">
        <v>65311</v>
      </c>
      <c r="K25" s="242" t="n">
        <v>45686</v>
      </c>
      <c r="L25" s="242" t="n">
        <v>29967</v>
      </c>
      <c r="M25" s="72" t="n">
        <v>25695</v>
      </c>
      <c r="N25" s="72" t="n">
        <v>26114</v>
      </c>
      <c r="O25" s="72" t="n">
        <v>22723</v>
      </c>
      <c r="P25" s="72" t="n">
        <v>16308</v>
      </c>
      <c r="Q25" s="72" t="n">
        <v>9622</v>
      </c>
      <c r="R25" s="72" t="n">
        <v>9076</v>
      </c>
      <c r="S25" s="72" t="n">
        <v>8224</v>
      </c>
      <c r="T25" s="72" t="n">
        <v>7791</v>
      </c>
      <c r="U25" s="72" t="n">
        <v>8776</v>
      </c>
      <c r="V25" s="2" t="n">
        <v>15</v>
      </c>
      <c r="W25" s="59"/>
    </row>
    <row r="26" customFormat="false" ht="14.25" hidden="false" customHeight="true" outlineLevel="0" collapsed="false">
      <c r="A26" s="21" t="n">
        <v>16</v>
      </c>
      <c r="B26" s="243" t="s">
        <v>411</v>
      </c>
      <c r="C26" s="245" t="n">
        <v>381733</v>
      </c>
      <c r="D26" s="245" t="n">
        <v>17294</v>
      </c>
      <c r="E26" s="245" t="n">
        <v>19222</v>
      </c>
      <c r="F26" s="245" t="n">
        <v>18058</v>
      </c>
      <c r="G26" s="245" t="n">
        <v>39931</v>
      </c>
      <c r="H26" s="245" t="n">
        <v>65401</v>
      </c>
      <c r="I26" s="245" t="n">
        <v>45399</v>
      </c>
      <c r="J26" s="245" t="n">
        <v>37815</v>
      </c>
      <c r="K26" s="245" t="n">
        <v>26739</v>
      </c>
      <c r="L26" s="245" t="n">
        <v>18486</v>
      </c>
      <c r="M26" s="61" t="n">
        <v>17025</v>
      </c>
      <c r="N26" s="61" t="n">
        <v>18669</v>
      </c>
      <c r="O26" s="61" t="n">
        <v>17177</v>
      </c>
      <c r="P26" s="61" t="n">
        <v>12709</v>
      </c>
      <c r="Q26" s="61" t="n">
        <v>7286</v>
      </c>
      <c r="R26" s="61" t="n">
        <v>6397</v>
      </c>
      <c r="S26" s="61" t="n">
        <v>5167</v>
      </c>
      <c r="T26" s="61" t="n">
        <v>4386</v>
      </c>
      <c r="U26" s="61" t="n">
        <v>4572</v>
      </c>
      <c r="V26" s="2" t="n">
        <v>16</v>
      </c>
    </row>
    <row r="27" customFormat="false" ht="14.25" hidden="false" customHeight="true" outlineLevel="0" collapsed="false">
      <c r="A27" s="21" t="n">
        <v>17</v>
      </c>
      <c r="B27" s="243" t="s">
        <v>412</v>
      </c>
      <c r="C27" s="245" t="n">
        <v>180566</v>
      </c>
      <c r="D27" s="245" t="n">
        <v>8887</v>
      </c>
      <c r="E27" s="245" t="n">
        <v>9846</v>
      </c>
      <c r="F27" s="245" t="n">
        <v>9409</v>
      </c>
      <c r="G27" s="245" t="n">
        <v>20098</v>
      </c>
      <c r="H27" s="245" t="n">
        <v>29296</v>
      </c>
      <c r="I27" s="245" t="n">
        <v>19643</v>
      </c>
      <c r="J27" s="245" t="n">
        <v>17167</v>
      </c>
      <c r="K27" s="245" t="n">
        <v>12762</v>
      </c>
      <c r="L27" s="245" t="n">
        <v>9423</v>
      </c>
      <c r="M27" s="61" t="n">
        <v>8822</v>
      </c>
      <c r="N27" s="61" t="n">
        <v>9540</v>
      </c>
      <c r="O27" s="61" t="n">
        <v>8537</v>
      </c>
      <c r="P27" s="61" t="n">
        <v>6370</v>
      </c>
      <c r="Q27" s="61" t="n">
        <v>3619</v>
      </c>
      <c r="R27" s="61" t="n">
        <v>2912</v>
      </c>
      <c r="S27" s="61" t="n">
        <v>2049</v>
      </c>
      <c r="T27" s="61" t="n">
        <v>1316</v>
      </c>
      <c r="U27" s="61" t="n">
        <v>870</v>
      </c>
      <c r="V27" s="2" t="n">
        <v>17</v>
      </c>
    </row>
    <row r="28" customFormat="false" ht="14.25" hidden="false" customHeight="true" outlineLevel="0" collapsed="false">
      <c r="A28" s="21" t="n">
        <v>18</v>
      </c>
      <c r="B28" s="243" t="s">
        <v>413</v>
      </c>
      <c r="C28" s="245" t="n">
        <v>201167</v>
      </c>
      <c r="D28" s="245" t="n">
        <v>8407</v>
      </c>
      <c r="E28" s="245" t="n">
        <v>9376</v>
      </c>
      <c r="F28" s="245" t="n">
        <v>8649</v>
      </c>
      <c r="G28" s="245" t="n">
        <v>19833</v>
      </c>
      <c r="H28" s="245" t="n">
        <v>36105</v>
      </c>
      <c r="I28" s="245" t="n">
        <v>25756</v>
      </c>
      <c r="J28" s="245" t="n">
        <v>20648</v>
      </c>
      <c r="K28" s="245" t="n">
        <v>13977</v>
      </c>
      <c r="L28" s="245" t="n">
        <v>9063</v>
      </c>
      <c r="M28" s="61" t="n">
        <v>8203</v>
      </c>
      <c r="N28" s="61" t="n">
        <v>9129</v>
      </c>
      <c r="O28" s="61" t="n">
        <v>8640</v>
      </c>
      <c r="P28" s="61" t="n">
        <v>6339</v>
      </c>
      <c r="Q28" s="61" t="n">
        <v>3667</v>
      </c>
      <c r="R28" s="61" t="n">
        <v>3485</v>
      </c>
      <c r="S28" s="61" t="n">
        <v>3118</v>
      </c>
      <c r="T28" s="61" t="n">
        <v>3070</v>
      </c>
      <c r="U28" s="61" t="n">
        <v>3702</v>
      </c>
      <c r="V28" s="2" t="n">
        <v>18</v>
      </c>
    </row>
    <row r="29" customFormat="false" ht="14.25" hidden="false" customHeight="true" outlineLevel="0" collapsed="false">
      <c r="A29" s="21" t="n">
        <v>19</v>
      </c>
      <c r="B29" s="243" t="s">
        <v>270</v>
      </c>
      <c r="C29" s="245" t="n">
        <v>313604</v>
      </c>
      <c r="D29" s="245" t="n">
        <v>19237</v>
      </c>
      <c r="E29" s="245" t="n">
        <v>21972</v>
      </c>
      <c r="F29" s="245" t="n">
        <v>17842</v>
      </c>
      <c r="G29" s="245" t="n">
        <v>61562</v>
      </c>
      <c r="H29" s="245" t="n">
        <v>59361</v>
      </c>
      <c r="I29" s="245" t="n">
        <v>34765</v>
      </c>
      <c r="J29" s="245" t="n">
        <v>27496</v>
      </c>
      <c r="K29" s="245" t="n">
        <v>18947</v>
      </c>
      <c r="L29" s="245" t="n">
        <v>11481</v>
      </c>
      <c r="M29" s="61" t="n">
        <v>8670</v>
      </c>
      <c r="N29" s="61" t="n">
        <v>7445</v>
      </c>
      <c r="O29" s="61" t="n">
        <v>5546</v>
      </c>
      <c r="P29" s="61" t="n">
        <v>3599</v>
      </c>
      <c r="Q29" s="61" t="n">
        <v>2336</v>
      </c>
      <c r="R29" s="61" t="n">
        <v>2679</v>
      </c>
      <c r="S29" s="61" t="n">
        <v>3057</v>
      </c>
      <c r="T29" s="61" t="n">
        <v>3405</v>
      </c>
      <c r="U29" s="61" t="n">
        <v>4204</v>
      </c>
      <c r="V29" s="2" t="n">
        <v>19</v>
      </c>
    </row>
    <row r="30" customFormat="false" ht="14.25" hidden="false" customHeight="true" outlineLevel="0" collapsed="false">
      <c r="A30" s="21" t="n">
        <v>20</v>
      </c>
      <c r="B30" s="243" t="s">
        <v>412</v>
      </c>
      <c r="C30" s="245" t="n">
        <v>143587</v>
      </c>
      <c r="D30" s="245" t="n">
        <v>9778</v>
      </c>
      <c r="E30" s="245" t="n">
        <v>11322</v>
      </c>
      <c r="F30" s="245" t="n">
        <v>9453</v>
      </c>
      <c r="G30" s="245" t="n">
        <v>28417</v>
      </c>
      <c r="H30" s="245" t="n">
        <v>24268</v>
      </c>
      <c r="I30" s="245" t="n">
        <v>14338</v>
      </c>
      <c r="J30" s="245" t="n">
        <v>12198</v>
      </c>
      <c r="K30" s="245" t="n">
        <v>9056</v>
      </c>
      <c r="L30" s="245" t="n">
        <v>5936</v>
      </c>
      <c r="M30" s="61" t="n">
        <v>4814</v>
      </c>
      <c r="N30" s="61" t="n">
        <v>4249</v>
      </c>
      <c r="O30" s="61" t="n">
        <v>3167</v>
      </c>
      <c r="P30" s="61" t="n">
        <v>1919</v>
      </c>
      <c r="Q30" s="61" t="n">
        <v>1132</v>
      </c>
      <c r="R30" s="61" t="n">
        <v>1125</v>
      </c>
      <c r="S30" s="61" t="n">
        <v>934</v>
      </c>
      <c r="T30" s="61" t="n">
        <v>743</v>
      </c>
      <c r="U30" s="61" t="n">
        <v>738</v>
      </c>
      <c r="V30" s="2" t="n">
        <v>20</v>
      </c>
    </row>
    <row r="31" customFormat="false" ht="14.25" hidden="false" customHeight="true" outlineLevel="0" collapsed="false">
      <c r="A31" s="21" t="n">
        <v>21</v>
      </c>
      <c r="B31" s="243" t="s">
        <v>413</v>
      </c>
      <c r="C31" s="245" t="n">
        <v>170017</v>
      </c>
      <c r="D31" s="245" t="n">
        <v>9459</v>
      </c>
      <c r="E31" s="245" t="n">
        <v>10650</v>
      </c>
      <c r="F31" s="245" t="n">
        <v>8389</v>
      </c>
      <c r="G31" s="245" t="n">
        <v>33145</v>
      </c>
      <c r="H31" s="245" t="n">
        <v>35093</v>
      </c>
      <c r="I31" s="245" t="n">
        <v>20427</v>
      </c>
      <c r="J31" s="245" t="n">
        <v>15298</v>
      </c>
      <c r="K31" s="245" t="n">
        <v>9891</v>
      </c>
      <c r="L31" s="245" t="n">
        <v>5545</v>
      </c>
      <c r="M31" s="61" t="n">
        <v>3856</v>
      </c>
      <c r="N31" s="61" t="n">
        <v>3196</v>
      </c>
      <c r="O31" s="61" t="n">
        <v>2379</v>
      </c>
      <c r="P31" s="61" t="n">
        <v>1680</v>
      </c>
      <c r="Q31" s="61" t="n">
        <v>1204</v>
      </c>
      <c r="R31" s="61" t="n">
        <v>1554</v>
      </c>
      <c r="S31" s="61" t="n">
        <v>2123</v>
      </c>
      <c r="T31" s="61" t="n">
        <v>2662</v>
      </c>
      <c r="U31" s="61" t="n">
        <v>3466</v>
      </c>
      <c r="V31" s="2" t="n">
        <v>21</v>
      </c>
    </row>
    <row r="32" customFormat="false" ht="13.5" hidden="false" customHeight="true" outlineLevel="0" collapsed="false">
      <c r="A32" s="21"/>
      <c r="B32" s="247" t="n">
        <v>2011</v>
      </c>
      <c r="C32" s="256"/>
      <c r="D32" s="240"/>
      <c r="E32" s="240"/>
      <c r="F32" s="248"/>
      <c r="G32" s="240"/>
      <c r="H32" s="240"/>
      <c r="I32" s="240"/>
      <c r="J32" s="240"/>
      <c r="K32" s="240"/>
      <c r="L32" s="248"/>
      <c r="M32" s="240"/>
      <c r="N32" s="240"/>
      <c r="O32" s="240"/>
      <c r="P32" s="240"/>
      <c r="Q32" s="248"/>
      <c r="R32" s="240"/>
      <c r="S32" s="248"/>
      <c r="T32" s="240"/>
      <c r="U32" s="240"/>
      <c r="W32" s="2"/>
      <c r="X32" s="246"/>
      <c r="Y32" s="246"/>
      <c r="Z32" s="246"/>
      <c r="AA32" s="246"/>
      <c r="AB32" s="246"/>
      <c r="AC32" s="246"/>
      <c r="AD32" s="246"/>
      <c r="AE32" s="246"/>
      <c r="AF32" s="246"/>
      <c r="AG32" s="246"/>
      <c r="AH32" s="246"/>
      <c r="AI32" s="246"/>
      <c r="AJ32" s="246"/>
      <c r="AK32" s="246"/>
      <c r="AL32" s="246"/>
      <c r="AM32" s="246"/>
      <c r="AN32" s="246"/>
      <c r="AO32" s="246"/>
      <c r="AP32" s="246"/>
      <c r="AQ32" s="246"/>
      <c r="AR32" s="246"/>
      <c r="AS32" s="246"/>
      <c r="AT32" s="246"/>
    </row>
    <row r="33" customFormat="false" ht="14.25" hidden="false" customHeight="true" outlineLevel="0" collapsed="false">
      <c r="A33" s="21" t="n">
        <v>22</v>
      </c>
      <c r="B33" s="41" t="s">
        <v>168</v>
      </c>
      <c r="C33" s="242" t="n">
        <v>700109</v>
      </c>
      <c r="D33" s="242" t="n">
        <v>39210</v>
      </c>
      <c r="E33" s="242" t="n">
        <v>44501</v>
      </c>
      <c r="F33" s="242" t="n">
        <v>35897</v>
      </c>
      <c r="G33" s="242" t="n">
        <v>96248</v>
      </c>
      <c r="H33" s="242" t="n">
        <v>110019</v>
      </c>
      <c r="I33" s="242" t="n">
        <v>79819</v>
      </c>
      <c r="J33" s="242" t="n">
        <v>68664</v>
      </c>
      <c r="K33" s="242" t="n">
        <v>51900</v>
      </c>
      <c r="L33" s="242" t="n">
        <v>32737</v>
      </c>
      <c r="M33" s="72" t="n">
        <v>26162</v>
      </c>
      <c r="N33" s="72" t="n">
        <v>26040</v>
      </c>
      <c r="O33" s="72" t="n">
        <v>24029</v>
      </c>
      <c r="P33" s="72" t="n">
        <v>19052</v>
      </c>
      <c r="Q33" s="72" t="n">
        <v>10526</v>
      </c>
      <c r="R33" s="72" t="n">
        <v>9122</v>
      </c>
      <c r="S33" s="72" t="n">
        <v>8148</v>
      </c>
      <c r="T33" s="72" t="n">
        <v>8116</v>
      </c>
      <c r="U33" s="72" t="n">
        <v>9919</v>
      </c>
      <c r="V33" s="22" t="n">
        <v>22</v>
      </c>
      <c r="W33" s="2"/>
      <c r="X33" s="246"/>
      <c r="Y33" s="246"/>
      <c r="Z33" s="246"/>
      <c r="AA33" s="246"/>
      <c r="AB33" s="246"/>
      <c r="AC33" s="246"/>
      <c r="AD33" s="246"/>
      <c r="AE33" s="246"/>
      <c r="AF33" s="246"/>
      <c r="AG33" s="246"/>
      <c r="AH33" s="246"/>
      <c r="AI33" s="246"/>
      <c r="AJ33" s="246"/>
      <c r="AK33" s="246"/>
      <c r="AL33" s="246"/>
      <c r="AM33" s="246"/>
      <c r="AN33" s="246"/>
      <c r="AO33" s="246"/>
      <c r="AP33" s="246"/>
      <c r="AQ33" s="246"/>
      <c r="AR33" s="246"/>
      <c r="AS33" s="246"/>
      <c r="AT33" s="246"/>
    </row>
    <row r="34" customFormat="false" ht="14.25" hidden="false" customHeight="true" outlineLevel="0" collapsed="false">
      <c r="A34" s="21" t="n">
        <v>23</v>
      </c>
      <c r="B34" s="243" t="s">
        <v>411</v>
      </c>
      <c r="C34" s="245" t="n">
        <v>382587</v>
      </c>
      <c r="D34" s="245" t="n">
        <v>18360</v>
      </c>
      <c r="E34" s="245" t="n">
        <v>20555</v>
      </c>
      <c r="F34" s="245" t="n">
        <v>17873</v>
      </c>
      <c r="G34" s="245" t="n">
        <v>37223</v>
      </c>
      <c r="H34" s="245" t="n">
        <v>55566</v>
      </c>
      <c r="I34" s="245" t="n">
        <v>45019</v>
      </c>
      <c r="J34" s="245" t="n">
        <v>39718</v>
      </c>
      <c r="K34" s="245" t="n">
        <v>30546</v>
      </c>
      <c r="L34" s="245" t="n">
        <v>20099</v>
      </c>
      <c r="M34" s="61" t="n">
        <v>17216</v>
      </c>
      <c r="N34" s="61" t="n">
        <v>18221</v>
      </c>
      <c r="O34" s="61" t="n">
        <v>17996</v>
      </c>
      <c r="P34" s="61" t="n">
        <v>14635</v>
      </c>
      <c r="Q34" s="61" t="n">
        <v>8110</v>
      </c>
      <c r="R34" s="61" t="n">
        <v>6483</v>
      </c>
      <c r="S34" s="61" t="n">
        <v>5154</v>
      </c>
      <c r="T34" s="61" t="n">
        <v>4569</v>
      </c>
      <c r="U34" s="61" t="n">
        <v>5244</v>
      </c>
      <c r="V34" s="22" t="n">
        <v>23</v>
      </c>
      <c r="W34" s="2"/>
      <c r="X34" s="246"/>
      <c r="Y34" s="246"/>
      <c r="Z34" s="246"/>
      <c r="AA34" s="246"/>
      <c r="AB34" s="246"/>
      <c r="AC34" s="246"/>
      <c r="AD34" s="246"/>
      <c r="AE34" s="246"/>
      <c r="AF34" s="246"/>
      <c r="AG34" s="246"/>
      <c r="AH34" s="246"/>
      <c r="AI34" s="246"/>
      <c r="AJ34" s="246"/>
      <c r="AK34" s="246"/>
      <c r="AL34" s="246"/>
      <c r="AM34" s="246"/>
      <c r="AN34" s="246"/>
      <c r="AO34" s="246"/>
      <c r="AP34" s="246"/>
      <c r="AQ34" s="246"/>
      <c r="AR34" s="246"/>
      <c r="AS34" s="246"/>
      <c r="AT34" s="246"/>
    </row>
    <row r="35" customFormat="false" ht="14.25" hidden="false" customHeight="true" outlineLevel="0" collapsed="false">
      <c r="A35" s="21" t="n">
        <v>24</v>
      </c>
      <c r="B35" s="243" t="s">
        <v>412</v>
      </c>
      <c r="C35" s="245" t="n">
        <v>180413</v>
      </c>
      <c r="D35" s="245" t="n">
        <v>9306</v>
      </c>
      <c r="E35" s="245" t="n">
        <v>10465</v>
      </c>
      <c r="F35" s="245" t="n">
        <v>9502</v>
      </c>
      <c r="G35" s="245" t="n">
        <v>18825</v>
      </c>
      <c r="H35" s="245" t="n">
        <v>25023</v>
      </c>
      <c r="I35" s="245" t="n">
        <v>19020</v>
      </c>
      <c r="J35" s="245" t="n">
        <v>17857</v>
      </c>
      <c r="K35" s="245" t="n">
        <v>14386</v>
      </c>
      <c r="L35" s="245" t="n">
        <v>10014</v>
      </c>
      <c r="M35" s="61" t="n">
        <v>8893</v>
      </c>
      <c r="N35" s="61" t="n">
        <v>9238</v>
      </c>
      <c r="O35" s="61" t="n">
        <v>8998</v>
      </c>
      <c r="P35" s="61" t="n">
        <v>7319</v>
      </c>
      <c r="Q35" s="61" t="n">
        <v>4020</v>
      </c>
      <c r="R35" s="61" t="n">
        <v>3018</v>
      </c>
      <c r="S35" s="61" t="n">
        <v>2071</v>
      </c>
      <c r="T35" s="61" t="n">
        <v>1422</v>
      </c>
      <c r="U35" s="61" t="n">
        <v>1036</v>
      </c>
      <c r="V35" s="22" t="n">
        <v>24</v>
      </c>
      <c r="W35" s="2"/>
      <c r="X35" s="246"/>
      <c r="Y35" s="246"/>
      <c r="Z35" s="246"/>
      <c r="AA35" s="246"/>
      <c r="AB35" s="246"/>
      <c r="AC35" s="246"/>
      <c r="AD35" s="246"/>
      <c r="AE35" s="246"/>
      <c r="AF35" s="246"/>
      <c r="AG35" s="246"/>
      <c r="AH35" s="246"/>
      <c r="AI35" s="246"/>
      <c r="AJ35" s="246"/>
      <c r="AK35" s="246"/>
      <c r="AL35" s="246"/>
      <c r="AM35" s="246"/>
      <c r="AN35" s="246"/>
      <c r="AO35" s="246"/>
      <c r="AP35" s="246"/>
      <c r="AQ35" s="246"/>
      <c r="AR35" s="246"/>
      <c r="AS35" s="246"/>
      <c r="AT35" s="246"/>
    </row>
    <row r="36" customFormat="false" ht="14.25" hidden="false" customHeight="true" outlineLevel="0" collapsed="false">
      <c r="A36" s="21" t="n">
        <v>25</v>
      </c>
      <c r="B36" s="243" t="s">
        <v>413</v>
      </c>
      <c r="C36" s="245" t="n">
        <v>202174</v>
      </c>
      <c r="D36" s="245" t="n">
        <v>9054</v>
      </c>
      <c r="E36" s="245" t="n">
        <v>10090</v>
      </c>
      <c r="F36" s="245" t="n">
        <v>8371</v>
      </c>
      <c r="G36" s="245" t="n">
        <v>18398</v>
      </c>
      <c r="H36" s="245" t="n">
        <v>30543</v>
      </c>
      <c r="I36" s="245" t="n">
        <v>25999</v>
      </c>
      <c r="J36" s="245" t="n">
        <v>21861</v>
      </c>
      <c r="K36" s="245" t="n">
        <v>16160</v>
      </c>
      <c r="L36" s="245" t="n">
        <v>10085</v>
      </c>
      <c r="M36" s="61" t="n">
        <v>8323</v>
      </c>
      <c r="N36" s="61" t="n">
        <v>8983</v>
      </c>
      <c r="O36" s="61" t="n">
        <v>8998</v>
      </c>
      <c r="P36" s="61" t="n">
        <v>7316</v>
      </c>
      <c r="Q36" s="61" t="n">
        <v>4090</v>
      </c>
      <c r="R36" s="61" t="n">
        <v>3465</v>
      </c>
      <c r="S36" s="61" t="n">
        <v>3083</v>
      </c>
      <c r="T36" s="61" t="n">
        <v>3147</v>
      </c>
      <c r="U36" s="61" t="n">
        <v>4208</v>
      </c>
      <c r="V36" s="22" t="n">
        <v>25</v>
      </c>
      <c r="W36" s="2"/>
      <c r="X36" s="246"/>
      <c r="Y36" s="246"/>
      <c r="Z36" s="246"/>
      <c r="AA36" s="246"/>
      <c r="AB36" s="246"/>
      <c r="AC36" s="246"/>
      <c r="AD36" s="246"/>
      <c r="AE36" s="246"/>
      <c r="AF36" s="246"/>
      <c r="AG36" s="246"/>
      <c r="AH36" s="246"/>
      <c r="AI36" s="246"/>
      <c r="AJ36" s="246"/>
      <c r="AK36" s="246"/>
      <c r="AL36" s="246"/>
      <c r="AM36" s="246"/>
      <c r="AN36" s="246"/>
      <c r="AO36" s="246"/>
      <c r="AP36" s="246"/>
      <c r="AQ36" s="246"/>
      <c r="AR36" s="246"/>
      <c r="AS36" s="246"/>
      <c r="AT36" s="246"/>
    </row>
    <row r="37" customFormat="false" ht="14.25" hidden="false" customHeight="true" outlineLevel="0" collapsed="false">
      <c r="A37" s="21" t="n">
        <v>26</v>
      </c>
      <c r="B37" s="243" t="s">
        <v>270</v>
      </c>
      <c r="C37" s="245" t="n">
        <v>317522</v>
      </c>
      <c r="D37" s="245" t="n">
        <v>20850</v>
      </c>
      <c r="E37" s="245" t="n">
        <v>23946</v>
      </c>
      <c r="F37" s="245" t="n">
        <v>18024</v>
      </c>
      <c r="G37" s="245" t="n">
        <v>59025</v>
      </c>
      <c r="H37" s="245" t="n">
        <v>54453</v>
      </c>
      <c r="I37" s="245" t="n">
        <v>34800</v>
      </c>
      <c r="J37" s="245" t="n">
        <v>28946</v>
      </c>
      <c r="K37" s="245" t="n">
        <v>21354</v>
      </c>
      <c r="L37" s="245" t="n">
        <v>12638</v>
      </c>
      <c r="M37" s="61" t="n">
        <v>8946</v>
      </c>
      <c r="N37" s="61" t="n">
        <v>7819</v>
      </c>
      <c r="O37" s="61" t="n">
        <v>6033</v>
      </c>
      <c r="P37" s="61" t="n">
        <v>4417</v>
      </c>
      <c r="Q37" s="61" t="n">
        <v>2416</v>
      </c>
      <c r="R37" s="61" t="n">
        <v>2639</v>
      </c>
      <c r="S37" s="61" t="n">
        <v>2994</v>
      </c>
      <c r="T37" s="61" t="n">
        <v>3547</v>
      </c>
      <c r="U37" s="61" t="n">
        <v>4675</v>
      </c>
      <c r="V37" s="22" t="n">
        <v>26</v>
      </c>
      <c r="W37" s="2"/>
      <c r="X37" s="246"/>
      <c r="Y37" s="246"/>
      <c r="Z37" s="246"/>
      <c r="AA37" s="246"/>
      <c r="AB37" s="246"/>
      <c r="AC37" s="246"/>
      <c r="AD37" s="246"/>
      <c r="AE37" s="246"/>
      <c r="AF37" s="246"/>
      <c r="AG37" s="246"/>
      <c r="AH37" s="246"/>
      <c r="AI37" s="246"/>
      <c r="AJ37" s="246"/>
      <c r="AK37" s="246"/>
      <c r="AL37" s="246"/>
      <c r="AM37" s="246"/>
      <c r="AN37" s="246"/>
      <c r="AO37" s="246"/>
      <c r="AP37" s="246"/>
      <c r="AQ37" s="246"/>
      <c r="AR37" s="246"/>
      <c r="AS37" s="246"/>
      <c r="AT37" s="246"/>
    </row>
    <row r="38" customFormat="false" ht="14.25" hidden="false" customHeight="true" outlineLevel="0" collapsed="false">
      <c r="A38" s="21" t="n">
        <v>27</v>
      </c>
      <c r="B38" s="243" t="s">
        <v>412</v>
      </c>
      <c r="C38" s="245" t="n">
        <v>143308</v>
      </c>
      <c r="D38" s="245" t="n">
        <v>10572</v>
      </c>
      <c r="E38" s="245" t="n">
        <v>12284</v>
      </c>
      <c r="F38" s="245" t="n">
        <v>9567</v>
      </c>
      <c r="G38" s="245" t="n">
        <v>27324</v>
      </c>
      <c r="H38" s="245" t="n">
        <v>21810</v>
      </c>
      <c r="I38" s="245" t="n">
        <v>13818</v>
      </c>
      <c r="J38" s="245" t="n">
        <v>12176</v>
      </c>
      <c r="K38" s="245" t="n">
        <v>9730</v>
      </c>
      <c r="L38" s="245" t="n">
        <v>6323</v>
      </c>
      <c r="M38" s="61" t="n">
        <v>4771</v>
      </c>
      <c r="N38" s="61" t="n">
        <v>4296</v>
      </c>
      <c r="O38" s="61" t="n">
        <v>3405</v>
      </c>
      <c r="P38" s="61" t="n">
        <v>2415</v>
      </c>
      <c r="Q38" s="61" t="n">
        <v>1207</v>
      </c>
      <c r="R38" s="61" t="n">
        <v>1089</v>
      </c>
      <c r="S38" s="61" t="n">
        <v>924</v>
      </c>
      <c r="T38" s="61" t="n">
        <v>790</v>
      </c>
      <c r="U38" s="61" t="n">
        <v>807</v>
      </c>
      <c r="V38" s="22" t="n">
        <v>27</v>
      </c>
      <c r="W38" s="2"/>
      <c r="X38" s="246"/>
      <c r="Y38" s="246"/>
      <c r="Z38" s="246"/>
      <c r="AA38" s="246"/>
      <c r="AB38" s="246"/>
      <c r="AC38" s="246"/>
      <c r="AD38" s="246"/>
      <c r="AE38" s="246"/>
      <c r="AF38" s="246"/>
      <c r="AG38" s="246"/>
      <c r="AH38" s="246"/>
      <c r="AI38" s="246"/>
      <c r="AJ38" s="246"/>
      <c r="AK38" s="246"/>
      <c r="AL38" s="246"/>
      <c r="AM38" s="246"/>
      <c r="AN38" s="246"/>
      <c r="AO38" s="246"/>
      <c r="AP38" s="246"/>
      <c r="AQ38" s="246"/>
      <c r="AR38" s="246"/>
      <c r="AS38" s="246"/>
      <c r="AT38" s="246"/>
    </row>
    <row r="39" customFormat="false" ht="14.25" hidden="false" customHeight="true" outlineLevel="0" collapsed="false">
      <c r="A39" s="21" t="n">
        <v>28</v>
      </c>
      <c r="B39" s="243" t="s">
        <v>413</v>
      </c>
      <c r="C39" s="245" t="n">
        <v>174214</v>
      </c>
      <c r="D39" s="245" t="n">
        <v>10278</v>
      </c>
      <c r="E39" s="245" t="n">
        <v>11662</v>
      </c>
      <c r="F39" s="245" t="n">
        <v>8457</v>
      </c>
      <c r="G39" s="245" t="n">
        <v>31701</v>
      </c>
      <c r="H39" s="245" t="n">
        <v>32643</v>
      </c>
      <c r="I39" s="245" t="n">
        <v>20982</v>
      </c>
      <c r="J39" s="245" t="n">
        <v>16770</v>
      </c>
      <c r="K39" s="245" t="n">
        <v>11624</v>
      </c>
      <c r="L39" s="245" t="n">
        <v>6315</v>
      </c>
      <c r="M39" s="61" t="n">
        <v>4175</v>
      </c>
      <c r="N39" s="61" t="n">
        <v>3523</v>
      </c>
      <c r="O39" s="61" t="n">
        <v>2628</v>
      </c>
      <c r="P39" s="61" t="n">
        <v>2002</v>
      </c>
      <c r="Q39" s="61" t="n">
        <v>1209</v>
      </c>
      <c r="R39" s="61" t="n">
        <v>1550</v>
      </c>
      <c r="S39" s="61" t="n">
        <v>2070</v>
      </c>
      <c r="T39" s="61" t="n">
        <v>2757</v>
      </c>
      <c r="U39" s="61" t="n">
        <v>3868</v>
      </c>
      <c r="V39" s="22" t="n">
        <v>28</v>
      </c>
      <c r="W39" s="2"/>
      <c r="X39" s="246"/>
      <c r="Y39" s="246"/>
      <c r="Z39" s="246"/>
      <c r="AA39" s="246"/>
      <c r="AB39" s="246"/>
      <c r="AC39" s="246"/>
      <c r="AD39" s="246"/>
      <c r="AE39" s="246"/>
      <c r="AF39" s="246"/>
      <c r="AG39" s="246"/>
      <c r="AH39" s="246"/>
      <c r="AI39" s="246"/>
      <c r="AJ39" s="246"/>
      <c r="AK39" s="246"/>
      <c r="AL39" s="246"/>
      <c r="AM39" s="246"/>
      <c r="AN39" s="246"/>
      <c r="AO39" s="246"/>
      <c r="AP39" s="246"/>
      <c r="AQ39" s="246"/>
      <c r="AR39" s="246"/>
      <c r="AS39" s="246"/>
      <c r="AT39" s="246"/>
    </row>
    <row r="40" s="233" customFormat="true" ht="18" hidden="false" customHeight="true" outlineLevel="0" collapsed="false">
      <c r="B40" s="257"/>
      <c r="C40" s="258" t="s">
        <v>416</v>
      </c>
      <c r="D40" s="258"/>
      <c r="E40" s="258"/>
      <c r="F40" s="258"/>
      <c r="G40" s="258"/>
      <c r="H40" s="258"/>
      <c r="I40" s="258"/>
      <c r="J40" s="258"/>
      <c r="K40" s="236" t="s">
        <v>417</v>
      </c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7"/>
      <c r="W40" s="238"/>
    </row>
    <row r="41" s="249" customFormat="true" ht="13.5" hidden="false" customHeight="true" outlineLevel="0" collapsed="false">
      <c r="A41" s="54"/>
      <c r="B41" s="239" t="n">
        <v>2009</v>
      </c>
      <c r="C41" s="240"/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O41" s="240"/>
      <c r="P41" s="240"/>
      <c r="Q41" s="240"/>
      <c r="R41" s="240"/>
      <c r="S41" s="240"/>
      <c r="T41" s="240"/>
      <c r="U41" s="240"/>
      <c r="V41" s="85"/>
      <c r="W41" s="255"/>
    </row>
    <row r="42" s="3" customFormat="true" ht="12" hidden="false" customHeight="true" outlineLevel="0" collapsed="false">
      <c r="A42" s="21" t="n">
        <v>29</v>
      </c>
      <c r="B42" s="41" t="s">
        <v>168</v>
      </c>
      <c r="C42" s="259" t="s">
        <v>20</v>
      </c>
      <c r="D42" s="73" t="s">
        <v>20</v>
      </c>
      <c r="E42" s="73" t="s">
        <v>20</v>
      </c>
      <c r="F42" s="73" t="s">
        <v>20</v>
      </c>
      <c r="G42" s="72" t="s">
        <v>20</v>
      </c>
      <c r="H42" s="73" t="s">
        <v>20</v>
      </c>
      <c r="I42" s="72" t="s">
        <v>20</v>
      </c>
      <c r="J42" s="72" t="s">
        <v>20</v>
      </c>
      <c r="K42" s="73" t="s">
        <v>20</v>
      </c>
      <c r="L42" s="72" t="s">
        <v>20</v>
      </c>
      <c r="M42" s="72" t="s">
        <v>20</v>
      </c>
      <c r="N42" s="73" t="s">
        <v>20</v>
      </c>
      <c r="O42" s="72" t="s">
        <v>20</v>
      </c>
      <c r="P42" s="73" t="s">
        <v>20</v>
      </c>
      <c r="Q42" s="73" t="s">
        <v>20</v>
      </c>
      <c r="R42" s="72" t="s">
        <v>20</v>
      </c>
      <c r="S42" s="72" t="s">
        <v>20</v>
      </c>
      <c r="T42" s="73" t="s">
        <v>20</v>
      </c>
      <c r="U42" s="72" t="s">
        <v>20</v>
      </c>
      <c r="V42" s="2" t="n">
        <v>29</v>
      </c>
      <c r="W42" s="59"/>
    </row>
    <row r="43" customFormat="false" ht="14.25" hidden="false" customHeight="true" outlineLevel="0" collapsed="false">
      <c r="A43" s="21" t="n">
        <v>30</v>
      </c>
      <c r="B43" s="243" t="s">
        <v>411</v>
      </c>
      <c r="C43" s="97" t="n">
        <f aca="false">C9-C26</f>
        <v>95758</v>
      </c>
      <c r="D43" s="97" t="n">
        <f aca="false">D9-D26</f>
        <v>6303</v>
      </c>
      <c r="E43" s="97" t="n">
        <f aca="false">E9-E26</f>
        <v>5936</v>
      </c>
      <c r="F43" s="97" t="n">
        <f aca="false">F9-F26</f>
        <v>3173</v>
      </c>
      <c r="G43" s="97" t="n">
        <f aca="false">G9-G26</f>
        <v>38272</v>
      </c>
      <c r="H43" s="97" t="n">
        <f aca="false">H9-H26</f>
        <v>42279</v>
      </c>
      <c r="I43" s="97" t="n">
        <f aca="false">I9-I26</f>
        <v>11161</v>
      </c>
      <c r="J43" s="97" t="n">
        <f aca="false">J9-J26</f>
        <v>5800</v>
      </c>
      <c r="K43" s="97" t="n">
        <f aca="false">K9-K26</f>
        <v>2706</v>
      </c>
      <c r="L43" s="97" t="n">
        <f aca="false">L9-L26</f>
        <v>-194</v>
      </c>
      <c r="M43" s="97" t="n">
        <f aca="false">M9-M26</f>
        <v>-2308</v>
      </c>
      <c r="N43" s="97" t="n">
        <f aca="false">N9-N26</f>
        <v>-4728</v>
      </c>
      <c r="O43" s="97" t="n">
        <f aca="false">O9-O26</f>
        <v>-5726</v>
      </c>
      <c r="P43" s="97" t="n">
        <f aca="false">P9-P26</f>
        <v>-4752</v>
      </c>
      <c r="Q43" s="97" t="n">
        <f aca="false">Q9-Q26</f>
        <v>-2568</v>
      </c>
      <c r="R43" s="97" t="n">
        <f aca="false">R9-R26</f>
        <v>-1479</v>
      </c>
      <c r="S43" s="97" t="n">
        <f aca="false">S9-S26</f>
        <v>-263</v>
      </c>
      <c r="T43" s="97" t="n">
        <f aca="false">T9-T26</f>
        <v>658</v>
      </c>
      <c r="U43" s="61" t="n">
        <f aca="false">U9-U26</f>
        <v>1488</v>
      </c>
      <c r="V43" s="2" t="n">
        <v>30</v>
      </c>
    </row>
    <row r="44" customFormat="false" ht="14.25" hidden="false" customHeight="true" outlineLevel="0" collapsed="false">
      <c r="A44" s="21" t="n">
        <v>31</v>
      </c>
      <c r="B44" s="243" t="s">
        <v>412</v>
      </c>
      <c r="C44" s="97" t="n">
        <f aca="false">C10-C27</f>
        <v>38284</v>
      </c>
      <c r="D44" s="97" t="n">
        <f aca="false">D10-D27</f>
        <v>3149</v>
      </c>
      <c r="E44" s="97" t="n">
        <f aca="false">E10-E27</f>
        <v>3202</v>
      </c>
      <c r="F44" s="97" t="n">
        <f aca="false">F10-F27</f>
        <v>1789</v>
      </c>
      <c r="G44" s="97" t="n">
        <f aca="false">G10-G27</f>
        <v>16151</v>
      </c>
      <c r="H44" s="97" t="n">
        <f aca="false">H10-H27</f>
        <v>17491</v>
      </c>
      <c r="I44" s="97" t="n">
        <f aca="false">I10-I27</f>
        <v>3958</v>
      </c>
      <c r="J44" s="97" t="n">
        <f aca="false">J10-J27</f>
        <v>1994</v>
      </c>
      <c r="K44" s="97" t="n">
        <f aca="false">K10-K27</f>
        <v>1229</v>
      </c>
      <c r="L44" s="97" t="n">
        <f aca="false">L10-L27</f>
        <v>-40</v>
      </c>
      <c r="M44" s="97" t="n">
        <f aca="false">M10-M27</f>
        <v>-958</v>
      </c>
      <c r="N44" s="97" t="n">
        <f aca="false">N10-N27</f>
        <v>-2067</v>
      </c>
      <c r="O44" s="97" t="n">
        <f aca="false">O10-O27</f>
        <v>-2575</v>
      </c>
      <c r="P44" s="97" t="n">
        <f aca="false">P10-P27</f>
        <v>-2412</v>
      </c>
      <c r="Q44" s="97" t="n">
        <f aca="false">Q10-Q27</f>
        <v>-1445</v>
      </c>
      <c r="R44" s="97" t="n">
        <f aca="false">R10-R27</f>
        <v>-916</v>
      </c>
      <c r="S44" s="97" t="n">
        <f aca="false">S10-S27</f>
        <v>-417</v>
      </c>
      <c r="T44" s="97" t="n">
        <f aca="false">T10-T27</f>
        <v>-69</v>
      </c>
      <c r="U44" s="61" t="n">
        <f aca="false">U10-U27</f>
        <v>220</v>
      </c>
      <c r="V44" s="2" t="n">
        <v>31</v>
      </c>
    </row>
    <row r="45" customFormat="false" ht="14.25" hidden="false" customHeight="true" outlineLevel="0" collapsed="false">
      <c r="A45" s="21" t="n">
        <v>32</v>
      </c>
      <c r="B45" s="243" t="s">
        <v>413</v>
      </c>
      <c r="C45" s="97" t="n">
        <f aca="false">C11-C28</f>
        <v>57474</v>
      </c>
      <c r="D45" s="97" t="n">
        <f aca="false">D11-D28</f>
        <v>3154</v>
      </c>
      <c r="E45" s="97" t="n">
        <f aca="false">E11-E28</f>
        <v>2734</v>
      </c>
      <c r="F45" s="97" t="n">
        <f aca="false">F11-F28</f>
        <v>1384</v>
      </c>
      <c r="G45" s="97" t="n">
        <f aca="false">G11-G28</f>
        <v>22121</v>
      </c>
      <c r="H45" s="97" t="n">
        <f aca="false">H11-H28</f>
        <v>24788</v>
      </c>
      <c r="I45" s="97" t="n">
        <f aca="false">I11-I28</f>
        <v>7203</v>
      </c>
      <c r="J45" s="97" t="n">
        <f aca="false">J11-J28</f>
        <v>3806</v>
      </c>
      <c r="K45" s="97" t="n">
        <f aca="false">K11-K28</f>
        <v>1477</v>
      </c>
      <c r="L45" s="97" t="n">
        <f aca="false">L11-L28</f>
        <v>-154</v>
      </c>
      <c r="M45" s="97" t="n">
        <f aca="false">M11-M28</f>
        <v>-1350</v>
      </c>
      <c r="N45" s="97" t="n">
        <f aca="false">N11-N28</f>
        <v>-2661</v>
      </c>
      <c r="O45" s="97" t="n">
        <f aca="false">O11-O28</f>
        <v>-3151</v>
      </c>
      <c r="P45" s="97" t="n">
        <f aca="false">P11-P28</f>
        <v>-2340</v>
      </c>
      <c r="Q45" s="97" t="n">
        <f aca="false">Q11-Q28</f>
        <v>-1123</v>
      </c>
      <c r="R45" s="97" t="n">
        <f aca="false">R11-R28</f>
        <v>-563</v>
      </c>
      <c r="S45" s="97" t="n">
        <f aca="false">S11-S28</f>
        <v>154</v>
      </c>
      <c r="T45" s="97" t="n">
        <f aca="false">T11-T28</f>
        <v>727</v>
      </c>
      <c r="U45" s="61" t="n">
        <f aca="false">U11-U28</f>
        <v>1268</v>
      </c>
      <c r="V45" s="2" t="n">
        <v>32</v>
      </c>
    </row>
    <row r="46" customFormat="false" ht="14.25" hidden="false" customHeight="true" outlineLevel="0" collapsed="false">
      <c r="A46" s="21" t="n">
        <v>33</v>
      </c>
      <c r="B46" s="243" t="s">
        <v>270</v>
      </c>
      <c r="C46" s="97" t="n">
        <f aca="false">C12-C29</f>
        <v>-95758</v>
      </c>
      <c r="D46" s="97" t="n">
        <f aca="false">D12-D29</f>
        <v>-6303</v>
      </c>
      <c r="E46" s="97" t="n">
        <f aca="false">E12-E29</f>
        <v>-5936</v>
      </c>
      <c r="F46" s="97" t="n">
        <f aca="false">F12-F29</f>
        <v>-3173</v>
      </c>
      <c r="G46" s="97" t="n">
        <f aca="false">G12-G29</f>
        <v>-38272</v>
      </c>
      <c r="H46" s="97" t="n">
        <f aca="false">H12-H29</f>
        <v>-42279</v>
      </c>
      <c r="I46" s="97" t="n">
        <f aca="false">I12-I29</f>
        <v>-11161</v>
      </c>
      <c r="J46" s="97" t="n">
        <f aca="false">J12-J29</f>
        <v>-5800</v>
      </c>
      <c r="K46" s="97" t="n">
        <f aca="false">K12-K29</f>
        <v>-2706</v>
      </c>
      <c r="L46" s="97" t="n">
        <f aca="false">L12-L29</f>
        <v>194</v>
      </c>
      <c r="M46" s="97" t="n">
        <f aca="false">M12-M29</f>
        <v>2308</v>
      </c>
      <c r="N46" s="97" t="n">
        <f aca="false">N12-N29</f>
        <v>4728</v>
      </c>
      <c r="O46" s="97" t="n">
        <f aca="false">O12-O29</f>
        <v>5726</v>
      </c>
      <c r="P46" s="97" t="n">
        <f aca="false">P12-P29</f>
        <v>4752</v>
      </c>
      <c r="Q46" s="97" t="n">
        <f aca="false">Q12-Q29</f>
        <v>2568</v>
      </c>
      <c r="R46" s="97" t="n">
        <f aca="false">R12-R29</f>
        <v>1479</v>
      </c>
      <c r="S46" s="97" t="n">
        <f aca="false">S12-S29</f>
        <v>263</v>
      </c>
      <c r="T46" s="97" t="n">
        <f aca="false">T12-T29</f>
        <v>-658</v>
      </c>
      <c r="U46" s="61" t="n">
        <f aca="false">U12-U29</f>
        <v>-1488</v>
      </c>
      <c r="V46" s="2" t="n">
        <v>33</v>
      </c>
    </row>
    <row r="47" customFormat="false" ht="14.25" hidden="false" customHeight="true" outlineLevel="0" collapsed="false">
      <c r="A47" s="21" t="n">
        <v>34</v>
      </c>
      <c r="B47" s="243" t="s">
        <v>412</v>
      </c>
      <c r="C47" s="97" t="n">
        <f aca="false">C13-C30</f>
        <v>-38284</v>
      </c>
      <c r="D47" s="97" t="n">
        <f aca="false">D13-D30</f>
        <v>-3149</v>
      </c>
      <c r="E47" s="97" t="n">
        <f aca="false">E13-E30</f>
        <v>-3202</v>
      </c>
      <c r="F47" s="97" t="n">
        <f aca="false">F13-F30</f>
        <v>-1789</v>
      </c>
      <c r="G47" s="97" t="n">
        <f aca="false">G13-G30</f>
        <v>-16151</v>
      </c>
      <c r="H47" s="97" t="n">
        <f aca="false">H13-H30</f>
        <v>-17491</v>
      </c>
      <c r="I47" s="97" t="n">
        <f aca="false">I13-I30</f>
        <v>-3958</v>
      </c>
      <c r="J47" s="97" t="n">
        <f aca="false">J13-J30</f>
        <v>-1994</v>
      </c>
      <c r="K47" s="97" t="n">
        <f aca="false">K13-K30</f>
        <v>-1229</v>
      </c>
      <c r="L47" s="97" t="n">
        <f aca="false">L13-L30</f>
        <v>40</v>
      </c>
      <c r="M47" s="97" t="n">
        <f aca="false">M13-M30</f>
        <v>958</v>
      </c>
      <c r="N47" s="97" t="n">
        <f aca="false">N13-N30</f>
        <v>2067</v>
      </c>
      <c r="O47" s="97" t="n">
        <f aca="false">O13-O30</f>
        <v>2575</v>
      </c>
      <c r="P47" s="97" t="n">
        <f aca="false">P13-P30</f>
        <v>2412</v>
      </c>
      <c r="Q47" s="97" t="n">
        <f aca="false">Q13-Q30</f>
        <v>1445</v>
      </c>
      <c r="R47" s="97" t="n">
        <f aca="false">R13-R30</f>
        <v>916</v>
      </c>
      <c r="S47" s="97" t="n">
        <f aca="false">S13-S30</f>
        <v>417</v>
      </c>
      <c r="T47" s="97" t="n">
        <f aca="false">T13-T30</f>
        <v>69</v>
      </c>
      <c r="U47" s="61" t="n">
        <f aca="false">U13-U30</f>
        <v>-220</v>
      </c>
      <c r="V47" s="2" t="n">
        <v>34</v>
      </c>
    </row>
    <row r="48" customFormat="false" ht="14.25" hidden="false" customHeight="true" outlineLevel="0" collapsed="false">
      <c r="A48" s="21" t="n">
        <v>35</v>
      </c>
      <c r="B48" s="243" t="s">
        <v>413</v>
      </c>
      <c r="C48" s="97" t="n">
        <f aca="false">C14-C31</f>
        <v>-57474</v>
      </c>
      <c r="D48" s="97" t="n">
        <f aca="false">D14-D31</f>
        <v>-3154</v>
      </c>
      <c r="E48" s="97" t="n">
        <f aca="false">E14-E31</f>
        <v>-2734</v>
      </c>
      <c r="F48" s="97" t="n">
        <f aca="false">F14-F31</f>
        <v>-1384</v>
      </c>
      <c r="G48" s="97" t="n">
        <f aca="false">G14-G31</f>
        <v>-22121</v>
      </c>
      <c r="H48" s="97" t="n">
        <f aca="false">H14-H31</f>
        <v>-24788</v>
      </c>
      <c r="I48" s="97" t="n">
        <f aca="false">I14-I31</f>
        <v>-7203</v>
      </c>
      <c r="J48" s="97" t="n">
        <f aca="false">J14-J31</f>
        <v>-3806</v>
      </c>
      <c r="K48" s="97" t="n">
        <f aca="false">K14-K31</f>
        <v>-1477</v>
      </c>
      <c r="L48" s="97" t="n">
        <f aca="false">L14-L31</f>
        <v>154</v>
      </c>
      <c r="M48" s="97" t="n">
        <f aca="false">M14-M31</f>
        <v>1350</v>
      </c>
      <c r="N48" s="97" t="n">
        <f aca="false">N14-N31</f>
        <v>2661</v>
      </c>
      <c r="O48" s="97" t="n">
        <f aca="false">O14-O31</f>
        <v>3151</v>
      </c>
      <c r="P48" s="97" t="n">
        <f aca="false">P14-P31</f>
        <v>2340</v>
      </c>
      <c r="Q48" s="97" t="n">
        <f aca="false">Q14-Q31</f>
        <v>1123</v>
      </c>
      <c r="R48" s="97" t="n">
        <f aca="false">R14-R31</f>
        <v>563</v>
      </c>
      <c r="S48" s="97" t="n">
        <f aca="false">S14-S31</f>
        <v>-154</v>
      </c>
      <c r="T48" s="97" t="n">
        <f aca="false">T14-T31</f>
        <v>-727</v>
      </c>
      <c r="U48" s="61" t="n">
        <f aca="false">U14-U31</f>
        <v>-1268</v>
      </c>
      <c r="V48" s="2" t="n">
        <v>35</v>
      </c>
    </row>
    <row r="49" customFormat="false" ht="13.5" hidden="false" customHeight="true" outlineLevel="0" collapsed="false">
      <c r="A49" s="21"/>
      <c r="B49" s="247" t="n">
        <v>2011</v>
      </c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72"/>
      <c r="W49" s="2"/>
      <c r="X49" s="246"/>
      <c r="Y49" s="246"/>
      <c r="Z49" s="246"/>
      <c r="AA49" s="246"/>
      <c r="AB49" s="246"/>
      <c r="AC49" s="246"/>
      <c r="AD49" s="246"/>
      <c r="AE49" s="246"/>
      <c r="AF49" s="246"/>
      <c r="AG49" s="246"/>
      <c r="AH49" s="246"/>
      <c r="AI49" s="246"/>
      <c r="AJ49" s="246"/>
      <c r="AK49" s="246"/>
      <c r="AL49" s="246"/>
      <c r="AM49" s="246"/>
      <c r="AN49" s="246"/>
      <c r="AO49" s="246"/>
      <c r="AP49" s="246"/>
      <c r="AQ49" s="246"/>
      <c r="AR49" s="246"/>
      <c r="AS49" s="246"/>
      <c r="AT49" s="246"/>
    </row>
    <row r="50" customFormat="false" ht="12" hidden="false" customHeight="true" outlineLevel="0" collapsed="false">
      <c r="A50" s="21" t="n">
        <v>36</v>
      </c>
      <c r="B50" s="41" t="s">
        <v>168</v>
      </c>
      <c r="C50" s="259" t="s">
        <v>20</v>
      </c>
      <c r="D50" s="73" t="s">
        <v>20</v>
      </c>
      <c r="E50" s="73" t="s">
        <v>20</v>
      </c>
      <c r="F50" s="73" t="s">
        <v>20</v>
      </c>
      <c r="G50" s="72" t="s">
        <v>20</v>
      </c>
      <c r="H50" s="73" t="s">
        <v>20</v>
      </c>
      <c r="I50" s="72" t="s">
        <v>20</v>
      </c>
      <c r="J50" s="72" t="s">
        <v>20</v>
      </c>
      <c r="K50" s="73" t="s">
        <v>20</v>
      </c>
      <c r="L50" s="72" t="s">
        <v>20</v>
      </c>
      <c r="M50" s="72" t="s">
        <v>20</v>
      </c>
      <c r="N50" s="73" t="s">
        <v>20</v>
      </c>
      <c r="O50" s="72" t="s">
        <v>20</v>
      </c>
      <c r="P50" s="73" t="s">
        <v>20</v>
      </c>
      <c r="Q50" s="73" t="s">
        <v>20</v>
      </c>
      <c r="R50" s="72" t="s">
        <v>20</v>
      </c>
      <c r="S50" s="72" t="s">
        <v>20</v>
      </c>
      <c r="T50" s="73" t="s">
        <v>20</v>
      </c>
      <c r="U50" s="72" t="s">
        <v>20</v>
      </c>
      <c r="V50" s="22" t="n">
        <v>36</v>
      </c>
      <c r="W50" s="2"/>
      <c r="X50" s="246"/>
      <c r="Y50" s="246"/>
      <c r="Z50" s="246"/>
      <c r="AA50" s="246"/>
      <c r="AB50" s="246"/>
      <c r="AC50" s="246"/>
      <c r="AD50" s="246"/>
      <c r="AE50" s="246"/>
      <c r="AF50" s="246"/>
      <c r="AG50" s="246"/>
      <c r="AH50" s="246"/>
      <c r="AI50" s="246"/>
      <c r="AJ50" s="246"/>
      <c r="AK50" s="246"/>
      <c r="AL50" s="246"/>
      <c r="AM50" s="246"/>
      <c r="AN50" s="246"/>
      <c r="AO50" s="246"/>
      <c r="AP50" s="246"/>
      <c r="AQ50" s="246"/>
      <c r="AR50" s="246"/>
      <c r="AS50" s="246"/>
      <c r="AT50" s="246"/>
    </row>
    <row r="51" customFormat="false" ht="14.25" hidden="false" customHeight="true" outlineLevel="0" collapsed="false">
      <c r="A51" s="21" t="n">
        <v>37</v>
      </c>
      <c r="B51" s="243" t="s">
        <v>411</v>
      </c>
      <c r="C51" s="97" t="n">
        <f aca="false">C17-C34</f>
        <v>89166</v>
      </c>
      <c r="D51" s="97" t="n">
        <f aca="false">D17-D34</f>
        <v>7004</v>
      </c>
      <c r="E51" s="97" t="n">
        <f aca="false">E17-E34</f>
        <v>7010</v>
      </c>
      <c r="F51" s="97" t="n">
        <f aca="false">F17-F34</f>
        <v>3537</v>
      </c>
      <c r="G51" s="97" t="n">
        <f aca="false">G17-G34</f>
        <v>36359</v>
      </c>
      <c r="H51" s="97" t="n">
        <f aca="false">H17-H34</f>
        <v>38239</v>
      </c>
      <c r="I51" s="97" t="n">
        <f aca="false">I17-I34</f>
        <v>10701</v>
      </c>
      <c r="J51" s="97" t="n">
        <f aca="false">J17-J34</f>
        <v>5698</v>
      </c>
      <c r="K51" s="97" t="n">
        <f aca="false">K17-K34</f>
        <v>2710</v>
      </c>
      <c r="L51" s="97" t="n">
        <f aca="false">L17-L34</f>
        <v>-110</v>
      </c>
      <c r="M51" s="97" t="n">
        <f aca="false">M17-M34</f>
        <v>-2486</v>
      </c>
      <c r="N51" s="97" t="n">
        <f aca="false">N17-N34</f>
        <v>-4489</v>
      </c>
      <c r="O51" s="97" t="n">
        <f aca="false">O17-O34</f>
        <v>-6150</v>
      </c>
      <c r="P51" s="97" t="n">
        <f aca="false">P17-P34</f>
        <v>-5472</v>
      </c>
      <c r="Q51" s="97" t="n">
        <f aca="false">Q17-Q34</f>
        <v>-3029</v>
      </c>
      <c r="R51" s="97" t="n">
        <f aca="false">R17-R34</f>
        <v>-1716</v>
      </c>
      <c r="S51" s="97" t="n">
        <f aca="false">S17-S34</f>
        <v>-450</v>
      </c>
      <c r="T51" s="97" t="n">
        <f aca="false">T17-T34</f>
        <v>482</v>
      </c>
      <c r="U51" s="97" t="n">
        <f aca="false">U17-U34</f>
        <v>1328</v>
      </c>
      <c r="V51" s="22" t="n">
        <v>37</v>
      </c>
      <c r="W51" s="2"/>
      <c r="X51" s="246"/>
      <c r="Y51" s="246"/>
      <c r="Z51" s="246"/>
      <c r="AA51" s="246"/>
      <c r="AB51" s="246"/>
      <c r="AC51" s="246"/>
      <c r="AD51" s="246"/>
      <c r="AE51" s="246"/>
      <c r="AF51" s="246"/>
      <c r="AG51" s="246"/>
      <c r="AH51" s="246"/>
      <c r="AI51" s="246"/>
      <c r="AJ51" s="246"/>
      <c r="AK51" s="246"/>
      <c r="AL51" s="246"/>
      <c r="AM51" s="246"/>
      <c r="AN51" s="246"/>
      <c r="AO51" s="246"/>
      <c r="AP51" s="246"/>
      <c r="AQ51" s="246"/>
      <c r="AR51" s="246"/>
      <c r="AS51" s="246"/>
      <c r="AT51" s="246"/>
    </row>
    <row r="52" customFormat="false" ht="14.25" hidden="false" customHeight="true" outlineLevel="0" collapsed="false">
      <c r="A52" s="21" t="n">
        <v>38</v>
      </c>
      <c r="B52" s="243" t="s">
        <v>412</v>
      </c>
      <c r="C52" s="97" t="n">
        <f aca="false">C18-C35</f>
        <v>33511</v>
      </c>
      <c r="D52" s="97" t="n">
        <f aca="false">D18-D35</f>
        <v>3543</v>
      </c>
      <c r="E52" s="97" t="n">
        <f aca="false">E18-E35</f>
        <v>3707</v>
      </c>
      <c r="F52" s="97" t="n">
        <f aca="false">F18-F35</f>
        <v>1931</v>
      </c>
      <c r="G52" s="97" t="n">
        <f aca="false">G18-G35</f>
        <v>15228</v>
      </c>
      <c r="H52" s="97" t="n">
        <f aca="false">H18-H35</f>
        <v>15406</v>
      </c>
      <c r="I52" s="97" t="n">
        <f aca="false">I18-I35</f>
        <v>3391</v>
      </c>
      <c r="J52" s="97" t="n">
        <f aca="false">J18-J35</f>
        <v>1493</v>
      </c>
      <c r="K52" s="97" t="n">
        <f aca="false">K18-K35</f>
        <v>769</v>
      </c>
      <c r="L52" s="97" t="n">
        <f aca="false">L18-L35</f>
        <v>-68</v>
      </c>
      <c r="M52" s="97" t="n">
        <f aca="false">M18-M35</f>
        <v>-1243</v>
      </c>
      <c r="N52" s="97" t="n">
        <f aca="false">N18-N35</f>
        <v>-1991</v>
      </c>
      <c r="O52" s="97" t="n">
        <f aca="false">O18-O35</f>
        <v>-2816</v>
      </c>
      <c r="P52" s="97" t="n">
        <f aca="false">P18-P35</f>
        <v>-2721</v>
      </c>
      <c r="Q52" s="97" t="n">
        <f aca="false">Q18-Q35</f>
        <v>-1629</v>
      </c>
      <c r="R52" s="97" t="n">
        <f aca="false">R18-R35</f>
        <v>-1063</v>
      </c>
      <c r="S52" s="97" t="n">
        <f aca="false">S18-S35</f>
        <v>-488</v>
      </c>
      <c r="T52" s="97" t="n">
        <f aca="false">T18-T35</f>
        <v>-100</v>
      </c>
      <c r="U52" s="97" t="n">
        <f aca="false">U18-U35</f>
        <v>162</v>
      </c>
      <c r="V52" s="22" t="n">
        <v>38</v>
      </c>
      <c r="W52" s="2"/>
      <c r="X52" s="246"/>
      <c r="Y52" s="246"/>
      <c r="Z52" s="246"/>
      <c r="AA52" s="246"/>
      <c r="AB52" s="246"/>
      <c r="AC52" s="246"/>
      <c r="AD52" s="246"/>
      <c r="AE52" s="246"/>
      <c r="AF52" s="246"/>
      <c r="AG52" s="246"/>
      <c r="AH52" s="246"/>
      <c r="AI52" s="246"/>
      <c r="AJ52" s="246"/>
      <c r="AK52" s="246"/>
      <c r="AL52" s="246"/>
      <c r="AM52" s="246"/>
      <c r="AN52" s="246"/>
      <c r="AO52" s="246"/>
      <c r="AP52" s="246"/>
      <c r="AQ52" s="246"/>
      <c r="AR52" s="246"/>
      <c r="AS52" s="246"/>
      <c r="AT52" s="246"/>
    </row>
    <row r="53" customFormat="false" ht="14.25" hidden="false" customHeight="true" outlineLevel="0" collapsed="false">
      <c r="A53" s="21" t="n">
        <v>39</v>
      </c>
      <c r="B53" s="243" t="s">
        <v>413</v>
      </c>
      <c r="C53" s="97" t="n">
        <f aca="false">C19-C36</f>
        <v>55655</v>
      </c>
      <c r="D53" s="97" t="n">
        <f aca="false">D19-D36</f>
        <v>3461</v>
      </c>
      <c r="E53" s="97" t="n">
        <f aca="false">E19-E36</f>
        <v>3303</v>
      </c>
      <c r="F53" s="97" t="n">
        <f aca="false">F19-F36</f>
        <v>1606</v>
      </c>
      <c r="G53" s="97" t="n">
        <f aca="false">G19-G36</f>
        <v>21131</v>
      </c>
      <c r="H53" s="97" t="n">
        <f aca="false">H19-H36</f>
        <v>22833</v>
      </c>
      <c r="I53" s="97" t="n">
        <f aca="false">I19-I36</f>
        <v>7310</v>
      </c>
      <c r="J53" s="97" t="n">
        <f aca="false">J19-J36</f>
        <v>4205</v>
      </c>
      <c r="K53" s="97" t="n">
        <f aca="false">K19-K36</f>
        <v>1941</v>
      </c>
      <c r="L53" s="97" t="n">
        <f aca="false">L19-L36</f>
        <v>-42</v>
      </c>
      <c r="M53" s="97" t="n">
        <f aca="false">M19-M36</f>
        <v>-1243</v>
      </c>
      <c r="N53" s="97" t="n">
        <f aca="false">N19-N36</f>
        <v>-2498</v>
      </c>
      <c r="O53" s="97" t="n">
        <f aca="false">O19-O36</f>
        <v>-3334</v>
      </c>
      <c r="P53" s="97" t="n">
        <f aca="false">P19-P36</f>
        <v>-2751</v>
      </c>
      <c r="Q53" s="97" t="n">
        <f aca="false">Q19-Q36</f>
        <v>-1400</v>
      </c>
      <c r="R53" s="97" t="n">
        <f aca="false">R19-R36</f>
        <v>-653</v>
      </c>
      <c r="S53" s="97" t="n">
        <f aca="false">S19-S36</f>
        <v>38</v>
      </c>
      <c r="T53" s="97" t="n">
        <f aca="false">T19-T36</f>
        <v>582</v>
      </c>
      <c r="U53" s="97" t="n">
        <f aca="false">U19-U36</f>
        <v>1166</v>
      </c>
      <c r="V53" s="22" t="n">
        <v>39</v>
      </c>
      <c r="W53" s="2"/>
      <c r="X53" s="246"/>
      <c r="Y53" s="246"/>
      <c r="Z53" s="246"/>
      <c r="AA53" s="246"/>
      <c r="AB53" s="246"/>
      <c r="AC53" s="246"/>
      <c r="AD53" s="246"/>
      <c r="AE53" s="246"/>
      <c r="AF53" s="246"/>
      <c r="AG53" s="246"/>
      <c r="AH53" s="246"/>
      <c r="AI53" s="246"/>
      <c r="AJ53" s="246"/>
      <c r="AK53" s="246"/>
      <c r="AL53" s="246"/>
      <c r="AM53" s="246"/>
      <c r="AN53" s="246"/>
      <c r="AO53" s="246"/>
      <c r="AP53" s="246"/>
      <c r="AQ53" s="246"/>
      <c r="AR53" s="246"/>
      <c r="AS53" s="246"/>
      <c r="AT53" s="246"/>
    </row>
    <row r="54" customFormat="false" ht="14.25" hidden="false" customHeight="true" outlineLevel="0" collapsed="false">
      <c r="A54" s="21" t="n">
        <v>40</v>
      </c>
      <c r="B54" s="243" t="s">
        <v>270</v>
      </c>
      <c r="C54" s="97" t="n">
        <f aca="false">C20-C37</f>
        <v>-89166</v>
      </c>
      <c r="D54" s="97" t="n">
        <f aca="false">D20-D37</f>
        <v>-7004</v>
      </c>
      <c r="E54" s="97" t="n">
        <f aca="false">E20-E37</f>
        <v>-7010</v>
      </c>
      <c r="F54" s="97" t="n">
        <f aca="false">F20-F37</f>
        <v>-3537</v>
      </c>
      <c r="G54" s="97" t="n">
        <f aca="false">G20-G37</f>
        <v>-36359</v>
      </c>
      <c r="H54" s="97" t="n">
        <f aca="false">H20-H37</f>
        <v>-38239</v>
      </c>
      <c r="I54" s="97" t="n">
        <f aca="false">I20-I37</f>
        <v>-10701</v>
      </c>
      <c r="J54" s="97" t="n">
        <f aca="false">J20-J37</f>
        <v>-5698</v>
      </c>
      <c r="K54" s="97" t="n">
        <f aca="false">K20-K37</f>
        <v>-2710</v>
      </c>
      <c r="L54" s="97" t="n">
        <f aca="false">L20-L37</f>
        <v>110</v>
      </c>
      <c r="M54" s="97" t="n">
        <f aca="false">M20-M37</f>
        <v>2486</v>
      </c>
      <c r="N54" s="97" t="n">
        <f aca="false">N20-N37</f>
        <v>4489</v>
      </c>
      <c r="O54" s="97" t="n">
        <f aca="false">O20-O37</f>
        <v>6150</v>
      </c>
      <c r="P54" s="97" t="n">
        <f aca="false">P20-P37</f>
        <v>5472</v>
      </c>
      <c r="Q54" s="97" t="n">
        <f aca="false">Q20-Q37</f>
        <v>3029</v>
      </c>
      <c r="R54" s="97" t="n">
        <f aca="false">R20-R37</f>
        <v>1716</v>
      </c>
      <c r="S54" s="97" t="n">
        <f aca="false">S20-S37</f>
        <v>450</v>
      </c>
      <c r="T54" s="97" t="n">
        <f aca="false">T20-T37</f>
        <v>-482</v>
      </c>
      <c r="U54" s="97" t="n">
        <f aca="false">U20-U37</f>
        <v>-1328</v>
      </c>
      <c r="V54" s="22" t="n">
        <v>40</v>
      </c>
      <c r="W54" s="2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  <c r="AI54" s="246"/>
      <c r="AJ54" s="246"/>
      <c r="AK54" s="246"/>
      <c r="AL54" s="246"/>
      <c r="AM54" s="246"/>
      <c r="AN54" s="246"/>
      <c r="AO54" s="246"/>
      <c r="AP54" s="246"/>
      <c r="AQ54" s="246"/>
      <c r="AR54" s="246"/>
      <c r="AS54" s="246"/>
      <c r="AT54" s="246"/>
    </row>
    <row r="55" customFormat="false" ht="14.25" hidden="false" customHeight="true" outlineLevel="0" collapsed="false">
      <c r="A55" s="21" t="n">
        <v>41</v>
      </c>
      <c r="B55" s="243" t="s">
        <v>412</v>
      </c>
      <c r="C55" s="97" t="n">
        <f aca="false">C21-C38</f>
        <v>-33511</v>
      </c>
      <c r="D55" s="97" t="n">
        <f aca="false">D21-D38</f>
        <v>-3543</v>
      </c>
      <c r="E55" s="97" t="n">
        <f aca="false">E21-E38</f>
        <v>-3707</v>
      </c>
      <c r="F55" s="97" t="n">
        <f aca="false">F21-F38</f>
        <v>-1931</v>
      </c>
      <c r="G55" s="97" t="n">
        <f aca="false">G21-G38</f>
        <v>-15228</v>
      </c>
      <c r="H55" s="97" t="n">
        <f aca="false">H21-H38</f>
        <v>-15406</v>
      </c>
      <c r="I55" s="97" t="n">
        <f aca="false">I21-I38</f>
        <v>-3391</v>
      </c>
      <c r="J55" s="97" t="n">
        <f aca="false">J21-J38</f>
        <v>-1493</v>
      </c>
      <c r="K55" s="97" t="n">
        <f aca="false">K21-K38</f>
        <v>-769</v>
      </c>
      <c r="L55" s="97" t="n">
        <f aca="false">L21-L38</f>
        <v>68</v>
      </c>
      <c r="M55" s="97" t="n">
        <f aca="false">M21-M38</f>
        <v>1243</v>
      </c>
      <c r="N55" s="97" t="n">
        <f aca="false">N21-N38</f>
        <v>1991</v>
      </c>
      <c r="O55" s="97" t="n">
        <f aca="false">O21-O38</f>
        <v>2816</v>
      </c>
      <c r="P55" s="97" t="n">
        <f aca="false">P21-P38</f>
        <v>2721</v>
      </c>
      <c r="Q55" s="97" t="n">
        <f aca="false">Q21-Q38</f>
        <v>1629</v>
      </c>
      <c r="R55" s="97" t="n">
        <f aca="false">R21-R38</f>
        <v>1063</v>
      </c>
      <c r="S55" s="97" t="n">
        <f aca="false">S21-S38</f>
        <v>488</v>
      </c>
      <c r="T55" s="97" t="n">
        <f aca="false">T21-T38</f>
        <v>100</v>
      </c>
      <c r="U55" s="97" t="n">
        <f aca="false">U21-U38</f>
        <v>-162</v>
      </c>
      <c r="V55" s="22" t="n">
        <v>41</v>
      </c>
      <c r="W55" s="2"/>
      <c r="X55" s="246"/>
      <c r="Y55" s="246"/>
      <c r="Z55" s="246"/>
      <c r="AA55" s="246"/>
      <c r="AB55" s="246"/>
      <c r="AC55" s="246"/>
      <c r="AD55" s="246"/>
      <c r="AE55" s="246"/>
      <c r="AF55" s="246"/>
      <c r="AG55" s="246"/>
      <c r="AH55" s="246"/>
      <c r="AI55" s="246"/>
      <c r="AJ55" s="246"/>
      <c r="AK55" s="246"/>
      <c r="AL55" s="246"/>
      <c r="AM55" s="246"/>
      <c r="AN55" s="246"/>
      <c r="AO55" s="246"/>
      <c r="AP55" s="246"/>
      <c r="AQ55" s="246"/>
      <c r="AR55" s="246"/>
      <c r="AS55" s="246"/>
      <c r="AT55" s="246"/>
    </row>
    <row r="56" customFormat="false" ht="14.25" hidden="false" customHeight="true" outlineLevel="0" collapsed="false">
      <c r="A56" s="21" t="n">
        <v>42</v>
      </c>
      <c r="B56" s="243" t="s">
        <v>413</v>
      </c>
      <c r="C56" s="97" t="n">
        <f aca="false">C22-C39</f>
        <v>-55655</v>
      </c>
      <c r="D56" s="97" t="n">
        <f aca="false">D22-D39</f>
        <v>-3461</v>
      </c>
      <c r="E56" s="97" t="n">
        <f aca="false">E22-E39</f>
        <v>-3303</v>
      </c>
      <c r="F56" s="97" t="n">
        <f aca="false">F22-F39</f>
        <v>-1606</v>
      </c>
      <c r="G56" s="97" t="n">
        <f aca="false">G22-G39</f>
        <v>-21131</v>
      </c>
      <c r="H56" s="97" t="n">
        <f aca="false">H22-H39</f>
        <v>-22833</v>
      </c>
      <c r="I56" s="97" t="n">
        <f aca="false">I22-I39</f>
        <v>-7310</v>
      </c>
      <c r="J56" s="97" t="n">
        <f aca="false">J22-J39</f>
        <v>-4205</v>
      </c>
      <c r="K56" s="97" t="n">
        <f aca="false">K22-K39</f>
        <v>-1941</v>
      </c>
      <c r="L56" s="97" t="n">
        <f aca="false">L22-L39</f>
        <v>42</v>
      </c>
      <c r="M56" s="97" t="n">
        <f aca="false">M22-M39</f>
        <v>1243</v>
      </c>
      <c r="N56" s="97" t="n">
        <f aca="false">N22-N39</f>
        <v>2498</v>
      </c>
      <c r="O56" s="97" t="n">
        <f aca="false">O22-O39</f>
        <v>3334</v>
      </c>
      <c r="P56" s="97" t="n">
        <f aca="false">P22-P39</f>
        <v>2751</v>
      </c>
      <c r="Q56" s="97" t="n">
        <f aca="false">Q22-Q39</f>
        <v>1400</v>
      </c>
      <c r="R56" s="97" t="n">
        <f aca="false">R22-R39</f>
        <v>653</v>
      </c>
      <c r="S56" s="97" t="n">
        <f aca="false">S22-S39</f>
        <v>-38</v>
      </c>
      <c r="T56" s="97" t="n">
        <f aca="false">T22-T39</f>
        <v>-582</v>
      </c>
      <c r="U56" s="97" t="n">
        <f aca="false">U22-U39</f>
        <v>-1166</v>
      </c>
      <c r="V56" s="22" t="n">
        <v>42</v>
      </c>
      <c r="W56" s="2"/>
      <c r="X56" s="246"/>
      <c r="Y56" s="246"/>
      <c r="Z56" s="246"/>
      <c r="AA56" s="246"/>
      <c r="AB56" s="246"/>
      <c r="AC56" s="246"/>
      <c r="AD56" s="246"/>
      <c r="AE56" s="246"/>
      <c r="AF56" s="246"/>
      <c r="AG56" s="246"/>
      <c r="AH56" s="246"/>
      <c r="AI56" s="246"/>
      <c r="AJ56" s="246"/>
      <c r="AK56" s="246"/>
      <c r="AL56" s="246"/>
      <c r="AM56" s="246"/>
      <c r="AN56" s="246"/>
      <c r="AO56" s="246"/>
      <c r="AP56" s="246"/>
      <c r="AQ56" s="246"/>
      <c r="AR56" s="246"/>
      <c r="AS56" s="246"/>
      <c r="AT56" s="246"/>
    </row>
  </sheetData>
  <mergeCells count="13">
    <mergeCell ref="A1:U1"/>
    <mergeCell ref="B2:T2"/>
    <mergeCell ref="A4:A5"/>
    <mergeCell ref="B4:B5"/>
    <mergeCell ref="C4:C5"/>
    <mergeCell ref="K4:N4"/>
    <mergeCell ref="V4:V5"/>
    <mergeCell ref="C6:J6"/>
    <mergeCell ref="K6:U6"/>
    <mergeCell ref="C23:J23"/>
    <mergeCell ref="K23:U23"/>
    <mergeCell ref="C40:J40"/>
    <mergeCell ref="K40:U40"/>
  </mergeCells>
  <printOptions headings="false" gridLines="false" gridLinesSet="true" horizontalCentered="false" verticalCentered="false"/>
  <pageMargins left="0.7875" right="0.7875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2.75" zeroHeight="false" outlineLevelRow="0" outlineLevelCol="0"/>
  <cols>
    <col collapsed="false" customWidth="true" hidden="false" outlineLevel="0" max="1" min="1" style="99" width="3.82"/>
    <col collapsed="false" customWidth="true" hidden="false" outlineLevel="0" max="2" min="2" style="99" width="18.44"/>
    <col collapsed="false" customWidth="true" hidden="false" outlineLevel="0" max="3" min="3" style="99" width="3.96"/>
    <col collapsed="false" customWidth="true" hidden="false" outlineLevel="0" max="15" min="4" style="99" width="9.93"/>
    <col collapsed="false" customWidth="true" hidden="false" outlineLevel="0" max="18" min="16" style="99" width="8.36"/>
    <col collapsed="false" customWidth="true" hidden="false" outlineLevel="0" max="19" min="19" style="101" width="3.25"/>
    <col collapsed="false" customWidth="true" hidden="false" outlineLevel="0" max="20" min="20" style="99" width="6.38"/>
    <col collapsed="false" customWidth="true" hidden="false" outlineLevel="0" max="21" min="21" style="99" width="8.93"/>
    <col collapsed="false" customWidth="false" hidden="false" outlineLevel="0" max="257" min="22" style="99" width="10.2"/>
  </cols>
  <sheetData>
    <row r="1" customFormat="false" ht="12.75" hidden="false" customHeight="false" outlineLevel="0" collapsed="false">
      <c r="A1" s="225" t="s">
        <v>418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</row>
    <row r="2" customFormat="false" ht="12.75" hidden="false" customHeight="true" outlineLevel="0" collapsed="false">
      <c r="B2" s="215" t="s">
        <v>41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</row>
    <row r="3" customFormat="false" ht="12" hidden="false" customHeight="true" outlineLevel="0" collapsed="false">
      <c r="B3" s="260"/>
      <c r="C3" s="69"/>
      <c r="D3" s="70"/>
      <c r="E3" s="70"/>
      <c r="F3" s="70"/>
      <c r="G3" s="70"/>
      <c r="H3" s="70"/>
      <c r="I3" s="70"/>
      <c r="J3" s="70"/>
      <c r="K3" s="70"/>
      <c r="M3" s="101"/>
    </row>
    <row r="4" customFormat="false" ht="12.75" hidden="false" customHeight="true" outlineLevel="0" collapsed="false">
      <c r="A4" s="102" t="s">
        <v>420</v>
      </c>
      <c r="B4" s="102" t="s">
        <v>421</v>
      </c>
      <c r="C4" s="102"/>
      <c r="D4" s="107" t="s">
        <v>422</v>
      </c>
      <c r="E4" s="107"/>
      <c r="F4" s="107"/>
      <c r="G4" s="107" t="s">
        <v>423</v>
      </c>
      <c r="H4" s="107"/>
      <c r="I4" s="107"/>
      <c r="J4" s="107" t="s">
        <v>424</v>
      </c>
      <c r="K4" s="107"/>
      <c r="L4" s="107"/>
      <c r="M4" s="107"/>
      <c r="N4" s="107"/>
      <c r="O4" s="107"/>
      <c r="P4" s="107" t="s">
        <v>425</v>
      </c>
      <c r="Q4" s="107"/>
      <c r="R4" s="107"/>
      <c r="S4" s="151" t="s">
        <v>420</v>
      </c>
    </row>
    <row r="5" customFormat="false" ht="40.5" hidden="false" customHeight="true" outlineLevel="0" collapsed="false">
      <c r="A5" s="102"/>
      <c r="B5" s="102"/>
      <c r="C5" s="102"/>
      <c r="D5" s="107"/>
      <c r="E5" s="107"/>
      <c r="F5" s="107"/>
      <c r="G5" s="107" t="s">
        <v>426</v>
      </c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51"/>
    </row>
    <row r="6" customFormat="false" ht="14.25" hidden="false" customHeight="true" outlineLevel="0" collapsed="false">
      <c r="A6" s="102"/>
      <c r="B6" s="102"/>
      <c r="C6" s="102"/>
      <c r="D6" s="107" t="s">
        <v>427</v>
      </c>
      <c r="E6" s="107" t="s">
        <v>428</v>
      </c>
      <c r="F6" s="107" t="s">
        <v>429</v>
      </c>
      <c r="G6" s="107" t="s">
        <v>427</v>
      </c>
      <c r="H6" s="107" t="s">
        <v>428</v>
      </c>
      <c r="I6" s="107" t="s">
        <v>429</v>
      </c>
      <c r="J6" s="107" t="s">
        <v>427</v>
      </c>
      <c r="K6" s="107" t="s">
        <v>428</v>
      </c>
      <c r="L6" s="107" t="s">
        <v>429</v>
      </c>
      <c r="M6" s="107" t="s">
        <v>427</v>
      </c>
      <c r="N6" s="107" t="s">
        <v>428</v>
      </c>
      <c r="O6" s="107" t="s">
        <v>429</v>
      </c>
      <c r="P6" s="107"/>
      <c r="Q6" s="107"/>
      <c r="R6" s="107"/>
      <c r="S6" s="151"/>
    </row>
    <row r="7" customFormat="false" ht="14.25" hidden="false" customHeight="true" outlineLevel="0" collapsed="false">
      <c r="A7" s="102"/>
      <c r="B7" s="102"/>
      <c r="C7" s="102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 t="s">
        <v>430</v>
      </c>
      <c r="Q7" s="107" t="s">
        <v>428</v>
      </c>
      <c r="R7" s="151" t="s">
        <v>429</v>
      </c>
      <c r="S7" s="151"/>
    </row>
    <row r="8" customFormat="false" ht="16.5" hidden="false" customHeight="true" outlineLevel="0" collapsed="false">
      <c r="A8" s="102"/>
      <c r="B8" s="102"/>
      <c r="C8" s="102"/>
      <c r="D8" s="261" t="n">
        <v>2011</v>
      </c>
      <c r="E8" s="261"/>
      <c r="F8" s="261"/>
      <c r="G8" s="261"/>
      <c r="H8" s="261"/>
      <c r="I8" s="261"/>
      <c r="J8" s="261"/>
      <c r="K8" s="261"/>
      <c r="L8" s="261"/>
      <c r="M8" s="232" t="n">
        <v>2009</v>
      </c>
      <c r="N8" s="232"/>
      <c r="O8" s="232"/>
      <c r="P8" s="107"/>
      <c r="Q8" s="107"/>
      <c r="R8" s="151"/>
      <c r="S8" s="151"/>
      <c r="U8" s="101"/>
      <c r="V8" s="101"/>
      <c r="W8" s="101"/>
    </row>
    <row r="9" customFormat="false" ht="8.25" hidden="false" customHeight="true" outlineLevel="0" collapsed="false">
      <c r="A9" s="203"/>
      <c r="B9" s="101"/>
      <c r="C9" s="195"/>
      <c r="D9" s="154"/>
      <c r="E9" s="155"/>
      <c r="F9" s="155"/>
      <c r="G9" s="154"/>
      <c r="H9" s="154"/>
      <c r="I9" s="154"/>
      <c r="J9" s="154"/>
      <c r="K9" s="154"/>
      <c r="L9" s="154"/>
      <c r="M9" s="155"/>
      <c r="N9" s="154"/>
      <c r="O9" s="203"/>
      <c r="P9" s="154"/>
      <c r="Q9" s="154"/>
      <c r="R9" s="154"/>
      <c r="S9" s="155"/>
    </row>
    <row r="10" s="3" customFormat="true" ht="13.5" hidden="false" customHeight="true" outlineLevel="0" collapsed="false">
      <c r="A10" s="21" t="n">
        <v>1</v>
      </c>
      <c r="B10" s="148" t="s">
        <v>148</v>
      </c>
      <c r="C10" s="262" t="s">
        <v>431</v>
      </c>
      <c r="D10" s="219" t="n">
        <v>700109</v>
      </c>
      <c r="E10" s="219" t="n">
        <v>323721</v>
      </c>
      <c r="F10" s="219" t="n">
        <v>376388</v>
      </c>
      <c r="G10" s="219" t="n">
        <v>700109</v>
      </c>
      <c r="H10" s="219" t="n">
        <v>323721</v>
      </c>
      <c r="I10" s="219" t="n">
        <v>376388</v>
      </c>
      <c r="J10" s="72" t="s">
        <v>20</v>
      </c>
      <c r="K10" s="72" t="s">
        <v>20</v>
      </c>
      <c r="L10" s="72" t="s">
        <v>20</v>
      </c>
      <c r="M10" s="72" t="s">
        <v>20</v>
      </c>
      <c r="N10" s="72" t="s">
        <v>20</v>
      </c>
      <c r="O10" s="72" t="s">
        <v>20</v>
      </c>
      <c r="P10" s="72" t="s">
        <v>20</v>
      </c>
      <c r="Q10" s="72" t="s">
        <v>20</v>
      </c>
      <c r="R10" s="72" t="s">
        <v>20</v>
      </c>
      <c r="S10" s="22" t="n">
        <v>1</v>
      </c>
      <c r="T10" s="263"/>
      <c r="U10" s="263"/>
    </row>
    <row r="11" s="3" customFormat="true" ht="13.5" hidden="false" customHeight="true" outlineLevel="0" collapsed="false">
      <c r="A11" s="21" t="n">
        <v>2</v>
      </c>
      <c r="B11" s="259"/>
      <c r="C11" s="262" t="s">
        <v>432</v>
      </c>
      <c r="D11" s="219" t="n">
        <v>471753</v>
      </c>
      <c r="E11" s="219" t="n">
        <v>213924</v>
      </c>
      <c r="F11" s="219" t="n">
        <v>257829</v>
      </c>
      <c r="G11" s="219" t="n">
        <v>382587</v>
      </c>
      <c r="H11" s="219" t="n">
        <v>180413</v>
      </c>
      <c r="I11" s="219" t="n">
        <v>202174</v>
      </c>
      <c r="J11" s="219" t="n">
        <v>89166</v>
      </c>
      <c r="K11" s="219" t="n">
        <v>33511</v>
      </c>
      <c r="L11" s="219" t="n">
        <v>55655</v>
      </c>
      <c r="M11" s="49" t="n">
        <v>95758</v>
      </c>
      <c r="N11" s="49" t="n">
        <v>38284</v>
      </c>
      <c r="O11" s="49" t="n">
        <v>57474</v>
      </c>
      <c r="P11" s="49" t="n">
        <f aca="false">SUM(J11-M11)</f>
        <v>-6592</v>
      </c>
      <c r="Q11" s="49" t="n">
        <f aca="false">SUM(K11-N11)</f>
        <v>-4773</v>
      </c>
      <c r="R11" s="49" t="n">
        <f aca="false">SUM(L11-O11)</f>
        <v>-1819</v>
      </c>
      <c r="S11" s="22" t="n">
        <v>2</v>
      </c>
      <c r="T11" s="263"/>
      <c r="U11" s="263"/>
    </row>
    <row r="12" s="3" customFormat="true" ht="13.5" hidden="false" customHeight="true" outlineLevel="0" collapsed="false">
      <c r="A12" s="21" t="n">
        <v>3</v>
      </c>
      <c r="B12" s="259"/>
      <c r="C12" s="262" t="s">
        <v>433</v>
      </c>
      <c r="D12" s="219" t="n">
        <v>228356</v>
      </c>
      <c r="E12" s="219" t="n">
        <v>109797</v>
      </c>
      <c r="F12" s="219" t="n">
        <v>118559</v>
      </c>
      <c r="G12" s="219" t="n">
        <v>317522</v>
      </c>
      <c r="H12" s="219" t="n">
        <v>143308</v>
      </c>
      <c r="I12" s="219" t="n">
        <v>174214</v>
      </c>
      <c r="J12" s="219" t="n">
        <v>-89166</v>
      </c>
      <c r="K12" s="219" t="n">
        <v>-33511</v>
      </c>
      <c r="L12" s="219" t="n">
        <v>-55655</v>
      </c>
      <c r="M12" s="49" t="n">
        <v>-95758</v>
      </c>
      <c r="N12" s="49" t="n">
        <v>-38284</v>
      </c>
      <c r="O12" s="49" t="n">
        <v>-57474</v>
      </c>
      <c r="P12" s="49" t="n">
        <f aca="false">SUM(J12-M12)</f>
        <v>6592</v>
      </c>
      <c r="Q12" s="49" t="n">
        <f aca="false">SUM(K12-N12)</f>
        <v>4773</v>
      </c>
      <c r="R12" s="49" t="n">
        <f aca="false">SUM(L12-O12)</f>
        <v>1819</v>
      </c>
      <c r="S12" s="22" t="n">
        <v>3</v>
      </c>
      <c r="T12" s="263"/>
      <c r="U12" s="263"/>
    </row>
    <row r="13" customFormat="false" ht="13.5" hidden="false" customHeight="true" outlineLevel="0" collapsed="false">
      <c r="A13" s="21" t="n">
        <v>4</v>
      </c>
      <c r="B13" s="101" t="s">
        <v>212</v>
      </c>
      <c r="C13" s="264" t="s">
        <v>431</v>
      </c>
      <c r="D13" s="85" t="n">
        <v>53803</v>
      </c>
      <c r="E13" s="57" t="n">
        <v>24702</v>
      </c>
      <c r="F13" s="57" t="n">
        <v>29101</v>
      </c>
      <c r="G13" s="57" t="n">
        <v>52140</v>
      </c>
      <c r="H13" s="57" t="n">
        <v>23853</v>
      </c>
      <c r="I13" s="220" t="n">
        <v>28287</v>
      </c>
      <c r="J13" s="57" t="n">
        <v>1663</v>
      </c>
      <c r="K13" s="57" t="n">
        <v>849</v>
      </c>
      <c r="L13" s="57" t="n">
        <v>814</v>
      </c>
      <c r="M13" s="22" t="n">
        <v>2260</v>
      </c>
      <c r="N13" s="22" t="n">
        <v>927</v>
      </c>
      <c r="O13" s="22" t="n">
        <v>1333</v>
      </c>
      <c r="P13" s="35" t="n">
        <f aca="false">SUM(J13-M13)</f>
        <v>-597</v>
      </c>
      <c r="Q13" s="35" t="n">
        <f aca="false">SUM(K13-N13)</f>
        <v>-78</v>
      </c>
      <c r="R13" s="35" t="n">
        <f aca="false">SUM(L13-O13)</f>
        <v>-519</v>
      </c>
      <c r="S13" s="22" t="n">
        <v>4</v>
      </c>
      <c r="T13" s="263"/>
      <c r="U13" s="263"/>
    </row>
    <row r="14" customFormat="false" ht="13.5" hidden="false" customHeight="true" outlineLevel="0" collapsed="false">
      <c r="A14" s="21" t="n">
        <v>5</v>
      </c>
      <c r="C14" s="264" t="s">
        <v>432</v>
      </c>
      <c r="D14" s="85" t="n">
        <v>37779</v>
      </c>
      <c r="E14" s="57" t="n">
        <v>17063</v>
      </c>
      <c r="F14" s="57" t="n">
        <v>20716</v>
      </c>
      <c r="G14" s="57" t="n">
        <v>33911</v>
      </c>
      <c r="H14" s="57" t="n">
        <v>15764</v>
      </c>
      <c r="I14" s="220" t="n">
        <v>18147</v>
      </c>
      <c r="J14" s="57" t="n">
        <v>3868</v>
      </c>
      <c r="K14" s="57" t="n">
        <v>1299</v>
      </c>
      <c r="L14" s="57" t="n">
        <v>2569</v>
      </c>
      <c r="M14" s="22" t="n">
        <v>4575</v>
      </c>
      <c r="N14" s="22" t="n">
        <v>1657</v>
      </c>
      <c r="O14" s="22" t="n">
        <v>2918</v>
      </c>
      <c r="P14" s="35" t="n">
        <f aca="false">SUM(J14-M14)</f>
        <v>-707</v>
      </c>
      <c r="Q14" s="35" t="n">
        <f aca="false">SUM(K14-N14)</f>
        <v>-358</v>
      </c>
      <c r="R14" s="35" t="n">
        <f aca="false">SUM(L14-O14)</f>
        <v>-349</v>
      </c>
      <c r="S14" s="22" t="n">
        <v>5</v>
      </c>
      <c r="T14" s="263"/>
      <c r="U14" s="263"/>
    </row>
    <row r="15" customFormat="false" ht="13.5" hidden="false" customHeight="true" outlineLevel="0" collapsed="false">
      <c r="A15" s="21" t="n">
        <v>6</v>
      </c>
      <c r="B15" s="265"/>
      <c r="C15" s="264" t="s">
        <v>433</v>
      </c>
      <c r="D15" s="85" t="n">
        <v>16024</v>
      </c>
      <c r="E15" s="57" t="n">
        <v>7639</v>
      </c>
      <c r="F15" s="57" t="n">
        <v>8385</v>
      </c>
      <c r="G15" s="57" t="n">
        <v>18229</v>
      </c>
      <c r="H15" s="57" t="n">
        <v>8089</v>
      </c>
      <c r="I15" s="220" t="n">
        <v>10140</v>
      </c>
      <c r="J15" s="57" t="n">
        <v>-2205</v>
      </c>
      <c r="K15" s="57" t="n">
        <v>-450</v>
      </c>
      <c r="L15" s="57" t="n">
        <v>-1755</v>
      </c>
      <c r="M15" s="22" t="n">
        <v>-2315</v>
      </c>
      <c r="N15" s="22" t="n">
        <v>-730</v>
      </c>
      <c r="O15" s="22" t="n">
        <v>-1585</v>
      </c>
      <c r="P15" s="35" t="n">
        <f aca="false">SUM(J15-M15)</f>
        <v>110</v>
      </c>
      <c r="Q15" s="35" t="n">
        <f aca="false">SUM(K15-N15)</f>
        <v>280</v>
      </c>
      <c r="R15" s="35" t="n">
        <f aca="false">SUM(L15-O15)</f>
        <v>-170</v>
      </c>
      <c r="S15" s="22" t="n">
        <v>6</v>
      </c>
      <c r="T15" s="263"/>
      <c r="U15" s="263"/>
    </row>
    <row r="16" customFormat="false" ht="13.5" hidden="false" customHeight="true" outlineLevel="0" collapsed="false">
      <c r="A16" s="21" t="n">
        <v>7</v>
      </c>
      <c r="B16" s="158" t="s">
        <v>53</v>
      </c>
      <c r="C16" s="264" t="s">
        <v>431</v>
      </c>
      <c r="D16" s="85" t="n">
        <v>41846</v>
      </c>
      <c r="E16" s="57" t="n">
        <v>18795</v>
      </c>
      <c r="F16" s="57" t="n">
        <v>23051</v>
      </c>
      <c r="G16" s="57" t="n">
        <v>42235</v>
      </c>
      <c r="H16" s="57" t="n">
        <v>19361</v>
      </c>
      <c r="I16" s="220" t="n">
        <v>22874</v>
      </c>
      <c r="J16" s="57" t="n">
        <v>-389</v>
      </c>
      <c r="K16" s="57" t="n">
        <v>-566</v>
      </c>
      <c r="L16" s="57" t="n">
        <v>177</v>
      </c>
      <c r="M16" s="22" t="n">
        <v>-121</v>
      </c>
      <c r="N16" s="22" t="n">
        <v>-690</v>
      </c>
      <c r="O16" s="22" t="n">
        <v>569</v>
      </c>
      <c r="P16" s="35" t="n">
        <f aca="false">SUM(J16-M16)</f>
        <v>-268</v>
      </c>
      <c r="Q16" s="35" t="n">
        <f aca="false">SUM(K16-N16)</f>
        <v>124</v>
      </c>
      <c r="R16" s="35" t="n">
        <f aca="false">SUM(L16-O16)</f>
        <v>-392</v>
      </c>
      <c r="S16" s="22" t="n">
        <v>7</v>
      </c>
      <c r="T16" s="263"/>
      <c r="U16" s="263"/>
    </row>
    <row r="17" customFormat="false" ht="13.5" hidden="false" customHeight="true" outlineLevel="0" collapsed="false">
      <c r="A17" s="21" t="n">
        <v>8</v>
      </c>
      <c r="B17" s="113"/>
      <c r="C17" s="264" t="s">
        <v>432</v>
      </c>
      <c r="D17" s="85" t="n">
        <v>27974</v>
      </c>
      <c r="E17" s="57" t="n">
        <v>12251</v>
      </c>
      <c r="F17" s="57" t="n">
        <v>15723</v>
      </c>
      <c r="G17" s="57" t="n">
        <v>18700</v>
      </c>
      <c r="H17" s="57" t="n">
        <v>8820</v>
      </c>
      <c r="I17" s="220" t="n">
        <v>9880</v>
      </c>
      <c r="J17" s="57" t="n">
        <v>9274</v>
      </c>
      <c r="K17" s="57" t="n">
        <v>3431</v>
      </c>
      <c r="L17" s="57" t="n">
        <v>5843</v>
      </c>
      <c r="M17" s="22" t="n">
        <v>9731</v>
      </c>
      <c r="N17" s="22" t="n">
        <v>3591</v>
      </c>
      <c r="O17" s="22" t="n">
        <v>6140</v>
      </c>
      <c r="P17" s="35" t="n">
        <f aca="false">SUM(J17-M17)</f>
        <v>-457</v>
      </c>
      <c r="Q17" s="35" t="n">
        <f aca="false">SUM(K17-N17)</f>
        <v>-160</v>
      </c>
      <c r="R17" s="35" t="n">
        <f aca="false">SUM(L17-O17)</f>
        <v>-297</v>
      </c>
      <c r="S17" s="22" t="n">
        <v>8</v>
      </c>
      <c r="T17" s="263"/>
      <c r="U17" s="263"/>
    </row>
    <row r="18" customFormat="false" ht="13.5" hidden="false" customHeight="true" outlineLevel="0" collapsed="false">
      <c r="A18" s="21" t="n">
        <v>9</v>
      </c>
      <c r="B18" s="113"/>
      <c r="C18" s="264" t="s">
        <v>433</v>
      </c>
      <c r="D18" s="85" t="n">
        <v>13872</v>
      </c>
      <c r="E18" s="57" t="n">
        <v>6544</v>
      </c>
      <c r="F18" s="57" t="n">
        <v>7328</v>
      </c>
      <c r="G18" s="57" t="n">
        <v>23535</v>
      </c>
      <c r="H18" s="57" t="n">
        <v>10541</v>
      </c>
      <c r="I18" s="220" t="n">
        <v>12994</v>
      </c>
      <c r="J18" s="57" t="n">
        <v>-9663</v>
      </c>
      <c r="K18" s="57" t="n">
        <v>-3997</v>
      </c>
      <c r="L18" s="57" t="n">
        <v>-5666</v>
      </c>
      <c r="M18" s="22" t="n">
        <v>-9852</v>
      </c>
      <c r="N18" s="22" t="n">
        <v>-4281</v>
      </c>
      <c r="O18" s="22" t="n">
        <v>-5571</v>
      </c>
      <c r="P18" s="35" t="n">
        <f aca="false">SUM(J18-M18)</f>
        <v>189</v>
      </c>
      <c r="Q18" s="35" t="n">
        <f aca="false">SUM(K18-N18)</f>
        <v>284</v>
      </c>
      <c r="R18" s="35" t="n">
        <f aca="false">SUM(L18-O18)</f>
        <v>-95</v>
      </c>
      <c r="S18" s="22" t="n">
        <v>9</v>
      </c>
      <c r="T18" s="263"/>
      <c r="U18" s="263"/>
    </row>
    <row r="19" customFormat="false" ht="13.5" hidden="false" customHeight="true" outlineLevel="0" collapsed="false">
      <c r="A19" s="21" t="n">
        <v>10</v>
      </c>
      <c r="B19" s="255" t="s">
        <v>54</v>
      </c>
      <c r="C19" s="264" t="s">
        <v>431</v>
      </c>
      <c r="D19" s="85" t="n">
        <v>40528</v>
      </c>
      <c r="E19" s="57" t="n">
        <v>18011</v>
      </c>
      <c r="F19" s="57" t="n">
        <v>22517</v>
      </c>
      <c r="G19" s="57" t="n">
        <v>45577</v>
      </c>
      <c r="H19" s="57" t="n">
        <v>21035</v>
      </c>
      <c r="I19" s="220" t="n">
        <v>24542</v>
      </c>
      <c r="J19" s="57" t="n">
        <v>-5049</v>
      </c>
      <c r="K19" s="57" t="n">
        <v>-3024</v>
      </c>
      <c r="L19" s="57" t="n">
        <v>-2025</v>
      </c>
      <c r="M19" s="22" t="n">
        <v>-4873</v>
      </c>
      <c r="N19" s="22" t="n">
        <v>-3045</v>
      </c>
      <c r="O19" s="22" t="n">
        <v>-1828</v>
      </c>
      <c r="P19" s="35" t="n">
        <f aca="false">SUM(J19-M19)</f>
        <v>-176</v>
      </c>
      <c r="Q19" s="35" t="n">
        <f aca="false">SUM(K19-N19)</f>
        <v>21</v>
      </c>
      <c r="R19" s="35" t="n">
        <f aca="false">SUM(L19-O19)</f>
        <v>-197</v>
      </c>
      <c r="S19" s="22" t="n">
        <v>10</v>
      </c>
      <c r="T19" s="263"/>
      <c r="U19" s="263"/>
    </row>
    <row r="20" customFormat="false" ht="13.5" hidden="false" customHeight="true" outlineLevel="0" collapsed="false">
      <c r="A20" s="21" t="n">
        <v>11</v>
      </c>
      <c r="B20" s="255"/>
      <c r="C20" s="264" t="s">
        <v>432</v>
      </c>
      <c r="D20" s="85" t="n">
        <v>25376</v>
      </c>
      <c r="E20" s="57" t="n">
        <v>10858</v>
      </c>
      <c r="F20" s="57" t="n">
        <v>14518</v>
      </c>
      <c r="G20" s="57" t="n">
        <v>17716</v>
      </c>
      <c r="H20" s="57" t="n">
        <v>8467</v>
      </c>
      <c r="I20" s="220" t="n">
        <v>9249</v>
      </c>
      <c r="J20" s="57" t="n">
        <v>7660</v>
      </c>
      <c r="K20" s="57" t="n">
        <v>2391</v>
      </c>
      <c r="L20" s="57" t="n">
        <v>5269</v>
      </c>
      <c r="M20" s="22" t="n">
        <v>9086</v>
      </c>
      <c r="N20" s="22" t="n">
        <v>3152</v>
      </c>
      <c r="O20" s="22" t="n">
        <v>5934</v>
      </c>
      <c r="P20" s="35" t="n">
        <f aca="false">SUM(J20-M20)</f>
        <v>-1426</v>
      </c>
      <c r="Q20" s="35" t="n">
        <f aca="false">SUM(K20-N20)</f>
        <v>-761</v>
      </c>
      <c r="R20" s="35" t="n">
        <f aca="false">SUM(L20-O20)</f>
        <v>-665</v>
      </c>
      <c r="S20" s="22" t="n">
        <v>11</v>
      </c>
      <c r="T20" s="263"/>
      <c r="U20" s="263"/>
    </row>
    <row r="21" customFormat="false" ht="13.5" hidden="false" customHeight="true" outlineLevel="0" collapsed="false">
      <c r="A21" s="21" t="n">
        <v>12</v>
      </c>
      <c r="B21" s="255"/>
      <c r="C21" s="264" t="s">
        <v>433</v>
      </c>
      <c r="D21" s="85" t="n">
        <v>15152</v>
      </c>
      <c r="E21" s="57" t="n">
        <v>7153</v>
      </c>
      <c r="F21" s="57" t="n">
        <v>7999</v>
      </c>
      <c r="G21" s="57" t="n">
        <v>27861</v>
      </c>
      <c r="H21" s="57" t="n">
        <v>12568</v>
      </c>
      <c r="I21" s="220" t="n">
        <v>15293</v>
      </c>
      <c r="J21" s="57" t="n">
        <v>-12709</v>
      </c>
      <c r="K21" s="57" t="n">
        <v>-5415</v>
      </c>
      <c r="L21" s="57" t="n">
        <v>-7294</v>
      </c>
      <c r="M21" s="22" t="n">
        <v>-13959</v>
      </c>
      <c r="N21" s="22" t="n">
        <v>-6197</v>
      </c>
      <c r="O21" s="22" t="n">
        <v>-7762</v>
      </c>
      <c r="P21" s="35" t="n">
        <f aca="false">SUM(J21-M21)</f>
        <v>1250</v>
      </c>
      <c r="Q21" s="35" t="n">
        <f aca="false">SUM(K21-N21)</f>
        <v>782</v>
      </c>
      <c r="R21" s="35" t="n">
        <f aca="false">SUM(L21-O21)</f>
        <v>468</v>
      </c>
      <c r="S21" s="22" t="n">
        <v>12</v>
      </c>
      <c r="T21" s="263"/>
      <c r="U21" s="263"/>
    </row>
    <row r="22" customFormat="false" ht="13.5" hidden="false" customHeight="true" outlineLevel="0" collapsed="false">
      <c r="A22" s="21" t="n">
        <v>13</v>
      </c>
      <c r="B22" s="255" t="s">
        <v>55</v>
      </c>
      <c r="C22" s="264" t="s">
        <v>431</v>
      </c>
      <c r="D22" s="85" t="n">
        <v>21714</v>
      </c>
      <c r="E22" s="57" t="n">
        <v>10243</v>
      </c>
      <c r="F22" s="57" t="n">
        <v>11471</v>
      </c>
      <c r="G22" s="57" t="n">
        <v>23113</v>
      </c>
      <c r="H22" s="57" t="n">
        <v>10764</v>
      </c>
      <c r="I22" s="220" t="n">
        <v>12349</v>
      </c>
      <c r="J22" s="57" t="n">
        <v>-1399</v>
      </c>
      <c r="K22" s="57" t="n">
        <v>-521</v>
      </c>
      <c r="L22" s="57" t="n">
        <v>-878</v>
      </c>
      <c r="M22" s="22" t="n">
        <v>-1865</v>
      </c>
      <c r="N22" s="22" t="n">
        <v>-758</v>
      </c>
      <c r="O22" s="22" t="n">
        <v>-1107</v>
      </c>
      <c r="P22" s="35" t="n">
        <f aca="false">SUM(J22-M22)</f>
        <v>466</v>
      </c>
      <c r="Q22" s="35" t="n">
        <f aca="false">SUM(K22-N22)</f>
        <v>237</v>
      </c>
      <c r="R22" s="35" t="n">
        <f aca="false">SUM(L22-O22)</f>
        <v>229</v>
      </c>
      <c r="S22" s="22" t="n">
        <v>13</v>
      </c>
      <c r="T22" s="263"/>
      <c r="U22" s="263"/>
    </row>
    <row r="23" customFormat="false" ht="13.5" hidden="false" customHeight="true" outlineLevel="0" collapsed="false">
      <c r="A23" s="21" t="n">
        <v>14</v>
      </c>
      <c r="B23" s="249"/>
      <c r="C23" s="264" t="s">
        <v>432</v>
      </c>
      <c r="D23" s="85" t="n">
        <v>14266</v>
      </c>
      <c r="E23" s="57" t="n">
        <v>6542</v>
      </c>
      <c r="F23" s="57" t="n">
        <v>7724</v>
      </c>
      <c r="G23" s="57" t="n">
        <v>12765</v>
      </c>
      <c r="H23" s="57" t="n">
        <v>6140</v>
      </c>
      <c r="I23" s="220" t="n">
        <v>6625</v>
      </c>
      <c r="J23" s="57" t="n">
        <v>1501</v>
      </c>
      <c r="K23" s="57" t="n">
        <v>402</v>
      </c>
      <c r="L23" s="57" t="n">
        <v>1099</v>
      </c>
      <c r="M23" s="22" t="n">
        <v>1256</v>
      </c>
      <c r="N23" s="22" t="n">
        <v>456</v>
      </c>
      <c r="O23" s="22" t="n">
        <v>800</v>
      </c>
      <c r="P23" s="35" t="n">
        <f aca="false">SUM(J23-M23)</f>
        <v>245</v>
      </c>
      <c r="Q23" s="35" t="n">
        <f aca="false">SUM(K23-N23)</f>
        <v>-54</v>
      </c>
      <c r="R23" s="35" t="n">
        <f aca="false">SUM(L23-O23)</f>
        <v>299</v>
      </c>
      <c r="S23" s="22" t="n">
        <v>14</v>
      </c>
      <c r="T23" s="263"/>
      <c r="U23" s="263"/>
    </row>
    <row r="24" customFormat="false" ht="13.5" hidden="false" customHeight="true" outlineLevel="0" collapsed="false">
      <c r="A24" s="21" t="n">
        <v>15</v>
      </c>
      <c r="B24" s="249"/>
      <c r="C24" s="264" t="s">
        <v>433</v>
      </c>
      <c r="D24" s="85" t="n">
        <v>7448</v>
      </c>
      <c r="E24" s="57" t="n">
        <v>3701</v>
      </c>
      <c r="F24" s="57" t="n">
        <v>3747</v>
      </c>
      <c r="G24" s="57" t="n">
        <v>10348</v>
      </c>
      <c r="H24" s="57" t="n">
        <v>4624</v>
      </c>
      <c r="I24" s="220" t="n">
        <v>5724</v>
      </c>
      <c r="J24" s="57" t="n">
        <v>-2900</v>
      </c>
      <c r="K24" s="57" t="n">
        <v>-923</v>
      </c>
      <c r="L24" s="57" t="n">
        <v>-1977</v>
      </c>
      <c r="M24" s="22" t="n">
        <v>-3121</v>
      </c>
      <c r="N24" s="22" t="n">
        <v>-1214</v>
      </c>
      <c r="O24" s="22" t="n">
        <v>-1907</v>
      </c>
      <c r="P24" s="35" t="n">
        <f aca="false">SUM(J24-M24)</f>
        <v>221</v>
      </c>
      <c r="Q24" s="35" t="n">
        <f aca="false">SUM(K24-N24)</f>
        <v>291</v>
      </c>
      <c r="R24" s="35" t="n">
        <f aca="false">SUM(L24-O24)</f>
        <v>-70</v>
      </c>
      <c r="S24" s="22" t="n">
        <v>15</v>
      </c>
      <c r="T24" s="263"/>
      <c r="U24" s="263"/>
    </row>
    <row r="25" customFormat="false" ht="13.5" hidden="false" customHeight="true" outlineLevel="0" collapsed="false">
      <c r="A25" s="21" t="n">
        <v>16</v>
      </c>
      <c r="B25" s="249" t="s">
        <v>56</v>
      </c>
      <c r="C25" s="264" t="s">
        <v>431</v>
      </c>
      <c r="D25" s="85" t="n">
        <v>41365</v>
      </c>
      <c r="E25" s="57" t="n">
        <v>18649</v>
      </c>
      <c r="F25" s="57" t="n">
        <v>22716</v>
      </c>
      <c r="G25" s="57" t="n">
        <v>44735</v>
      </c>
      <c r="H25" s="57" t="n">
        <v>20131</v>
      </c>
      <c r="I25" s="220" t="n">
        <v>24604</v>
      </c>
      <c r="J25" s="57" t="n">
        <v>-3370</v>
      </c>
      <c r="K25" s="57" t="n">
        <v>-1482</v>
      </c>
      <c r="L25" s="57" t="n">
        <v>-1888</v>
      </c>
      <c r="M25" s="22" t="n">
        <v>-3456</v>
      </c>
      <c r="N25" s="22" t="n">
        <v>-1587</v>
      </c>
      <c r="O25" s="22" t="n">
        <v>-1869</v>
      </c>
      <c r="P25" s="35" t="n">
        <f aca="false">SUM(J25-M25)</f>
        <v>86</v>
      </c>
      <c r="Q25" s="35" t="n">
        <f aca="false">SUM(K25-N25)</f>
        <v>105</v>
      </c>
      <c r="R25" s="35" t="n">
        <f aca="false">SUM(L25-O25)</f>
        <v>-19</v>
      </c>
      <c r="S25" s="22" t="n">
        <v>16</v>
      </c>
      <c r="T25" s="263"/>
      <c r="U25" s="263"/>
    </row>
    <row r="26" customFormat="false" ht="13.5" hidden="false" customHeight="true" outlineLevel="0" collapsed="false">
      <c r="A26" s="21" t="n">
        <v>17</v>
      </c>
      <c r="B26" s="249"/>
      <c r="C26" s="264" t="s">
        <v>432</v>
      </c>
      <c r="D26" s="85" t="n">
        <v>27131</v>
      </c>
      <c r="E26" s="57" t="n">
        <v>11726</v>
      </c>
      <c r="F26" s="57" t="n">
        <v>15405</v>
      </c>
      <c r="G26" s="57" t="n">
        <v>24568</v>
      </c>
      <c r="H26" s="57" t="n">
        <v>11420</v>
      </c>
      <c r="I26" s="220" t="n">
        <v>13148</v>
      </c>
      <c r="J26" s="57" t="n">
        <v>2563</v>
      </c>
      <c r="K26" s="57" t="n">
        <v>306</v>
      </c>
      <c r="L26" s="57" t="n">
        <v>2257</v>
      </c>
      <c r="M26" s="22" t="n">
        <v>2640</v>
      </c>
      <c r="N26" s="22" t="n">
        <v>484</v>
      </c>
      <c r="O26" s="22" t="n">
        <v>2156</v>
      </c>
      <c r="P26" s="35" t="n">
        <f aca="false">SUM(J26-M26)</f>
        <v>-77</v>
      </c>
      <c r="Q26" s="35" t="n">
        <f aca="false">SUM(K26-N26)</f>
        <v>-178</v>
      </c>
      <c r="R26" s="35" t="n">
        <f aca="false">SUM(L26-O26)</f>
        <v>101</v>
      </c>
      <c r="S26" s="22" t="n">
        <v>17</v>
      </c>
      <c r="T26" s="263"/>
      <c r="U26" s="263"/>
    </row>
    <row r="27" customFormat="false" ht="13.5" hidden="false" customHeight="true" outlineLevel="0" collapsed="false">
      <c r="A27" s="21" t="n">
        <v>18</v>
      </c>
      <c r="B27" s="249"/>
      <c r="C27" s="264" t="s">
        <v>433</v>
      </c>
      <c r="D27" s="85" t="n">
        <v>14234</v>
      </c>
      <c r="E27" s="57" t="n">
        <v>6923</v>
      </c>
      <c r="F27" s="57" t="n">
        <v>7311</v>
      </c>
      <c r="G27" s="57" t="n">
        <v>20167</v>
      </c>
      <c r="H27" s="57" t="n">
        <v>8711</v>
      </c>
      <c r="I27" s="220" t="n">
        <v>11456</v>
      </c>
      <c r="J27" s="57" t="n">
        <v>-5933</v>
      </c>
      <c r="K27" s="57" t="n">
        <v>-1788</v>
      </c>
      <c r="L27" s="57" t="n">
        <v>-4145</v>
      </c>
      <c r="M27" s="22" t="n">
        <v>-6096</v>
      </c>
      <c r="N27" s="22" t="n">
        <v>-2071</v>
      </c>
      <c r="O27" s="22" t="n">
        <v>-4025</v>
      </c>
      <c r="P27" s="35" t="n">
        <f aca="false">SUM(J27-M27)</f>
        <v>163</v>
      </c>
      <c r="Q27" s="35" t="n">
        <f aca="false">SUM(K27-N27)</f>
        <v>283</v>
      </c>
      <c r="R27" s="35" t="n">
        <f aca="false">SUM(L27-O27)</f>
        <v>-120</v>
      </c>
      <c r="S27" s="22" t="n">
        <v>18</v>
      </c>
      <c r="T27" s="263"/>
      <c r="U27" s="263"/>
    </row>
    <row r="28" customFormat="false" ht="13.5" hidden="false" customHeight="true" outlineLevel="0" collapsed="false">
      <c r="A28" s="21" t="n">
        <v>19</v>
      </c>
      <c r="B28" s="255" t="s">
        <v>57</v>
      </c>
      <c r="C28" s="264" t="s">
        <v>431</v>
      </c>
      <c r="D28" s="85" t="n">
        <v>69600</v>
      </c>
      <c r="E28" s="57" t="n">
        <v>32460</v>
      </c>
      <c r="F28" s="57" t="n">
        <v>37140</v>
      </c>
      <c r="G28" s="57" t="n">
        <v>58039</v>
      </c>
      <c r="H28" s="57" t="n">
        <v>26587</v>
      </c>
      <c r="I28" s="220" t="n">
        <v>31452</v>
      </c>
      <c r="J28" s="57" t="n">
        <v>11561</v>
      </c>
      <c r="K28" s="57" t="n">
        <v>5873</v>
      </c>
      <c r="L28" s="57" t="n">
        <v>5688</v>
      </c>
      <c r="M28" s="22" t="n">
        <v>12755</v>
      </c>
      <c r="N28" s="22" t="n">
        <v>6647</v>
      </c>
      <c r="O28" s="22" t="n">
        <v>6108</v>
      </c>
      <c r="P28" s="35" t="n">
        <f aca="false">SUM(J28-M28)</f>
        <v>-1194</v>
      </c>
      <c r="Q28" s="35" t="n">
        <f aca="false">SUM(K28-N28)</f>
        <v>-774</v>
      </c>
      <c r="R28" s="35" t="n">
        <f aca="false">SUM(L28-O28)</f>
        <v>-420</v>
      </c>
      <c r="S28" s="22" t="n">
        <v>19</v>
      </c>
      <c r="T28" s="263"/>
      <c r="U28" s="263"/>
    </row>
    <row r="29" customFormat="false" ht="13.5" hidden="false" customHeight="true" outlineLevel="0" collapsed="false">
      <c r="A29" s="21" t="n">
        <v>20</v>
      </c>
      <c r="B29" s="255"/>
      <c r="C29" s="264" t="s">
        <v>432</v>
      </c>
      <c r="D29" s="85" t="n">
        <v>45286</v>
      </c>
      <c r="E29" s="57" t="n">
        <v>21097</v>
      </c>
      <c r="F29" s="57" t="n">
        <v>24189</v>
      </c>
      <c r="G29" s="57" t="n">
        <v>29512</v>
      </c>
      <c r="H29" s="57" t="n">
        <v>13629</v>
      </c>
      <c r="I29" s="220" t="n">
        <v>15883</v>
      </c>
      <c r="J29" s="57" t="n">
        <v>15774</v>
      </c>
      <c r="K29" s="57" t="n">
        <v>7468</v>
      </c>
      <c r="L29" s="57" t="n">
        <v>8306</v>
      </c>
      <c r="M29" s="22" t="n">
        <v>18022</v>
      </c>
      <c r="N29" s="22" t="n">
        <v>8903</v>
      </c>
      <c r="O29" s="22" t="n">
        <v>9119</v>
      </c>
      <c r="P29" s="35" t="n">
        <f aca="false">SUM(J29-M29)</f>
        <v>-2248</v>
      </c>
      <c r="Q29" s="35" t="n">
        <f aca="false">SUM(K29-N29)</f>
        <v>-1435</v>
      </c>
      <c r="R29" s="35" t="n">
        <f aca="false">SUM(L29-O29)</f>
        <v>-813</v>
      </c>
      <c r="S29" s="22" t="n">
        <v>20</v>
      </c>
      <c r="T29" s="263"/>
      <c r="U29" s="263"/>
    </row>
    <row r="30" customFormat="false" ht="13.5" hidden="false" customHeight="true" outlineLevel="0" collapsed="false">
      <c r="A30" s="21" t="n">
        <v>21</v>
      </c>
      <c r="B30" s="255"/>
      <c r="C30" s="264" t="s">
        <v>433</v>
      </c>
      <c r="D30" s="85" t="n">
        <v>24314</v>
      </c>
      <c r="E30" s="57" t="n">
        <v>11363</v>
      </c>
      <c r="F30" s="57" t="n">
        <v>12951</v>
      </c>
      <c r="G30" s="57" t="n">
        <v>28527</v>
      </c>
      <c r="H30" s="57" t="n">
        <v>12958</v>
      </c>
      <c r="I30" s="220" t="n">
        <v>15569</v>
      </c>
      <c r="J30" s="57" t="n">
        <v>-4213</v>
      </c>
      <c r="K30" s="57" t="n">
        <v>-1595</v>
      </c>
      <c r="L30" s="57" t="n">
        <v>-2618</v>
      </c>
      <c r="M30" s="22" t="n">
        <v>-5267</v>
      </c>
      <c r="N30" s="22" t="n">
        <v>-2256</v>
      </c>
      <c r="O30" s="22" t="n">
        <v>-3011</v>
      </c>
      <c r="P30" s="35" t="n">
        <f aca="false">SUM(J30-M30)</f>
        <v>1054</v>
      </c>
      <c r="Q30" s="35" t="n">
        <f aca="false">SUM(K30-N30)</f>
        <v>661</v>
      </c>
      <c r="R30" s="35" t="n">
        <f aca="false">SUM(L30-O30)</f>
        <v>393</v>
      </c>
      <c r="S30" s="22" t="n">
        <v>21</v>
      </c>
      <c r="T30" s="263"/>
      <c r="U30" s="263"/>
    </row>
    <row r="31" customFormat="false" ht="13.5" hidden="false" customHeight="true" outlineLevel="0" collapsed="false">
      <c r="A31" s="21" t="n">
        <v>22</v>
      </c>
      <c r="B31" s="255" t="s">
        <v>58</v>
      </c>
      <c r="C31" s="264" t="s">
        <v>431</v>
      </c>
      <c r="D31" s="85" t="n">
        <v>81470</v>
      </c>
      <c r="E31" s="57" t="n">
        <v>36946</v>
      </c>
      <c r="F31" s="57" t="n">
        <v>44524</v>
      </c>
      <c r="G31" s="57" t="n">
        <v>75253</v>
      </c>
      <c r="H31" s="57" t="n">
        <v>33859</v>
      </c>
      <c r="I31" s="220" t="n">
        <v>41394</v>
      </c>
      <c r="J31" s="57" t="n">
        <v>6217</v>
      </c>
      <c r="K31" s="57" t="n">
        <v>3087</v>
      </c>
      <c r="L31" s="57" t="n">
        <v>3130</v>
      </c>
      <c r="M31" s="22" t="n">
        <v>6615</v>
      </c>
      <c r="N31" s="22" t="n">
        <v>3776</v>
      </c>
      <c r="O31" s="22" t="n">
        <v>2839</v>
      </c>
      <c r="P31" s="35" t="n">
        <f aca="false">SUM(J31-M31)</f>
        <v>-398</v>
      </c>
      <c r="Q31" s="35" t="n">
        <f aca="false">SUM(K31-N31)</f>
        <v>-689</v>
      </c>
      <c r="R31" s="35" t="n">
        <f aca="false">SUM(L31-O31)</f>
        <v>291</v>
      </c>
      <c r="S31" s="22" t="n">
        <v>22</v>
      </c>
      <c r="T31" s="263"/>
      <c r="U31" s="263"/>
    </row>
    <row r="32" customFormat="false" ht="13.5" hidden="false" customHeight="true" outlineLevel="0" collapsed="false">
      <c r="A32" s="21" t="n">
        <v>23</v>
      </c>
      <c r="B32" s="255"/>
      <c r="C32" s="264" t="s">
        <v>432</v>
      </c>
      <c r="D32" s="85" t="n">
        <v>56162</v>
      </c>
      <c r="E32" s="57" t="n">
        <v>24859</v>
      </c>
      <c r="F32" s="57" t="n">
        <v>31303</v>
      </c>
      <c r="G32" s="57" t="n">
        <v>45242</v>
      </c>
      <c r="H32" s="57" t="n">
        <v>20771</v>
      </c>
      <c r="I32" s="220" t="n">
        <v>24471</v>
      </c>
      <c r="J32" s="57" t="n">
        <v>10920</v>
      </c>
      <c r="K32" s="57" t="n">
        <v>4088</v>
      </c>
      <c r="L32" s="57" t="n">
        <v>6832</v>
      </c>
      <c r="M32" s="22" t="n">
        <v>11889</v>
      </c>
      <c r="N32" s="22" t="n">
        <v>5182</v>
      </c>
      <c r="O32" s="22" t="n">
        <v>6707</v>
      </c>
      <c r="P32" s="35" t="n">
        <f aca="false">SUM(J32-M32)</f>
        <v>-969</v>
      </c>
      <c r="Q32" s="35" t="n">
        <f aca="false">SUM(K32-N32)</f>
        <v>-1094</v>
      </c>
      <c r="R32" s="35" t="n">
        <f aca="false">SUM(L32-O32)</f>
        <v>125</v>
      </c>
      <c r="S32" s="22" t="n">
        <v>23</v>
      </c>
      <c r="T32" s="263"/>
      <c r="U32" s="263"/>
    </row>
    <row r="33" customFormat="false" ht="13.5" hidden="false" customHeight="true" outlineLevel="0" collapsed="false">
      <c r="A33" s="21" t="n">
        <v>24</v>
      </c>
      <c r="B33" s="255"/>
      <c r="C33" s="264" t="s">
        <v>433</v>
      </c>
      <c r="D33" s="85" t="n">
        <v>25308</v>
      </c>
      <c r="E33" s="57" t="n">
        <v>12087</v>
      </c>
      <c r="F33" s="57" t="n">
        <v>13221</v>
      </c>
      <c r="G33" s="57" t="n">
        <v>30011</v>
      </c>
      <c r="H33" s="57" t="n">
        <v>13088</v>
      </c>
      <c r="I33" s="220" t="n">
        <v>16923</v>
      </c>
      <c r="J33" s="57" t="n">
        <v>-4703</v>
      </c>
      <c r="K33" s="57" t="n">
        <v>-1001</v>
      </c>
      <c r="L33" s="57" t="n">
        <v>-3702</v>
      </c>
      <c r="M33" s="22" t="n">
        <v>-5274</v>
      </c>
      <c r="N33" s="22" t="n">
        <v>-1406</v>
      </c>
      <c r="O33" s="22" t="n">
        <v>-3868</v>
      </c>
      <c r="P33" s="35" t="n">
        <f aca="false">SUM(J33-M33)</f>
        <v>571</v>
      </c>
      <c r="Q33" s="35" t="n">
        <f aca="false">SUM(K33-N33)</f>
        <v>405</v>
      </c>
      <c r="R33" s="35" t="n">
        <f aca="false">SUM(L33-O33)</f>
        <v>166</v>
      </c>
      <c r="S33" s="22" t="n">
        <v>24</v>
      </c>
      <c r="T33" s="263"/>
      <c r="U33" s="263"/>
    </row>
    <row r="34" customFormat="false" ht="13.5" hidden="false" customHeight="true" outlineLevel="0" collapsed="false">
      <c r="A34" s="21" t="n">
        <v>25</v>
      </c>
      <c r="B34" s="255" t="s">
        <v>59</v>
      </c>
      <c r="C34" s="264" t="s">
        <v>431</v>
      </c>
      <c r="D34" s="85" t="n">
        <v>22276</v>
      </c>
      <c r="E34" s="57" t="n">
        <v>10226</v>
      </c>
      <c r="F34" s="57" t="n">
        <v>12050</v>
      </c>
      <c r="G34" s="57" t="n">
        <v>20704</v>
      </c>
      <c r="H34" s="57" t="n">
        <v>9697</v>
      </c>
      <c r="I34" s="220" t="n">
        <v>11007</v>
      </c>
      <c r="J34" s="57" t="n">
        <v>1572</v>
      </c>
      <c r="K34" s="57" t="n">
        <v>529</v>
      </c>
      <c r="L34" s="57" t="n">
        <v>1043</v>
      </c>
      <c r="M34" s="22" t="n">
        <v>1698</v>
      </c>
      <c r="N34" s="22" t="n">
        <v>697</v>
      </c>
      <c r="O34" s="22" t="n">
        <v>1001</v>
      </c>
      <c r="P34" s="35" t="n">
        <f aca="false">SUM(J34-M34)</f>
        <v>-126</v>
      </c>
      <c r="Q34" s="35" t="n">
        <f aca="false">SUM(K34-N34)</f>
        <v>-168</v>
      </c>
      <c r="R34" s="35" t="n">
        <f aca="false">SUM(L34-O34)</f>
        <v>42</v>
      </c>
      <c r="S34" s="22" t="n">
        <v>25</v>
      </c>
      <c r="T34" s="263"/>
      <c r="U34" s="263"/>
    </row>
    <row r="35" customFormat="false" ht="13.5" hidden="false" customHeight="true" outlineLevel="0" collapsed="false">
      <c r="A35" s="21" t="n">
        <v>26</v>
      </c>
      <c r="B35" s="255"/>
      <c r="C35" s="264" t="s">
        <v>432</v>
      </c>
      <c r="D35" s="85" t="n">
        <v>13433</v>
      </c>
      <c r="E35" s="57" t="n">
        <v>5924</v>
      </c>
      <c r="F35" s="57" t="n">
        <v>7509</v>
      </c>
      <c r="G35" s="57" t="n">
        <v>10933</v>
      </c>
      <c r="H35" s="57" t="n">
        <v>5216</v>
      </c>
      <c r="I35" s="220" t="n">
        <v>5717</v>
      </c>
      <c r="J35" s="57" t="n">
        <v>2500</v>
      </c>
      <c r="K35" s="57" t="n">
        <v>708</v>
      </c>
      <c r="L35" s="57" t="n">
        <v>1792</v>
      </c>
      <c r="M35" s="22" t="n">
        <v>2462</v>
      </c>
      <c r="N35" s="22" t="n">
        <v>865</v>
      </c>
      <c r="O35" s="22" t="n">
        <v>1597</v>
      </c>
      <c r="P35" s="35" t="n">
        <f aca="false">SUM(J35-M35)</f>
        <v>38</v>
      </c>
      <c r="Q35" s="35" t="n">
        <f aca="false">SUM(K35-N35)</f>
        <v>-157</v>
      </c>
      <c r="R35" s="35" t="n">
        <f aca="false">SUM(L35-O35)</f>
        <v>195</v>
      </c>
      <c r="S35" s="22" t="n">
        <v>26</v>
      </c>
      <c r="T35" s="263"/>
      <c r="U35" s="263"/>
    </row>
    <row r="36" customFormat="false" ht="13.5" hidden="false" customHeight="true" outlineLevel="0" collapsed="false">
      <c r="A36" s="21" t="n">
        <v>27</v>
      </c>
      <c r="B36" s="255"/>
      <c r="C36" s="264" t="s">
        <v>433</v>
      </c>
      <c r="D36" s="85" t="n">
        <v>8843</v>
      </c>
      <c r="E36" s="57" t="n">
        <v>4302</v>
      </c>
      <c r="F36" s="57" t="n">
        <v>4541</v>
      </c>
      <c r="G36" s="57" t="n">
        <v>9771</v>
      </c>
      <c r="H36" s="57" t="n">
        <v>4481</v>
      </c>
      <c r="I36" s="220" t="n">
        <v>5290</v>
      </c>
      <c r="J36" s="57" t="n">
        <v>-928</v>
      </c>
      <c r="K36" s="57" t="n">
        <v>-179</v>
      </c>
      <c r="L36" s="57" t="n">
        <v>-749</v>
      </c>
      <c r="M36" s="22" t="n">
        <v>-764</v>
      </c>
      <c r="N36" s="22" t="n">
        <v>-168</v>
      </c>
      <c r="O36" s="22" t="n">
        <v>-596</v>
      </c>
      <c r="P36" s="35" t="n">
        <f aca="false">SUM(J36-M36)</f>
        <v>-164</v>
      </c>
      <c r="Q36" s="35" t="n">
        <f aca="false">SUM(K36-N36)</f>
        <v>-11</v>
      </c>
      <c r="R36" s="35" t="n">
        <f aca="false">SUM(L36-O36)</f>
        <v>-153</v>
      </c>
      <c r="S36" s="22" t="n">
        <v>27</v>
      </c>
      <c r="T36" s="263"/>
      <c r="U36" s="263"/>
    </row>
    <row r="37" customFormat="false" ht="13.5" hidden="false" customHeight="true" outlineLevel="0" collapsed="false">
      <c r="A37" s="21" t="n">
        <v>28</v>
      </c>
      <c r="B37" s="255" t="s">
        <v>60</v>
      </c>
      <c r="C37" s="264" t="s">
        <v>431</v>
      </c>
      <c r="D37" s="85" t="n">
        <v>33895</v>
      </c>
      <c r="E37" s="57" t="n">
        <v>15846</v>
      </c>
      <c r="F37" s="57" t="n">
        <v>18049</v>
      </c>
      <c r="G37" s="57" t="n">
        <v>40737</v>
      </c>
      <c r="H37" s="57" t="n">
        <v>18868</v>
      </c>
      <c r="I37" s="220" t="n">
        <v>21869</v>
      </c>
      <c r="J37" s="57" t="n">
        <v>-6842</v>
      </c>
      <c r="K37" s="57" t="n">
        <v>-3022</v>
      </c>
      <c r="L37" s="57" t="n">
        <v>-3820</v>
      </c>
      <c r="M37" s="22" t="n">
        <v>-8220</v>
      </c>
      <c r="N37" s="22" t="n">
        <v>-3801</v>
      </c>
      <c r="O37" s="22" t="n">
        <v>-4419</v>
      </c>
      <c r="P37" s="35" t="n">
        <f aca="false">SUM(J37-M37)</f>
        <v>1378</v>
      </c>
      <c r="Q37" s="35" t="n">
        <f aca="false">SUM(K37-N37)</f>
        <v>779</v>
      </c>
      <c r="R37" s="35" t="n">
        <f aca="false">SUM(L37-O37)</f>
        <v>599</v>
      </c>
      <c r="S37" s="22" t="n">
        <v>28</v>
      </c>
      <c r="T37" s="263"/>
      <c r="U37" s="263"/>
    </row>
    <row r="38" customFormat="false" ht="13.5" hidden="false" customHeight="true" outlineLevel="0" collapsed="false">
      <c r="A38" s="21" t="n">
        <v>29</v>
      </c>
      <c r="B38" s="249"/>
      <c r="C38" s="264" t="s">
        <v>432</v>
      </c>
      <c r="D38" s="85" t="n">
        <v>20745</v>
      </c>
      <c r="E38" s="57" t="n">
        <v>9494</v>
      </c>
      <c r="F38" s="57" t="n">
        <v>11251</v>
      </c>
      <c r="G38" s="57" t="n">
        <v>17396</v>
      </c>
      <c r="H38" s="57" t="n">
        <v>8267</v>
      </c>
      <c r="I38" s="220" t="n">
        <v>9129</v>
      </c>
      <c r="J38" s="57" t="n">
        <v>3349</v>
      </c>
      <c r="K38" s="57" t="n">
        <v>1227</v>
      </c>
      <c r="L38" s="57" t="n">
        <v>2122</v>
      </c>
      <c r="M38" s="22" t="n">
        <v>3339</v>
      </c>
      <c r="N38" s="22" t="n">
        <v>1164</v>
      </c>
      <c r="O38" s="22" t="n">
        <v>2175</v>
      </c>
      <c r="P38" s="35" t="n">
        <f aca="false">SUM(J38-M38)</f>
        <v>10</v>
      </c>
      <c r="Q38" s="35" t="n">
        <f aca="false">SUM(K38-N38)</f>
        <v>63</v>
      </c>
      <c r="R38" s="35" t="n">
        <f aca="false">SUM(L38-O38)</f>
        <v>-53</v>
      </c>
      <c r="S38" s="22" t="n">
        <v>29</v>
      </c>
      <c r="T38" s="263"/>
      <c r="U38" s="263"/>
    </row>
    <row r="39" customFormat="false" ht="13.5" hidden="false" customHeight="true" outlineLevel="0" collapsed="false">
      <c r="A39" s="21" t="n">
        <v>30</v>
      </c>
      <c r="B39" s="249"/>
      <c r="C39" s="264" t="s">
        <v>433</v>
      </c>
      <c r="D39" s="85" t="n">
        <v>13150</v>
      </c>
      <c r="E39" s="57" t="n">
        <v>6352</v>
      </c>
      <c r="F39" s="57" t="n">
        <v>6798</v>
      </c>
      <c r="G39" s="57" t="n">
        <v>23341</v>
      </c>
      <c r="H39" s="57" t="n">
        <v>10601</v>
      </c>
      <c r="I39" s="220" t="n">
        <v>12740</v>
      </c>
      <c r="J39" s="57" t="n">
        <v>-10191</v>
      </c>
      <c r="K39" s="57" t="n">
        <v>-4249</v>
      </c>
      <c r="L39" s="57" t="n">
        <v>-5942</v>
      </c>
      <c r="M39" s="22" t="n">
        <v>-11559</v>
      </c>
      <c r="N39" s="22" t="n">
        <v>-4965</v>
      </c>
      <c r="O39" s="22" t="n">
        <v>-6594</v>
      </c>
      <c r="P39" s="35" t="n">
        <f aca="false">SUM(J39-M39)</f>
        <v>1368</v>
      </c>
      <c r="Q39" s="35" t="n">
        <f aca="false">SUM(K39-N39)</f>
        <v>716</v>
      </c>
      <c r="R39" s="35" t="n">
        <f aca="false">SUM(L39-O39)</f>
        <v>652</v>
      </c>
      <c r="S39" s="22" t="n">
        <v>30</v>
      </c>
      <c r="T39" s="263"/>
      <c r="U39" s="263"/>
    </row>
    <row r="40" customFormat="false" ht="13.5" hidden="false" customHeight="true" outlineLevel="0" collapsed="false">
      <c r="A40" s="21" t="n">
        <v>31</v>
      </c>
      <c r="B40" s="249" t="s">
        <v>61</v>
      </c>
      <c r="C40" s="264" t="s">
        <v>431</v>
      </c>
      <c r="D40" s="85" t="n">
        <v>21151</v>
      </c>
      <c r="E40" s="57" t="n">
        <v>9863</v>
      </c>
      <c r="F40" s="57" t="n">
        <v>11288</v>
      </c>
      <c r="G40" s="57" t="n">
        <v>23813</v>
      </c>
      <c r="H40" s="57" t="n">
        <v>10911</v>
      </c>
      <c r="I40" s="220" t="n">
        <v>12902</v>
      </c>
      <c r="J40" s="57" t="n">
        <v>-2662</v>
      </c>
      <c r="K40" s="57" t="n">
        <v>-1048</v>
      </c>
      <c r="L40" s="57" t="n">
        <v>-1614</v>
      </c>
      <c r="M40" s="22" t="n">
        <v>-3172</v>
      </c>
      <c r="N40" s="22" t="n">
        <v>-1302</v>
      </c>
      <c r="O40" s="22" t="n">
        <v>-1870</v>
      </c>
      <c r="P40" s="35" t="n">
        <f aca="false">SUM(J40-M40)</f>
        <v>510</v>
      </c>
      <c r="Q40" s="35" t="n">
        <f aca="false">SUM(K40-N40)</f>
        <v>254</v>
      </c>
      <c r="R40" s="35" t="n">
        <f aca="false">SUM(L40-O40)</f>
        <v>256</v>
      </c>
      <c r="S40" s="22" t="n">
        <v>31</v>
      </c>
      <c r="T40" s="263"/>
      <c r="U40" s="263"/>
    </row>
    <row r="41" customFormat="false" ht="13.5" hidden="false" customHeight="true" outlineLevel="0" collapsed="false">
      <c r="A41" s="21" t="n">
        <v>32</v>
      </c>
      <c r="B41" s="249"/>
      <c r="C41" s="264" t="s">
        <v>432</v>
      </c>
      <c r="D41" s="85" t="n">
        <v>13023</v>
      </c>
      <c r="E41" s="57" t="n">
        <v>5750</v>
      </c>
      <c r="F41" s="57" t="n">
        <v>7273</v>
      </c>
      <c r="G41" s="57" t="n">
        <v>11428</v>
      </c>
      <c r="H41" s="57" t="n">
        <v>5365</v>
      </c>
      <c r="I41" s="220" t="n">
        <v>6063</v>
      </c>
      <c r="J41" s="57" t="n">
        <v>1595</v>
      </c>
      <c r="K41" s="57" t="n">
        <v>385</v>
      </c>
      <c r="L41" s="57" t="n">
        <v>1210</v>
      </c>
      <c r="M41" s="22" t="n">
        <v>1431</v>
      </c>
      <c r="N41" s="22" t="n">
        <v>185</v>
      </c>
      <c r="O41" s="22" t="n">
        <v>1246</v>
      </c>
      <c r="P41" s="35" t="n">
        <f aca="false">SUM(J41-M41)</f>
        <v>164</v>
      </c>
      <c r="Q41" s="35" t="n">
        <f aca="false">SUM(K41-N41)</f>
        <v>200</v>
      </c>
      <c r="R41" s="35" t="n">
        <f aca="false">SUM(L41-O41)</f>
        <v>-36</v>
      </c>
      <c r="S41" s="22" t="n">
        <v>32</v>
      </c>
      <c r="T41" s="263"/>
      <c r="U41" s="263"/>
    </row>
    <row r="42" customFormat="false" ht="13.5" hidden="false" customHeight="true" outlineLevel="0" collapsed="false">
      <c r="A42" s="21" t="n">
        <v>33</v>
      </c>
      <c r="B42" s="249"/>
      <c r="C42" s="264" t="s">
        <v>433</v>
      </c>
      <c r="D42" s="85" t="n">
        <v>8128</v>
      </c>
      <c r="E42" s="57" t="n">
        <v>4113</v>
      </c>
      <c r="F42" s="57" t="n">
        <v>4015</v>
      </c>
      <c r="G42" s="57" t="n">
        <v>12385</v>
      </c>
      <c r="H42" s="57" t="n">
        <v>5546</v>
      </c>
      <c r="I42" s="220" t="n">
        <v>6839</v>
      </c>
      <c r="J42" s="57" t="n">
        <v>-4257</v>
      </c>
      <c r="K42" s="57" t="n">
        <v>-1433</v>
      </c>
      <c r="L42" s="57" t="n">
        <v>-2824</v>
      </c>
      <c r="M42" s="22" t="n">
        <v>-4603</v>
      </c>
      <c r="N42" s="22" t="n">
        <v>-1487</v>
      </c>
      <c r="O42" s="22" t="n">
        <v>-3116</v>
      </c>
      <c r="P42" s="35" t="n">
        <f aca="false">SUM(J42-M42)</f>
        <v>346</v>
      </c>
      <c r="Q42" s="35" t="n">
        <f aca="false">SUM(K42-N42)</f>
        <v>54</v>
      </c>
      <c r="R42" s="35" t="n">
        <f aca="false">SUM(L42-O42)</f>
        <v>292</v>
      </c>
      <c r="S42" s="22" t="n">
        <v>33</v>
      </c>
      <c r="T42" s="263"/>
      <c r="U42" s="263"/>
    </row>
    <row r="43" customFormat="false" ht="13.5" hidden="false" customHeight="true" outlineLevel="0" collapsed="false">
      <c r="A43" s="21" t="n">
        <v>34</v>
      </c>
      <c r="B43" s="249" t="s">
        <v>62</v>
      </c>
      <c r="C43" s="264" t="s">
        <v>431</v>
      </c>
      <c r="D43" s="85" t="n">
        <v>40917</v>
      </c>
      <c r="E43" s="57" t="n">
        <v>19055</v>
      </c>
      <c r="F43" s="57" t="n">
        <v>21862</v>
      </c>
      <c r="G43" s="57" t="n">
        <v>38117</v>
      </c>
      <c r="H43" s="57" t="n">
        <v>17929</v>
      </c>
      <c r="I43" s="220" t="n">
        <v>20188</v>
      </c>
      <c r="J43" s="57" t="n">
        <v>2800</v>
      </c>
      <c r="K43" s="57" t="n">
        <v>1126</v>
      </c>
      <c r="L43" s="57" t="n">
        <v>1674</v>
      </c>
      <c r="M43" s="22" t="n">
        <v>3328</v>
      </c>
      <c r="N43" s="22" t="n">
        <v>1376</v>
      </c>
      <c r="O43" s="22" t="n">
        <v>1952</v>
      </c>
      <c r="P43" s="35" t="n">
        <f aca="false">SUM(J43-M43)</f>
        <v>-528</v>
      </c>
      <c r="Q43" s="35" t="n">
        <f aca="false">SUM(K43-N43)</f>
        <v>-250</v>
      </c>
      <c r="R43" s="35" t="n">
        <f aca="false">SUM(L43-O43)</f>
        <v>-278</v>
      </c>
      <c r="S43" s="22" t="n">
        <v>34</v>
      </c>
      <c r="T43" s="263"/>
      <c r="U43" s="263"/>
    </row>
    <row r="44" customFormat="false" ht="13.5" hidden="false" customHeight="true" outlineLevel="0" collapsed="false">
      <c r="A44" s="21" t="n">
        <v>35</v>
      </c>
      <c r="B44" s="249"/>
      <c r="C44" s="264" t="s">
        <v>432</v>
      </c>
      <c r="D44" s="85" t="n">
        <v>27964</v>
      </c>
      <c r="E44" s="57" t="n">
        <v>12730</v>
      </c>
      <c r="F44" s="57" t="n">
        <v>15234</v>
      </c>
      <c r="G44" s="57" t="n">
        <v>20752</v>
      </c>
      <c r="H44" s="57" t="n">
        <v>9993</v>
      </c>
      <c r="I44" s="220" t="n">
        <v>10759</v>
      </c>
      <c r="J44" s="57" t="n">
        <v>7212</v>
      </c>
      <c r="K44" s="57" t="n">
        <v>2737</v>
      </c>
      <c r="L44" s="57" t="n">
        <v>4475</v>
      </c>
      <c r="M44" s="22" t="n">
        <v>7788</v>
      </c>
      <c r="N44" s="22" t="n">
        <v>3122</v>
      </c>
      <c r="O44" s="22" t="n">
        <v>4666</v>
      </c>
      <c r="P44" s="35" t="n">
        <f aca="false">SUM(J44-M44)</f>
        <v>-576</v>
      </c>
      <c r="Q44" s="35" t="n">
        <f aca="false">SUM(K44-N44)</f>
        <v>-385</v>
      </c>
      <c r="R44" s="35" t="n">
        <f aca="false">SUM(L44-O44)</f>
        <v>-191</v>
      </c>
      <c r="S44" s="22" t="n">
        <v>35</v>
      </c>
      <c r="T44" s="263"/>
      <c r="U44" s="263"/>
    </row>
    <row r="45" customFormat="false" ht="13.5" hidden="false" customHeight="true" outlineLevel="0" collapsed="false">
      <c r="A45" s="21" t="n">
        <v>36</v>
      </c>
      <c r="B45" s="249"/>
      <c r="C45" s="264" t="s">
        <v>433</v>
      </c>
      <c r="D45" s="85" t="n">
        <v>12953</v>
      </c>
      <c r="E45" s="57" t="n">
        <v>6325</v>
      </c>
      <c r="F45" s="57" t="n">
        <v>6628</v>
      </c>
      <c r="G45" s="57" t="n">
        <v>17365</v>
      </c>
      <c r="H45" s="57" t="n">
        <v>7936</v>
      </c>
      <c r="I45" s="220" t="n">
        <v>9429</v>
      </c>
      <c r="J45" s="57" t="n">
        <v>-4412</v>
      </c>
      <c r="K45" s="57" t="n">
        <v>-1611</v>
      </c>
      <c r="L45" s="57" t="n">
        <v>-2801</v>
      </c>
      <c r="M45" s="22" t="n">
        <v>-4460</v>
      </c>
      <c r="N45" s="22" t="n">
        <v>-1746</v>
      </c>
      <c r="O45" s="22" t="n">
        <v>-2714</v>
      </c>
      <c r="P45" s="35" t="n">
        <f aca="false">SUM(J45-M45)</f>
        <v>48</v>
      </c>
      <c r="Q45" s="35" t="n">
        <f aca="false">SUM(K45-N45)</f>
        <v>135</v>
      </c>
      <c r="R45" s="35" t="n">
        <f aca="false">SUM(L45-O45)</f>
        <v>-87</v>
      </c>
      <c r="S45" s="22" t="n">
        <v>36</v>
      </c>
      <c r="T45" s="263"/>
      <c r="U45" s="263"/>
    </row>
    <row r="46" customFormat="false" ht="13.5" hidden="false" customHeight="true" outlineLevel="0" collapsed="false">
      <c r="A46" s="21" t="n">
        <v>37</v>
      </c>
      <c r="B46" s="249" t="s">
        <v>63</v>
      </c>
      <c r="C46" s="264" t="s">
        <v>431</v>
      </c>
      <c r="D46" s="85" t="n">
        <v>80096</v>
      </c>
      <c r="E46" s="57" t="n">
        <v>37737</v>
      </c>
      <c r="F46" s="57" t="n">
        <v>42359</v>
      </c>
      <c r="G46" s="57" t="n">
        <v>81258</v>
      </c>
      <c r="H46" s="57" t="n">
        <v>38750</v>
      </c>
      <c r="I46" s="220" t="n">
        <v>42508</v>
      </c>
      <c r="J46" s="57" t="n">
        <v>-1162</v>
      </c>
      <c r="K46" s="57" t="n">
        <v>-1013</v>
      </c>
      <c r="L46" s="57" t="n">
        <v>-149</v>
      </c>
      <c r="M46" s="22" t="n">
        <v>-1268</v>
      </c>
      <c r="N46" s="22" t="n">
        <v>-1169</v>
      </c>
      <c r="O46" s="22" t="n">
        <v>-99</v>
      </c>
      <c r="P46" s="35" t="n">
        <f aca="false">SUM(J46-M46)</f>
        <v>106</v>
      </c>
      <c r="Q46" s="35" t="n">
        <f aca="false">SUM(K46-N46)</f>
        <v>156</v>
      </c>
      <c r="R46" s="35" t="n">
        <f aca="false">SUM(L46-O46)</f>
        <v>-50</v>
      </c>
      <c r="S46" s="22" t="n">
        <v>37</v>
      </c>
      <c r="T46" s="263"/>
      <c r="U46" s="263"/>
    </row>
    <row r="47" customFormat="false" ht="13.5" hidden="false" customHeight="true" outlineLevel="0" collapsed="false">
      <c r="A47" s="21" t="n">
        <v>38</v>
      </c>
      <c r="B47" s="249"/>
      <c r="C47" s="264" t="s">
        <v>432</v>
      </c>
      <c r="D47" s="85" t="n">
        <v>62384</v>
      </c>
      <c r="E47" s="57" t="n">
        <v>29110</v>
      </c>
      <c r="F47" s="57" t="n">
        <v>33274</v>
      </c>
      <c r="G47" s="57" t="n">
        <v>61973</v>
      </c>
      <c r="H47" s="57" t="n">
        <v>29766</v>
      </c>
      <c r="I47" s="220" t="n">
        <v>32207</v>
      </c>
      <c r="J47" s="57" t="n">
        <v>411</v>
      </c>
      <c r="K47" s="57" t="n">
        <v>-656</v>
      </c>
      <c r="L47" s="57" t="n">
        <v>1067</v>
      </c>
      <c r="M47" s="22" t="n">
        <v>-58</v>
      </c>
      <c r="N47" s="22" t="n">
        <v>-945</v>
      </c>
      <c r="O47" s="22" t="n">
        <v>887</v>
      </c>
      <c r="P47" s="35" t="n">
        <f aca="false">SUM(J47-M47)</f>
        <v>469</v>
      </c>
      <c r="Q47" s="35" t="n">
        <f aca="false">SUM(K47-N47)</f>
        <v>289</v>
      </c>
      <c r="R47" s="35" t="n">
        <f aca="false">SUM(L47-O47)</f>
        <v>180</v>
      </c>
      <c r="S47" s="22" t="n">
        <v>38</v>
      </c>
      <c r="T47" s="263"/>
      <c r="U47" s="263"/>
    </row>
    <row r="48" customFormat="false" ht="13.5" hidden="false" customHeight="true" outlineLevel="0" collapsed="false">
      <c r="A48" s="21" t="n">
        <v>39</v>
      </c>
      <c r="B48" s="249"/>
      <c r="C48" s="264" t="s">
        <v>433</v>
      </c>
      <c r="D48" s="85" t="n">
        <v>17712</v>
      </c>
      <c r="E48" s="57" t="n">
        <v>8627</v>
      </c>
      <c r="F48" s="57" t="n">
        <v>9085</v>
      </c>
      <c r="G48" s="57" t="n">
        <v>19285</v>
      </c>
      <c r="H48" s="57" t="n">
        <v>8984</v>
      </c>
      <c r="I48" s="220" t="n">
        <v>10301</v>
      </c>
      <c r="J48" s="57" t="n">
        <v>-1573</v>
      </c>
      <c r="K48" s="57" t="n">
        <v>-357</v>
      </c>
      <c r="L48" s="57" t="n">
        <v>-1216</v>
      </c>
      <c r="M48" s="22" t="n">
        <v>-1210</v>
      </c>
      <c r="N48" s="22" t="n">
        <v>-224</v>
      </c>
      <c r="O48" s="22" t="n">
        <v>-986</v>
      </c>
      <c r="P48" s="35" t="n">
        <f aca="false">SUM(J48-M48)</f>
        <v>-363</v>
      </c>
      <c r="Q48" s="35" t="n">
        <f aca="false">SUM(K48-N48)</f>
        <v>-133</v>
      </c>
      <c r="R48" s="35" t="n">
        <f aca="false">SUM(L48-O48)</f>
        <v>-230</v>
      </c>
      <c r="S48" s="22" t="n">
        <v>39</v>
      </c>
      <c r="T48" s="263"/>
      <c r="U48" s="263"/>
    </row>
    <row r="49" customFormat="false" ht="13.5" hidden="false" customHeight="true" outlineLevel="0" collapsed="false">
      <c r="A49" s="21" t="n">
        <v>40</v>
      </c>
      <c r="B49" s="249" t="s">
        <v>434</v>
      </c>
      <c r="C49" s="264" t="s">
        <v>431</v>
      </c>
      <c r="D49" s="85" t="n">
        <v>17969</v>
      </c>
      <c r="E49" s="57" t="n">
        <v>8321</v>
      </c>
      <c r="F49" s="57" t="n">
        <v>9648</v>
      </c>
      <c r="G49" s="57" t="n">
        <v>23186</v>
      </c>
      <c r="H49" s="57" t="n">
        <v>10541</v>
      </c>
      <c r="I49" s="220" t="n">
        <v>12645</v>
      </c>
      <c r="J49" s="57" t="n">
        <v>-5217</v>
      </c>
      <c r="K49" s="57" t="n">
        <v>-2220</v>
      </c>
      <c r="L49" s="57" t="n">
        <v>-2997</v>
      </c>
      <c r="M49" s="22" t="n">
        <v>-6008</v>
      </c>
      <c r="N49" s="22" t="n">
        <v>-2592</v>
      </c>
      <c r="O49" s="22" t="n">
        <v>-3416</v>
      </c>
      <c r="P49" s="35" t="n">
        <f aca="false">SUM(J49-M49)</f>
        <v>791</v>
      </c>
      <c r="Q49" s="35" t="n">
        <f aca="false">SUM(K49-N49)</f>
        <v>372</v>
      </c>
      <c r="R49" s="35" t="n">
        <f aca="false">SUM(L49-O49)</f>
        <v>419</v>
      </c>
      <c r="S49" s="22" t="n">
        <v>40</v>
      </c>
      <c r="T49" s="263"/>
      <c r="U49" s="263"/>
    </row>
    <row r="50" customFormat="false" ht="13.5" hidden="false" customHeight="true" outlineLevel="0" collapsed="false">
      <c r="A50" s="21" t="n">
        <v>41</v>
      </c>
      <c r="B50" s="249"/>
      <c r="C50" s="264" t="s">
        <v>432</v>
      </c>
      <c r="D50" s="85" t="n">
        <v>8760</v>
      </c>
      <c r="E50" s="57" t="n">
        <v>3927</v>
      </c>
      <c r="F50" s="57" t="n">
        <v>4833</v>
      </c>
      <c r="G50" s="57" t="n">
        <v>9845</v>
      </c>
      <c r="H50" s="57" t="n">
        <v>4542</v>
      </c>
      <c r="I50" s="220" t="n">
        <v>5303</v>
      </c>
      <c r="J50" s="57" t="n">
        <v>-1085</v>
      </c>
      <c r="K50" s="57" t="n">
        <v>-615</v>
      </c>
      <c r="L50" s="57" t="n">
        <v>-470</v>
      </c>
      <c r="M50" s="22" t="n">
        <v>-1245</v>
      </c>
      <c r="N50" s="22" t="n">
        <v>-718</v>
      </c>
      <c r="O50" s="22" t="n">
        <v>-527</v>
      </c>
      <c r="P50" s="35" t="n">
        <f aca="false">SUM(J50-M50)</f>
        <v>160</v>
      </c>
      <c r="Q50" s="35" t="n">
        <f aca="false">SUM(K50-N50)</f>
        <v>103</v>
      </c>
      <c r="R50" s="35" t="n">
        <f aca="false">SUM(L50-O50)</f>
        <v>57</v>
      </c>
      <c r="S50" s="22" t="n">
        <v>41</v>
      </c>
      <c r="T50" s="263"/>
      <c r="U50" s="263"/>
    </row>
    <row r="51" customFormat="false" ht="13.5" hidden="false" customHeight="true" outlineLevel="0" collapsed="false">
      <c r="A51" s="21" t="n">
        <v>42</v>
      </c>
      <c r="B51" s="249"/>
      <c r="C51" s="264" t="s">
        <v>433</v>
      </c>
      <c r="D51" s="85" t="n">
        <v>9209</v>
      </c>
      <c r="E51" s="57" t="n">
        <v>4394</v>
      </c>
      <c r="F51" s="57" t="n">
        <v>4815</v>
      </c>
      <c r="G51" s="57" t="n">
        <v>13341</v>
      </c>
      <c r="H51" s="57" t="n">
        <v>5999</v>
      </c>
      <c r="I51" s="220" t="n">
        <v>7342</v>
      </c>
      <c r="J51" s="57" t="n">
        <v>-4132</v>
      </c>
      <c r="K51" s="57" t="n">
        <v>-1605</v>
      </c>
      <c r="L51" s="57" t="n">
        <v>-2527</v>
      </c>
      <c r="M51" s="22" t="n">
        <v>-4763</v>
      </c>
      <c r="N51" s="22" t="n">
        <v>-1874</v>
      </c>
      <c r="O51" s="22" t="n">
        <v>-2889</v>
      </c>
      <c r="P51" s="35" t="n">
        <f aca="false">SUM(J51-M51)</f>
        <v>631</v>
      </c>
      <c r="Q51" s="35" t="n">
        <f aca="false">SUM(K51-N51)</f>
        <v>269</v>
      </c>
      <c r="R51" s="35" t="n">
        <f aca="false">SUM(L51-O51)</f>
        <v>362</v>
      </c>
      <c r="S51" s="22" t="n">
        <v>42</v>
      </c>
      <c r="T51" s="263"/>
      <c r="U51" s="263"/>
    </row>
    <row r="52" customFormat="false" ht="13.5" hidden="false" customHeight="true" outlineLevel="0" collapsed="false">
      <c r="A52" s="21" t="n">
        <v>43</v>
      </c>
      <c r="B52" s="249" t="s">
        <v>65</v>
      </c>
      <c r="C52" s="264" t="s">
        <v>431</v>
      </c>
      <c r="D52" s="85" t="n">
        <v>32037</v>
      </c>
      <c r="E52" s="57" t="n">
        <v>15250</v>
      </c>
      <c r="F52" s="57" t="n">
        <v>16787</v>
      </c>
      <c r="G52" s="57" t="n">
        <v>34692</v>
      </c>
      <c r="H52" s="57" t="n">
        <v>16384</v>
      </c>
      <c r="I52" s="220" t="n">
        <v>18308</v>
      </c>
      <c r="J52" s="57" t="n">
        <v>-2655</v>
      </c>
      <c r="K52" s="57" t="n">
        <v>-1134</v>
      </c>
      <c r="L52" s="57" t="n">
        <v>-1521</v>
      </c>
      <c r="M52" s="22" t="n">
        <v>-2726</v>
      </c>
      <c r="N52" s="22" t="n">
        <v>-1232</v>
      </c>
      <c r="O52" s="22" t="n">
        <v>-1494</v>
      </c>
      <c r="P52" s="35" t="n">
        <f aca="false">SUM(J52-M52)</f>
        <v>71</v>
      </c>
      <c r="Q52" s="35" t="n">
        <f aca="false">SUM(K52-N52)</f>
        <v>98</v>
      </c>
      <c r="R52" s="35" t="n">
        <f aca="false">SUM(L52-O52)</f>
        <v>-27</v>
      </c>
      <c r="S52" s="22" t="n">
        <v>43</v>
      </c>
      <c r="T52" s="263"/>
      <c r="U52" s="263"/>
    </row>
    <row r="53" customFormat="false" ht="13.5" hidden="false" customHeight="true" outlineLevel="0" collapsed="false">
      <c r="A53" s="21" t="n">
        <v>44</v>
      </c>
      <c r="B53" s="249"/>
      <c r="C53" s="264" t="s">
        <v>432</v>
      </c>
      <c r="D53" s="85" t="n">
        <v>22499</v>
      </c>
      <c r="E53" s="57" t="n">
        <v>10685</v>
      </c>
      <c r="F53" s="57" t="n">
        <v>11814</v>
      </c>
      <c r="G53" s="57" t="n">
        <v>16254</v>
      </c>
      <c r="H53" s="57" t="n">
        <v>7863</v>
      </c>
      <c r="I53" s="220" t="n">
        <v>8391</v>
      </c>
      <c r="J53" s="57" t="n">
        <v>6245</v>
      </c>
      <c r="K53" s="57" t="n">
        <v>2822</v>
      </c>
      <c r="L53" s="57" t="n">
        <v>3423</v>
      </c>
      <c r="M53" s="22" t="n">
        <v>6884</v>
      </c>
      <c r="N53" s="22" t="n">
        <v>3056</v>
      </c>
      <c r="O53" s="22" t="n">
        <v>3828</v>
      </c>
      <c r="P53" s="35" t="n">
        <f aca="false">SUM(J53-M53)</f>
        <v>-639</v>
      </c>
      <c r="Q53" s="35" t="n">
        <f aca="false">SUM(K53-N53)</f>
        <v>-234</v>
      </c>
      <c r="R53" s="35" t="n">
        <f aca="false">SUM(L53-O53)</f>
        <v>-405</v>
      </c>
      <c r="S53" s="22" t="n">
        <v>44</v>
      </c>
      <c r="T53" s="263"/>
      <c r="U53" s="263"/>
    </row>
    <row r="54" customFormat="false" ht="13.5" hidden="false" customHeight="true" outlineLevel="0" collapsed="false">
      <c r="A54" s="21" t="n">
        <v>45</v>
      </c>
      <c r="B54" s="249"/>
      <c r="C54" s="264" t="s">
        <v>433</v>
      </c>
      <c r="D54" s="85" t="n">
        <v>9538</v>
      </c>
      <c r="E54" s="57" t="n">
        <v>4565</v>
      </c>
      <c r="F54" s="57" t="n">
        <v>4973</v>
      </c>
      <c r="G54" s="57" t="n">
        <v>18438</v>
      </c>
      <c r="H54" s="57" t="n">
        <v>8521</v>
      </c>
      <c r="I54" s="220" t="n">
        <v>9917</v>
      </c>
      <c r="J54" s="57" t="n">
        <v>-8900</v>
      </c>
      <c r="K54" s="57" t="n">
        <v>-3956</v>
      </c>
      <c r="L54" s="57" t="n">
        <v>-4944</v>
      </c>
      <c r="M54" s="22" t="n">
        <v>-9610</v>
      </c>
      <c r="N54" s="22" t="n">
        <v>-4288</v>
      </c>
      <c r="O54" s="22" t="n">
        <v>-5322</v>
      </c>
      <c r="P54" s="35" t="n">
        <f aca="false">SUM(J54-M54)</f>
        <v>710</v>
      </c>
      <c r="Q54" s="35" t="n">
        <f aca="false">SUM(K54-N54)</f>
        <v>332</v>
      </c>
      <c r="R54" s="35" t="n">
        <f aca="false">SUM(L54-O54)</f>
        <v>378</v>
      </c>
      <c r="S54" s="22" t="n">
        <v>45</v>
      </c>
      <c r="T54" s="263"/>
      <c r="U54" s="263"/>
    </row>
    <row r="55" customFormat="false" ht="13.5" hidden="false" customHeight="true" outlineLevel="0" collapsed="false">
      <c r="A55" s="21" t="n">
        <v>46</v>
      </c>
      <c r="B55" s="249" t="s">
        <v>66</v>
      </c>
      <c r="C55" s="264" t="s">
        <v>431</v>
      </c>
      <c r="D55" s="85" t="n">
        <v>62540</v>
      </c>
      <c r="E55" s="57" t="n">
        <v>29140</v>
      </c>
      <c r="F55" s="57" t="n">
        <v>33400</v>
      </c>
      <c r="G55" s="57" t="n">
        <v>59098</v>
      </c>
      <c r="H55" s="57" t="n">
        <v>27498</v>
      </c>
      <c r="I55" s="220" t="n">
        <v>31600</v>
      </c>
      <c r="J55" s="57" t="n">
        <v>3442</v>
      </c>
      <c r="K55" s="57" t="n">
        <v>1642</v>
      </c>
      <c r="L55" s="57" t="n">
        <v>1800</v>
      </c>
      <c r="M55" s="22" t="n">
        <v>3585</v>
      </c>
      <c r="N55" s="22" t="n">
        <v>1875</v>
      </c>
      <c r="O55" s="22" t="n">
        <v>1710</v>
      </c>
      <c r="P55" s="35" t="n">
        <f aca="false">SUM(J55-M55)</f>
        <v>-143</v>
      </c>
      <c r="Q55" s="35" t="n">
        <f aca="false">SUM(K55-N55)</f>
        <v>-233</v>
      </c>
      <c r="R55" s="35" t="n">
        <f aca="false">SUM(L55-O55)</f>
        <v>90</v>
      </c>
      <c r="S55" s="22" t="n">
        <v>46</v>
      </c>
      <c r="T55" s="263"/>
      <c r="U55" s="263"/>
    </row>
    <row r="56" customFormat="false" ht="13.5" hidden="false" customHeight="true" outlineLevel="0" collapsed="false">
      <c r="A56" s="21" t="n">
        <v>47</v>
      </c>
      <c r="B56" s="249"/>
      <c r="C56" s="264" t="s">
        <v>432</v>
      </c>
      <c r="D56" s="85" t="n">
        <v>40767</v>
      </c>
      <c r="E56" s="57" t="n">
        <v>18572</v>
      </c>
      <c r="F56" s="57" t="n">
        <v>22195</v>
      </c>
      <c r="G56" s="57" t="n">
        <v>30701</v>
      </c>
      <c r="H56" s="57" t="n">
        <v>14412</v>
      </c>
      <c r="I56" s="220" t="n">
        <v>16289</v>
      </c>
      <c r="J56" s="57" t="n">
        <v>10066</v>
      </c>
      <c r="K56" s="57" t="n">
        <v>4160</v>
      </c>
      <c r="L56" s="57" t="n">
        <v>5906</v>
      </c>
      <c r="M56" s="22" t="n">
        <v>10589</v>
      </c>
      <c r="N56" s="22" t="n">
        <v>4658</v>
      </c>
      <c r="O56" s="22" t="n">
        <v>5931</v>
      </c>
      <c r="P56" s="35" t="n">
        <f aca="false">SUM(J56-M56)</f>
        <v>-523</v>
      </c>
      <c r="Q56" s="35" t="n">
        <f aca="false">SUM(K56-N56)</f>
        <v>-498</v>
      </c>
      <c r="R56" s="35" t="n">
        <f aca="false">SUM(L56-O56)</f>
        <v>-25</v>
      </c>
      <c r="S56" s="22" t="n">
        <v>47</v>
      </c>
      <c r="T56" s="263"/>
      <c r="U56" s="263"/>
    </row>
    <row r="57" customFormat="false" ht="13.5" hidden="false" customHeight="true" outlineLevel="0" collapsed="false">
      <c r="A57" s="21" t="n">
        <v>48</v>
      </c>
      <c r="B57" s="249"/>
      <c r="C57" s="264" t="s">
        <v>433</v>
      </c>
      <c r="D57" s="85" t="n">
        <v>21773</v>
      </c>
      <c r="E57" s="57" t="n">
        <v>10568</v>
      </c>
      <c r="F57" s="57" t="n">
        <v>11205</v>
      </c>
      <c r="G57" s="57" t="n">
        <v>28397</v>
      </c>
      <c r="H57" s="57" t="n">
        <v>13086</v>
      </c>
      <c r="I57" s="220" t="n">
        <v>15311</v>
      </c>
      <c r="J57" s="57" t="n">
        <v>-6624</v>
      </c>
      <c r="K57" s="57" t="n">
        <v>-2518</v>
      </c>
      <c r="L57" s="57" t="n">
        <v>-4106</v>
      </c>
      <c r="M57" s="22" t="n">
        <v>-7004</v>
      </c>
      <c r="N57" s="22" t="n">
        <v>-2783</v>
      </c>
      <c r="O57" s="22" t="n">
        <v>-4221</v>
      </c>
      <c r="P57" s="35" t="n">
        <f aca="false">SUM(J57-M57)</f>
        <v>380</v>
      </c>
      <c r="Q57" s="35" t="n">
        <f aca="false">SUM(K57-N57)</f>
        <v>265</v>
      </c>
      <c r="R57" s="35" t="n">
        <f aca="false">SUM(L57-O57)</f>
        <v>115</v>
      </c>
      <c r="S57" s="22" t="n">
        <v>48</v>
      </c>
      <c r="T57" s="263"/>
      <c r="U57" s="263"/>
    </row>
    <row r="58" customFormat="false" ht="13.5" hidden="false" customHeight="true" outlineLevel="0" collapsed="false">
      <c r="A58" s="21" t="n">
        <v>49</v>
      </c>
      <c r="B58" s="255" t="s">
        <v>435</v>
      </c>
      <c r="C58" s="264" t="s">
        <v>431</v>
      </c>
      <c r="D58" s="85" t="n">
        <v>38902</v>
      </c>
      <c r="E58" s="57" t="n">
        <v>18477</v>
      </c>
      <c r="F58" s="57" t="n">
        <v>20425</v>
      </c>
      <c r="G58" s="57" t="n">
        <v>37412</v>
      </c>
      <c r="H58" s="57" t="n">
        <v>17553</v>
      </c>
      <c r="I58" s="220" t="n">
        <v>19859</v>
      </c>
      <c r="J58" s="57" t="n">
        <v>1490</v>
      </c>
      <c r="K58" s="57" t="n">
        <v>924</v>
      </c>
      <c r="L58" s="57" t="n">
        <v>566</v>
      </c>
      <c r="M58" s="22" t="n">
        <v>1468</v>
      </c>
      <c r="N58" s="22" t="n">
        <v>878</v>
      </c>
      <c r="O58" s="22" t="n">
        <v>590</v>
      </c>
      <c r="P58" s="35" t="n">
        <f aca="false">SUM(J58-M58)</f>
        <v>22</v>
      </c>
      <c r="Q58" s="35" t="n">
        <f aca="false">SUM(K58-N58)</f>
        <v>46</v>
      </c>
      <c r="R58" s="35" t="n">
        <f aca="false">SUM(L58-O58)</f>
        <v>-24</v>
      </c>
      <c r="S58" s="22" t="n">
        <v>49</v>
      </c>
      <c r="T58" s="263"/>
      <c r="U58" s="263"/>
    </row>
    <row r="59" customFormat="false" ht="13.5" hidden="false" customHeight="true" outlineLevel="0" collapsed="false">
      <c r="A59" s="21" t="n">
        <v>50</v>
      </c>
      <c r="B59" s="255"/>
      <c r="C59" s="264" t="s">
        <v>432</v>
      </c>
      <c r="D59" s="85" t="n">
        <v>28204</v>
      </c>
      <c r="E59" s="57" t="n">
        <v>13336</v>
      </c>
      <c r="F59" s="57" t="n">
        <v>14868</v>
      </c>
      <c r="G59" s="57" t="n">
        <v>20891</v>
      </c>
      <c r="H59" s="57" t="n">
        <v>9978</v>
      </c>
      <c r="I59" s="220" t="n">
        <v>10913</v>
      </c>
      <c r="J59" s="57" t="n">
        <v>7313</v>
      </c>
      <c r="K59" s="57" t="n">
        <v>3358</v>
      </c>
      <c r="L59" s="57" t="n">
        <v>3955</v>
      </c>
      <c r="M59" s="22" t="n">
        <v>7369</v>
      </c>
      <c r="N59" s="22" t="n">
        <v>3472</v>
      </c>
      <c r="O59" s="22" t="n">
        <v>3897</v>
      </c>
      <c r="P59" s="35" t="n">
        <f aca="false">SUM(J59-M59)</f>
        <v>-56</v>
      </c>
      <c r="Q59" s="35" t="n">
        <f aca="false">SUM(K59-N59)</f>
        <v>-114</v>
      </c>
      <c r="R59" s="35" t="n">
        <f aca="false">SUM(L59-O59)</f>
        <v>58</v>
      </c>
      <c r="S59" s="22" t="n">
        <v>50</v>
      </c>
      <c r="T59" s="263"/>
      <c r="U59" s="263"/>
    </row>
    <row r="60" customFormat="false" ht="13.5" hidden="false" customHeight="true" outlineLevel="0" collapsed="false">
      <c r="A60" s="21" t="n">
        <v>51</v>
      </c>
      <c r="B60" s="255"/>
      <c r="C60" s="264" t="s">
        <v>433</v>
      </c>
      <c r="D60" s="85" t="n">
        <v>10698</v>
      </c>
      <c r="E60" s="57" t="n">
        <v>5141</v>
      </c>
      <c r="F60" s="57" t="n">
        <v>5557</v>
      </c>
      <c r="G60" s="57" t="n">
        <v>16521</v>
      </c>
      <c r="H60" s="57" t="n">
        <v>7575</v>
      </c>
      <c r="I60" s="220" t="n">
        <v>8946</v>
      </c>
      <c r="J60" s="57" t="n">
        <v>-5823</v>
      </c>
      <c r="K60" s="57" t="n">
        <v>-2434</v>
      </c>
      <c r="L60" s="57" t="n">
        <v>-3389</v>
      </c>
      <c r="M60" s="22" t="n">
        <v>-5901</v>
      </c>
      <c r="N60" s="22" t="n">
        <v>-2594</v>
      </c>
      <c r="O60" s="22" t="n">
        <v>-3307</v>
      </c>
      <c r="P60" s="35" t="n">
        <f aca="false">SUM(J60-M60)</f>
        <v>78</v>
      </c>
      <c r="Q60" s="35" t="n">
        <f aca="false">SUM(K60-N60)</f>
        <v>160</v>
      </c>
      <c r="R60" s="35" t="n">
        <f aca="false">SUM(L60-O60)</f>
        <v>-82</v>
      </c>
      <c r="S60" s="22" t="n">
        <v>51</v>
      </c>
      <c r="T60" s="263"/>
      <c r="U60" s="263"/>
    </row>
  </sheetData>
  <mergeCells count="26">
    <mergeCell ref="A1:P1"/>
    <mergeCell ref="B2:P2"/>
    <mergeCell ref="A4:A8"/>
    <mergeCell ref="B4:C8"/>
    <mergeCell ref="D4:F5"/>
    <mergeCell ref="G4:I5"/>
    <mergeCell ref="J4:O5"/>
    <mergeCell ref="P4:R6"/>
    <mergeCell ref="S4:S8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7:P8"/>
    <mergeCell ref="Q7:Q8"/>
    <mergeCell ref="R7:R8"/>
    <mergeCell ref="D8:L8"/>
    <mergeCell ref="M8:O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20"/>
    <col collapsed="false" customWidth="true" hidden="false" outlineLevel="0" max="2" min="2" style="1" width="8.22"/>
    <col collapsed="false" customWidth="true" hidden="false" outlineLevel="0" max="10" min="3" style="1" width="7.51"/>
    <col collapsed="false" customWidth="true" hidden="false" outlineLevel="0" max="11" min="11" style="2" width="7.51"/>
    <col collapsed="false" customWidth="true" hidden="false" outlineLevel="0" max="18" min="12" style="1" width="7.51"/>
    <col collapsed="false" customWidth="false" hidden="false" outlineLevel="0" max="257" min="19" style="1" width="10.2"/>
  </cols>
  <sheetData>
    <row r="1" customFormat="false" ht="15" hidden="false" customHeight="true" outlineLevel="0" collapsed="false">
      <c r="A1" s="266" t="s">
        <v>436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</row>
    <row r="2" s="6" customFormat="true" ht="15" hidden="false" customHeight="true" outlineLevel="0" collapsed="false">
      <c r="A2" s="267" t="s">
        <v>437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</row>
    <row r="3" customFormat="false" ht="15.75" hidden="false" customHeight="true" outlineLevel="0" collapsed="false">
      <c r="A3" s="12"/>
    </row>
    <row r="4" customFormat="false" ht="23.25" hidden="false" customHeight="true" outlineLevel="0" collapsed="false">
      <c r="A4" s="13" t="s">
        <v>438</v>
      </c>
      <c r="B4" s="15" t="s">
        <v>159</v>
      </c>
      <c r="C4" s="268" t="s">
        <v>439</v>
      </c>
      <c r="D4" s="268"/>
      <c r="E4" s="268"/>
      <c r="F4" s="268"/>
      <c r="G4" s="268"/>
      <c r="H4" s="268"/>
      <c r="I4" s="269" t="s">
        <v>440</v>
      </c>
      <c r="J4" s="270"/>
      <c r="K4" s="270"/>
      <c r="L4" s="270"/>
      <c r="M4" s="270"/>
      <c r="N4" s="270"/>
      <c r="O4" s="270"/>
      <c r="P4" s="270"/>
      <c r="Q4" s="270"/>
      <c r="R4" s="270"/>
    </row>
    <row r="5" customFormat="false" ht="78.75" hidden="false" customHeight="true" outlineLevel="0" collapsed="false">
      <c r="A5" s="13"/>
      <c r="B5" s="15"/>
      <c r="C5" s="271" t="s">
        <v>441</v>
      </c>
      <c r="D5" s="271" t="s">
        <v>442</v>
      </c>
      <c r="E5" s="271" t="s">
        <v>118</v>
      </c>
      <c r="F5" s="271" t="s">
        <v>119</v>
      </c>
      <c r="G5" s="271" t="s">
        <v>120</v>
      </c>
      <c r="H5" s="272" t="s">
        <v>443</v>
      </c>
      <c r="I5" s="272" t="s">
        <v>444</v>
      </c>
      <c r="J5" s="271" t="s">
        <v>123</v>
      </c>
      <c r="K5" s="271" t="s">
        <v>445</v>
      </c>
      <c r="L5" s="271" t="s">
        <v>125</v>
      </c>
      <c r="M5" s="271" t="s">
        <v>446</v>
      </c>
      <c r="N5" s="271" t="s">
        <v>127</v>
      </c>
      <c r="O5" s="271" t="s">
        <v>447</v>
      </c>
      <c r="P5" s="271" t="s">
        <v>129</v>
      </c>
      <c r="Q5" s="272" t="s">
        <v>448</v>
      </c>
      <c r="R5" s="273" t="s">
        <v>131</v>
      </c>
    </row>
    <row r="6" customFormat="false" ht="13.5" hidden="false" customHeight="true" outlineLevel="0" collapsed="false">
      <c r="A6" s="274"/>
      <c r="B6" s="172"/>
      <c r="C6" s="275"/>
      <c r="D6" s="275"/>
      <c r="E6" s="275"/>
      <c r="F6" s="275"/>
      <c r="G6" s="275"/>
      <c r="H6" s="172"/>
      <c r="I6" s="172"/>
      <c r="J6" s="275"/>
      <c r="K6" s="275"/>
      <c r="L6" s="275"/>
      <c r="M6" s="275"/>
      <c r="N6" s="275"/>
      <c r="O6" s="276"/>
      <c r="P6" s="275"/>
      <c r="Q6" s="172"/>
      <c r="R6" s="275"/>
    </row>
    <row r="7" s="90" customFormat="true" ht="21.75" hidden="false" customHeight="true" outlineLevel="0" collapsed="false">
      <c r="A7" s="277" t="s">
        <v>449</v>
      </c>
      <c r="B7" s="278" t="n">
        <v>700109</v>
      </c>
      <c r="C7" s="279" t="n">
        <v>52140</v>
      </c>
      <c r="D7" s="279" t="n">
        <v>42235</v>
      </c>
      <c r="E7" s="279" t="n">
        <v>45577</v>
      </c>
      <c r="F7" s="279" t="n">
        <v>23113</v>
      </c>
      <c r="G7" s="279" t="n">
        <v>44735</v>
      </c>
      <c r="H7" s="241" t="n">
        <v>58039</v>
      </c>
      <c r="I7" s="279" t="n">
        <v>75253</v>
      </c>
      <c r="J7" s="279" t="n">
        <v>20704</v>
      </c>
      <c r="K7" s="279" t="n">
        <v>40737</v>
      </c>
      <c r="L7" s="279" t="n">
        <v>23813</v>
      </c>
      <c r="M7" s="279" t="n">
        <v>38117</v>
      </c>
      <c r="N7" s="279" t="n">
        <v>81258</v>
      </c>
      <c r="O7" s="279" t="n">
        <v>23186</v>
      </c>
      <c r="P7" s="279" t="n">
        <v>34692</v>
      </c>
      <c r="Q7" s="279" t="n">
        <v>59098</v>
      </c>
      <c r="R7" s="279" t="n">
        <v>37412</v>
      </c>
    </row>
    <row r="8" customFormat="false" ht="16.5" hidden="false" customHeight="true" outlineLevel="0" collapsed="false">
      <c r="A8" s="21" t="s">
        <v>52</v>
      </c>
      <c r="B8" s="280" t="n">
        <v>53803</v>
      </c>
      <c r="C8" s="281" t="n">
        <v>35013</v>
      </c>
      <c r="D8" s="281" t="n">
        <v>519</v>
      </c>
      <c r="E8" s="281" t="n">
        <v>883</v>
      </c>
      <c r="F8" s="281" t="n">
        <v>2154</v>
      </c>
      <c r="G8" s="281" t="n">
        <v>1697</v>
      </c>
      <c r="H8" s="244" t="n">
        <v>1029</v>
      </c>
      <c r="I8" s="281" t="n">
        <v>1058</v>
      </c>
      <c r="J8" s="281" t="n">
        <v>2246</v>
      </c>
      <c r="K8" s="281" t="n">
        <v>950</v>
      </c>
      <c r="L8" s="281" t="n">
        <v>281</v>
      </c>
      <c r="M8" s="281" t="n">
        <v>478</v>
      </c>
      <c r="N8" s="281" t="n">
        <v>2741</v>
      </c>
      <c r="O8" s="281" t="n">
        <v>626</v>
      </c>
      <c r="P8" s="281" t="n">
        <v>387</v>
      </c>
      <c r="Q8" s="281" t="n">
        <v>2749</v>
      </c>
      <c r="R8" s="281" t="n">
        <v>992</v>
      </c>
    </row>
    <row r="9" customFormat="false" ht="16.5" hidden="false" customHeight="true" outlineLevel="0" collapsed="false">
      <c r="A9" s="21" t="s">
        <v>450</v>
      </c>
      <c r="B9" s="280" t="n">
        <v>41846</v>
      </c>
      <c r="C9" s="281" t="n">
        <v>513</v>
      </c>
      <c r="D9" s="281" t="n">
        <v>28634</v>
      </c>
      <c r="E9" s="281" t="n">
        <v>347</v>
      </c>
      <c r="F9" s="281" t="n">
        <v>303</v>
      </c>
      <c r="G9" s="281" t="n">
        <v>800</v>
      </c>
      <c r="H9" s="244" t="n">
        <v>301</v>
      </c>
      <c r="I9" s="281" t="n">
        <v>1907</v>
      </c>
      <c r="J9" s="281" t="n">
        <v>126</v>
      </c>
      <c r="K9" s="281" t="n">
        <v>224</v>
      </c>
      <c r="L9" s="281" t="n">
        <v>277</v>
      </c>
      <c r="M9" s="281" t="n">
        <v>2273</v>
      </c>
      <c r="N9" s="281" t="n">
        <v>746</v>
      </c>
      <c r="O9" s="281" t="n">
        <v>178</v>
      </c>
      <c r="P9" s="281" t="n">
        <v>1799</v>
      </c>
      <c r="Q9" s="281" t="n">
        <v>2546</v>
      </c>
      <c r="R9" s="281" t="n">
        <v>872</v>
      </c>
    </row>
    <row r="10" customFormat="false" ht="16.5" hidden="false" customHeight="true" outlineLevel="0" collapsed="false">
      <c r="A10" s="21" t="s">
        <v>54</v>
      </c>
      <c r="B10" s="280" t="n">
        <v>40528</v>
      </c>
      <c r="C10" s="281" t="n">
        <v>476</v>
      </c>
      <c r="D10" s="281" t="n">
        <v>198</v>
      </c>
      <c r="E10" s="281" t="n">
        <v>30092</v>
      </c>
      <c r="F10" s="281" t="n">
        <v>120</v>
      </c>
      <c r="G10" s="281" t="n">
        <v>413</v>
      </c>
      <c r="H10" s="244" t="n">
        <v>658</v>
      </c>
      <c r="I10" s="281" t="n">
        <v>3121</v>
      </c>
      <c r="J10" s="281" t="n">
        <v>116</v>
      </c>
      <c r="K10" s="281" t="n">
        <v>2014</v>
      </c>
      <c r="L10" s="281" t="n">
        <v>419</v>
      </c>
      <c r="M10" s="281" t="n">
        <v>305</v>
      </c>
      <c r="N10" s="281" t="n">
        <v>1000</v>
      </c>
      <c r="O10" s="281" t="n">
        <v>782</v>
      </c>
      <c r="P10" s="281" t="n">
        <v>303</v>
      </c>
      <c r="Q10" s="281" t="n">
        <v>240</v>
      </c>
      <c r="R10" s="281" t="n">
        <v>271</v>
      </c>
    </row>
    <row r="11" customFormat="false" ht="16.5" hidden="false" customHeight="true" outlineLevel="0" collapsed="false">
      <c r="A11" s="21" t="s">
        <v>55</v>
      </c>
      <c r="B11" s="280" t="n">
        <v>21714</v>
      </c>
      <c r="C11" s="281" t="n">
        <v>2330</v>
      </c>
      <c r="D11" s="281" t="n">
        <v>306</v>
      </c>
      <c r="E11" s="281" t="n">
        <v>223</v>
      </c>
      <c r="F11" s="281" t="n">
        <v>13431</v>
      </c>
      <c r="G11" s="281" t="n">
        <v>233</v>
      </c>
      <c r="H11" s="244" t="n">
        <v>244</v>
      </c>
      <c r="I11" s="281" t="n">
        <v>319</v>
      </c>
      <c r="J11" s="281" t="n">
        <v>139</v>
      </c>
      <c r="K11" s="281" t="n">
        <v>150</v>
      </c>
      <c r="L11" s="281" t="n">
        <v>63</v>
      </c>
      <c r="M11" s="281" t="n">
        <v>246</v>
      </c>
      <c r="N11" s="281" t="n">
        <v>499</v>
      </c>
      <c r="O11" s="281" t="n">
        <v>92</v>
      </c>
      <c r="P11" s="281" t="n">
        <v>201</v>
      </c>
      <c r="Q11" s="281" t="n">
        <v>1825</v>
      </c>
      <c r="R11" s="281" t="n">
        <v>1413</v>
      </c>
    </row>
    <row r="12" customFormat="false" ht="16.5" hidden="false" customHeight="true" outlineLevel="0" collapsed="false">
      <c r="A12" s="80" t="s">
        <v>56</v>
      </c>
      <c r="B12" s="280" t="n">
        <v>41365</v>
      </c>
      <c r="C12" s="281" t="n">
        <v>939</v>
      </c>
      <c r="D12" s="281" t="n">
        <v>669</v>
      </c>
      <c r="E12" s="281" t="n">
        <v>563</v>
      </c>
      <c r="F12" s="281" t="n">
        <v>247</v>
      </c>
      <c r="G12" s="281" t="n">
        <v>28828</v>
      </c>
      <c r="H12" s="244" t="n">
        <v>503</v>
      </c>
      <c r="I12" s="281" t="n">
        <v>2918</v>
      </c>
      <c r="J12" s="281" t="n">
        <v>330</v>
      </c>
      <c r="K12" s="281" t="n">
        <v>379</v>
      </c>
      <c r="L12" s="281" t="n">
        <v>221</v>
      </c>
      <c r="M12" s="281" t="n">
        <v>423</v>
      </c>
      <c r="N12" s="281" t="n">
        <v>2189</v>
      </c>
      <c r="O12" s="281" t="n">
        <v>857</v>
      </c>
      <c r="P12" s="281" t="n">
        <v>396</v>
      </c>
      <c r="Q12" s="281" t="n">
        <v>1442</v>
      </c>
      <c r="R12" s="281" t="n">
        <v>461</v>
      </c>
    </row>
    <row r="13" customFormat="false" ht="16.5" hidden="false" customHeight="true" outlineLevel="0" collapsed="false">
      <c r="A13" s="80" t="s">
        <v>57</v>
      </c>
      <c r="B13" s="280" t="n">
        <v>69600</v>
      </c>
      <c r="C13" s="281" t="n">
        <v>1308</v>
      </c>
      <c r="D13" s="281" t="n">
        <v>414</v>
      </c>
      <c r="E13" s="281" t="n">
        <v>1846</v>
      </c>
      <c r="F13" s="281" t="n">
        <v>347</v>
      </c>
      <c r="G13" s="281" t="n">
        <v>1073</v>
      </c>
      <c r="H13" s="244" t="n">
        <v>40783</v>
      </c>
      <c r="I13" s="281" t="n">
        <v>1939</v>
      </c>
      <c r="J13" s="281" t="n">
        <v>677</v>
      </c>
      <c r="K13" s="281" t="n">
        <v>6824</v>
      </c>
      <c r="L13" s="281" t="n">
        <v>333</v>
      </c>
      <c r="M13" s="281" t="n">
        <v>556</v>
      </c>
      <c r="N13" s="281" t="n">
        <v>8441</v>
      </c>
      <c r="O13" s="281" t="n">
        <v>3356</v>
      </c>
      <c r="P13" s="281" t="n">
        <v>453</v>
      </c>
      <c r="Q13" s="281" t="n">
        <v>680</v>
      </c>
      <c r="R13" s="281" t="n">
        <v>570</v>
      </c>
    </row>
    <row r="14" customFormat="false" ht="16.5" hidden="false" customHeight="true" outlineLevel="0" collapsed="false">
      <c r="A14" s="80" t="s">
        <v>58</v>
      </c>
      <c r="B14" s="280" t="n">
        <v>81470</v>
      </c>
      <c r="C14" s="281" t="n">
        <v>1481</v>
      </c>
      <c r="D14" s="281" t="n">
        <v>1883</v>
      </c>
      <c r="E14" s="281" t="n">
        <v>5243</v>
      </c>
      <c r="F14" s="281" t="n">
        <v>519</v>
      </c>
      <c r="G14" s="281" t="n">
        <v>3299</v>
      </c>
      <c r="H14" s="244" t="n">
        <v>1786</v>
      </c>
      <c r="I14" s="281" t="n">
        <v>50710</v>
      </c>
      <c r="J14" s="281" t="n">
        <v>432</v>
      </c>
      <c r="K14" s="281" t="n">
        <v>1582</v>
      </c>
      <c r="L14" s="281" t="n">
        <v>2618</v>
      </c>
      <c r="M14" s="281" t="n">
        <v>1621</v>
      </c>
      <c r="N14" s="281" t="n">
        <v>2493</v>
      </c>
      <c r="O14" s="281" t="n">
        <v>2020</v>
      </c>
      <c r="P14" s="281" t="n">
        <v>3126</v>
      </c>
      <c r="Q14" s="281" t="n">
        <v>1377</v>
      </c>
      <c r="R14" s="281" t="n">
        <v>1280</v>
      </c>
    </row>
    <row r="15" customFormat="false" ht="16.5" hidden="false" customHeight="true" outlineLevel="0" collapsed="false">
      <c r="A15" s="80" t="s">
        <v>59</v>
      </c>
      <c r="B15" s="280" t="n">
        <v>22276</v>
      </c>
      <c r="C15" s="281" t="n">
        <v>2135</v>
      </c>
      <c r="D15" s="281" t="n">
        <v>138</v>
      </c>
      <c r="E15" s="281" t="n">
        <v>246</v>
      </c>
      <c r="F15" s="281" t="n">
        <v>167</v>
      </c>
      <c r="G15" s="281" t="n">
        <v>859</v>
      </c>
      <c r="H15" s="244" t="n">
        <v>477</v>
      </c>
      <c r="I15" s="281" t="n">
        <v>305</v>
      </c>
      <c r="J15" s="281" t="n">
        <v>13110</v>
      </c>
      <c r="K15" s="281" t="n">
        <v>278</v>
      </c>
      <c r="L15" s="281" t="n">
        <v>46</v>
      </c>
      <c r="M15" s="281" t="n">
        <v>132</v>
      </c>
      <c r="N15" s="281" t="n">
        <v>3402</v>
      </c>
      <c r="O15" s="281" t="n">
        <v>223</v>
      </c>
      <c r="P15" s="281" t="n">
        <v>148</v>
      </c>
      <c r="Q15" s="281" t="n">
        <v>442</v>
      </c>
      <c r="R15" s="281" t="n">
        <v>168</v>
      </c>
    </row>
    <row r="16" customFormat="false" ht="16.5" hidden="false" customHeight="true" outlineLevel="0" collapsed="false">
      <c r="A16" s="21" t="s">
        <v>60</v>
      </c>
      <c r="B16" s="280" t="n">
        <v>33895</v>
      </c>
      <c r="C16" s="281" t="n">
        <v>530</v>
      </c>
      <c r="D16" s="281" t="n">
        <v>164</v>
      </c>
      <c r="E16" s="281" t="n">
        <v>1795</v>
      </c>
      <c r="F16" s="281" t="n">
        <v>113</v>
      </c>
      <c r="G16" s="281" t="n">
        <v>247</v>
      </c>
      <c r="H16" s="244" t="n">
        <v>2489</v>
      </c>
      <c r="I16" s="281" t="n">
        <v>800</v>
      </c>
      <c r="J16" s="281" t="n">
        <v>149</v>
      </c>
      <c r="K16" s="281" t="n">
        <v>24344</v>
      </c>
      <c r="L16" s="281" t="n">
        <v>104</v>
      </c>
      <c r="M16" s="281" t="n">
        <v>320</v>
      </c>
      <c r="N16" s="281" t="n">
        <v>1349</v>
      </c>
      <c r="O16" s="281" t="n">
        <v>928</v>
      </c>
      <c r="P16" s="281" t="n">
        <v>174</v>
      </c>
      <c r="Q16" s="281" t="n">
        <v>198</v>
      </c>
      <c r="R16" s="281" t="n">
        <v>191</v>
      </c>
    </row>
    <row r="17" customFormat="false" ht="16.5" hidden="false" customHeight="true" outlineLevel="0" collapsed="false">
      <c r="A17" s="21" t="s">
        <v>61</v>
      </c>
      <c r="B17" s="280" t="n">
        <v>21151</v>
      </c>
      <c r="C17" s="281" t="n">
        <v>211</v>
      </c>
      <c r="D17" s="281" t="n">
        <v>113</v>
      </c>
      <c r="E17" s="281" t="n">
        <v>274</v>
      </c>
      <c r="F17" s="281" t="n">
        <v>48</v>
      </c>
      <c r="G17" s="281" t="n">
        <v>146</v>
      </c>
      <c r="H17" s="244" t="n">
        <v>136</v>
      </c>
      <c r="I17" s="281" t="n">
        <v>1796</v>
      </c>
      <c r="J17" s="281" t="n">
        <v>35</v>
      </c>
      <c r="K17" s="281" t="n">
        <v>89</v>
      </c>
      <c r="L17" s="281" t="n">
        <v>15707</v>
      </c>
      <c r="M17" s="281" t="n">
        <v>291</v>
      </c>
      <c r="N17" s="281" t="n">
        <v>346</v>
      </c>
      <c r="O17" s="281" t="n">
        <v>70</v>
      </c>
      <c r="P17" s="281" t="n">
        <v>1641</v>
      </c>
      <c r="Q17" s="281" t="n">
        <v>115</v>
      </c>
      <c r="R17" s="281" t="n">
        <v>133</v>
      </c>
    </row>
    <row r="18" customFormat="false" ht="16.5" hidden="false" customHeight="true" outlineLevel="0" collapsed="false">
      <c r="A18" s="21" t="s">
        <v>62</v>
      </c>
      <c r="B18" s="280" t="n">
        <v>40917</v>
      </c>
      <c r="C18" s="281" t="n">
        <v>573</v>
      </c>
      <c r="D18" s="281" t="n">
        <v>3005</v>
      </c>
      <c r="E18" s="281" t="n">
        <v>666</v>
      </c>
      <c r="F18" s="281" t="n">
        <v>318</v>
      </c>
      <c r="G18" s="281" t="n">
        <v>556</v>
      </c>
      <c r="H18" s="244" t="n">
        <v>467</v>
      </c>
      <c r="I18" s="281" t="n">
        <v>1589</v>
      </c>
      <c r="J18" s="281" t="n">
        <v>158</v>
      </c>
      <c r="K18" s="281" t="n">
        <v>305</v>
      </c>
      <c r="L18" s="281" t="n">
        <v>660</v>
      </c>
      <c r="M18" s="281" t="n">
        <v>25073</v>
      </c>
      <c r="N18" s="281" t="n">
        <v>877</v>
      </c>
      <c r="O18" s="281" t="n">
        <v>274</v>
      </c>
      <c r="P18" s="281" t="n">
        <v>3560</v>
      </c>
      <c r="Q18" s="281" t="n">
        <v>956</v>
      </c>
      <c r="R18" s="281" t="n">
        <v>1880</v>
      </c>
    </row>
    <row r="19" customFormat="false" ht="16.5" hidden="false" customHeight="true" outlineLevel="0" collapsed="false">
      <c r="A19" s="80" t="s">
        <v>63</v>
      </c>
      <c r="B19" s="280" t="n">
        <v>80096</v>
      </c>
      <c r="C19" s="281" t="n">
        <v>2284</v>
      </c>
      <c r="D19" s="281" t="n">
        <v>847</v>
      </c>
      <c r="E19" s="281" t="n">
        <v>1446</v>
      </c>
      <c r="F19" s="281" t="n">
        <v>514</v>
      </c>
      <c r="G19" s="281" t="n">
        <v>3230</v>
      </c>
      <c r="H19" s="244" t="n">
        <v>6769</v>
      </c>
      <c r="I19" s="281" t="n">
        <v>1949</v>
      </c>
      <c r="J19" s="281" t="n">
        <v>2460</v>
      </c>
      <c r="K19" s="281" t="n">
        <v>2004</v>
      </c>
      <c r="L19" s="281" t="n">
        <v>384</v>
      </c>
      <c r="M19" s="281" t="n">
        <v>778</v>
      </c>
      <c r="N19" s="281" t="n">
        <v>52166</v>
      </c>
      <c r="O19" s="281" t="n">
        <v>2585</v>
      </c>
      <c r="P19" s="281" t="n">
        <v>827</v>
      </c>
      <c r="Q19" s="281" t="n">
        <v>1069</v>
      </c>
      <c r="R19" s="281" t="n">
        <v>784</v>
      </c>
    </row>
    <row r="20" customFormat="false" ht="16.5" hidden="false" customHeight="true" outlineLevel="0" collapsed="false">
      <c r="A20" s="80" t="s">
        <v>64</v>
      </c>
      <c r="B20" s="280" t="n">
        <v>17969</v>
      </c>
      <c r="C20" s="281" t="n">
        <v>319</v>
      </c>
      <c r="D20" s="281" t="n">
        <v>76</v>
      </c>
      <c r="E20" s="281" t="n">
        <v>456</v>
      </c>
      <c r="F20" s="281" t="n">
        <v>75</v>
      </c>
      <c r="G20" s="281" t="n">
        <v>592</v>
      </c>
      <c r="H20" s="244" t="n">
        <v>1230</v>
      </c>
      <c r="I20" s="281" t="n">
        <v>1307</v>
      </c>
      <c r="J20" s="281" t="n">
        <v>79</v>
      </c>
      <c r="K20" s="281" t="n">
        <v>698</v>
      </c>
      <c r="L20" s="281" t="n">
        <v>46</v>
      </c>
      <c r="M20" s="281" t="n">
        <v>142</v>
      </c>
      <c r="N20" s="281" t="n">
        <v>2048</v>
      </c>
      <c r="O20" s="281" t="n">
        <v>10542</v>
      </c>
      <c r="P20" s="281" t="n">
        <v>96</v>
      </c>
      <c r="Q20" s="281" t="n">
        <v>116</v>
      </c>
      <c r="R20" s="281" t="n">
        <v>147</v>
      </c>
    </row>
    <row r="21" customFormat="false" ht="16.5" hidden="false" customHeight="true" outlineLevel="0" collapsed="false">
      <c r="A21" s="21" t="s">
        <v>65</v>
      </c>
      <c r="B21" s="280" t="n">
        <v>32037</v>
      </c>
      <c r="C21" s="281" t="n">
        <v>318</v>
      </c>
      <c r="D21" s="281" t="n">
        <v>1135</v>
      </c>
      <c r="E21" s="281" t="n">
        <v>391</v>
      </c>
      <c r="F21" s="281" t="n">
        <v>137</v>
      </c>
      <c r="G21" s="281" t="n">
        <v>393</v>
      </c>
      <c r="H21" s="244" t="n">
        <v>270</v>
      </c>
      <c r="I21" s="281" t="n">
        <v>3278</v>
      </c>
      <c r="J21" s="281" t="n">
        <v>67</v>
      </c>
      <c r="K21" s="281" t="n">
        <v>151</v>
      </c>
      <c r="L21" s="281" t="n">
        <v>2145</v>
      </c>
      <c r="M21" s="281" t="n">
        <v>1809</v>
      </c>
      <c r="N21" s="281" t="n">
        <v>690</v>
      </c>
      <c r="O21" s="281" t="n">
        <v>124</v>
      </c>
      <c r="P21" s="281" t="n">
        <v>20477</v>
      </c>
      <c r="Q21" s="281" t="n">
        <v>334</v>
      </c>
      <c r="R21" s="281" t="n">
        <v>318</v>
      </c>
    </row>
    <row r="22" customFormat="false" ht="16.5" hidden="false" customHeight="true" outlineLevel="0" collapsed="false">
      <c r="A22" s="21" t="s">
        <v>66</v>
      </c>
      <c r="B22" s="280" t="n">
        <v>62540</v>
      </c>
      <c r="C22" s="281" t="n">
        <v>2670</v>
      </c>
      <c r="D22" s="281" t="n">
        <v>3106</v>
      </c>
      <c r="E22" s="281" t="n">
        <v>566</v>
      </c>
      <c r="F22" s="281" t="n">
        <v>2580</v>
      </c>
      <c r="G22" s="281" t="n">
        <v>1831</v>
      </c>
      <c r="H22" s="244" t="n">
        <v>491</v>
      </c>
      <c r="I22" s="281" t="n">
        <v>1251</v>
      </c>
      <c r="J22" s="281" t="n">
        <v>397</v>
      </c>
      <c r="K22" s="281" t="n">
        <v>426</v>
      </c>
      <c r="L22" s="281" t="n">
        <v>269</v>
      </c>
      <c r="M22" s="281" t="n">
        <v>1106</v>
      </c>
      <c r="N22" s="281" t="n">
        <v>1337</v>
      </c>
      <c r="O22" s="281" t="n">
        <v>271</v>
      </c>
      <c r="P22" s="281" t="n">
        <v>634</v>
      </c>
      <c r="Q22" s="281" t="n">
        <v>42979</v>
      </c>
      <c r="R22" s="281" t="n">
        <v>2626</v>
      </c>
    </row>
    <row r="23" customFormat="false" ht="16.5" hidden="false" customHeight="true" outlineLevel="0" collapsed="false">
      <c r="A23" s="21" t="s">
        <v>67</v>
      </c>
      <c r="B23" s="280" t="n">
        <v>38902</v>
      </c>
      <c r="C23" s="281" t="n">
        <v>1040</v>
      </c>
      <c r="D23" s="281" t="n">
        <v>1028</v>
      </c>
      <c r="E23" s="281" t="n">
        <v>540</v>
      </c>
      <c r="F23" s="281" t="n">
        <v>2040</v>
      </c>
      <c r="G23" s="281" t="n">
        <v>538</v>
      </c>
      <c r="H23" s="244" t="n">
        <v>406</v>
      </c>
      <c r="I23" s="281" t="n">
        <v>1006</v>
      </c>
      <c r="J23" s="281" t="n">
        <v>183</v>
      </c>
      <c r="K23" s="281" t="n">
        <v>319</v>
      </c>
      <c r="L23" s="281" t="n">
        <v>240</v>
      </c>
      <c r="M23" s="281" t="n">
        <v>2564</v>
      </c>
      <c r="N23" s="281" t="n">
        <v>934</v>
      </c>
      <c r="O23" s="281" t="n">
        <v>258</v>
      </c>
      <c r="P23" s="281" t="n">
        <v>470</v>
      </c>
      <c r="Q23" s="281" t="n">
        <v>2030</v>
      </c>
      <c r="R23" s="281" t="n">
        <v>25306</v>
      </c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</row>
    <row r="25" customFormat="false" ht="12.75" hidden="false" customHeight="false" outlineLevel="0" collapsed="false">
      <c r="K25" s="1"/>
    </row>
    <row r="26" customFormat="false" ht="12.75" hidden="false" customHeight="false" outlineLevel="0" collapsed="false">
      <c r="B26" s="78"/>
      <c r="D26" s="78"/>
      <c r="K26" s="1"/>
    </row>
    <row r="27" customFormat="false" ht="12.75" hidden="false" customHeight="false" outlineLevel="0" collapsed="false">
      <c r="K27" s="1"/>
    </row>
    <row r="28" customFormat="false" ht="12.75" hidden="false" customHeight="false" outlineLevel="0" collapsed="false">
      <c r="K28" s="1"/>
    </row>
    <row r="29" customFormat="false" ht="12.75" hidden="false" customHeight="false" outlineLevel="0" collapsed="false">
      <c r="K29" s="1"/>
    </row>
    <row r="30" customFormat="false" ht="12.75" hidden="false" customHeight="false" outlineLevel="0" collapsed="false">
      <c r="K30" s="1"/>
    </row>
    <row r="31" customFormat="false" ht="12.75" hidden="false" customHeight="false" outlineLevel="0" collapsed="false">
      <c r="K31" s="1"/>
    </row>
    <row r="32" customFormat="false" ht="12.75" hidden="false" customHeight="false" outlineLevel="0" collapsed="false">
      <c r="K32" s="1"/>
    </row>
    <row r="33" customFormat="false" ht="12.75" hidden="false" customHeight="false" outlineLevel="0" collapsed="false">
      <c r="K33" s="1"/>
    </row>
    <row r="34" customFormat="false" ht="12.75" hidden="false" customHeight="false" outlineLevel="0" collapsed="false">
      <c r="K34" s="1"/>
    </row>
    <row r="35" customFormat="false" ht="12.75" hidden="false" customHeight="false" outlineLevel="0" collapsed="false">
      <c r="K35" s="1"/>
    </row>
    <row r="36" customFormat="false" ht="12.75" hidden="false" customHeight="false" outlineLevel="0" collapsed="false">
      <c r="K36" s="1"/>
    </row>
    <row r="37" customFormat="false" ht="12.75" hidden="false" customHeight="false" outlineLevel="0" collapsed="false">
      <c r="K37" s="1"/>
    </row>
    <row r="38" customFormat="false" ht="12.75" hidden="false" customHeight="false" outlineLevel="0" collapsed="false">
      <c r="K38" s="1"/>
    </row>
    <row r="39" customFormat="false" ht="12.75" hidden="false" customHeight="false" outlineLevel="0" collapsed="false">
      <c r="K39" s="1"/>
    </row>
    <row r="40" customFormat="false" ht="12.75" hidden="false" customHeight="false" outlineLevel="0" collapsed="false">
      <c r="K40" s="1"/>
    </row>
    <row r="41" customFormat="false" ht="12.75" hidden="false" customHeight="false" outlineLevel="0" collapsed="false">
      <c r="K41" s="1"/>
    </row>
    <row r="42" customFormat="false" ht="12.75" hidden="false" customHeight="false" outlineLevel="0" collapsed="false">
      <c r="K42" s="1"/>
    </row>
    <row r="43" customFormat="false" ht="12.75" hidden="false" customHeight="false" outlineLevel="0" collapsed="false">
      <c r="K43" s="1"/>
    </row>
    <row r="44" customFormat="false" ht="12.75" hidden="false" customHeight="false" outlineLevel="0" collapsed="false">
      <c r="K44" s="1"/>
    </row>
    <row r="45" customFormat="false" ht="12.75" hidden="false" customHeight="false" outlineLevel="0" collapsed="false">
      <c r="K45" s="1"/>
    </row>
    <row r="46" customFormat="false" ht="12.75" hidden="false" customHeight="false" outlineLevel="0" collapsed="false">
      <c r="K46" s="1"/>
    </row>
    <row r="47" customFormat="false" ht="12.75" hidden="false" customHeight="false" outlineLevel="0" collapsed="false">
      <c r="K47" s="1"/>
    </row>
    <row r="48" customFormat="false" ht="12.75" hidden="false" customHeight="false" outlineLevel="0" collapsed="false">
      <c r="K48" s="1"/>
    </row>
    <row r="49" customFormat="false" ht="12.75" hidden="false" customHeight="false" outlineLevel="0" collapsed="false">
      <c r="K49" s="1"/>
    </row>
    <row r="50" customFormat="false" ht="12.75" hidden="false" customHeight="false" outlineLevel="0" collapsed="false">
      <c r="K50" s="1"/>
    </row>
    <row r="51" customFormat="false" ht="12.75" hidden="false" customHeight="false" outlineLevel="0" collapsed="false">
      <c r="K51" s="1"/>
    </row>
    <row r="52" customFormat="false" ht="12.75" hidden="false" customHeight="false" outlineLevel="0" collapsed="false">
      <c r="K52" s="1"/>
    </row>
    <row r="53" customFormat="false" ht="12.75" hidden="false" customHeight="false" outlineLevel="0" collapsed="false">
      <c r="K53" s="1"/>
    </row>
    <row r="54" customFormat="false" ht="12.75" hidden="false" customHeight="false" outlineLevel="0" collapsed="false">
      <c r="K54" s="1"/>
    </row>
    <row r="55" customFormat="false" ht="12.75" hidden="false" customHeight="false" outlineLevel="0" collapsed="false">
      <c r="K55" s="1"/>
    </row>
    <row r="56" customFormat="false" ht="12.75" hidden="false" customHeight="false" outlineLevel="0" collapsed="false">
      <c r="K56" s="1"/>
    </row>
    <row r="57" customFormat="false" ht="12.75" hidden="false" customHeight="false" outlineLevel="0" collapsed="false">
      <c r="K57" s="1"/>
    </row>
    <row r="58" customFormat="false" ht="12.75" hidden="false" customHeight="false" outlineLevel="0" collapsed="false">
      <c r="K58" s="1"/>
    </row>
    <row r="59" customFormat="false" ht="12.75" hidden="false" customHeight="false" outlineLevel="0" collapsed="false">
      <c r="K59" s="1"/>
    </row>
    <row r="60" customFormat="false" ht="12.75" hidden="false" customHeight="false" outlineLevel="0" collapsed="false">
      <c r="K60" s="1"/>
    </row>
    <row r="61" customFormat="false" ht="12.75" hidden="false" customHeight="false" outlineLevel="0" collapsed="false">
      <c r="K61" s="1"/>
    </row>
    <row r="62" customFormat="false" ht="12.75" hidden="false" customHeight="false" outlineLevel="0" collapsed="false">
      <c r="K62" s="1"/>
    </row>
    <row r="63" customFormat="false" ht="12.75" hidden="false" customHeight="false" outlineLevel="0" collapsed="false">
      <c r="K63" s="1"/>
    </row>
    <row r="64" customFormat="false" ht="12.75" hidden="false" customHeight="false" outlineLevel="0" collapsed="false">
      <c r="K64" s="1"/>
    </row>
    <row r="65" customFormat="false" ht="12.75" hidden="false" customHeight="false" outlineLevel="0" collapsed="false">
      <c r="K65" s="1"/>
    </row>
    <row r="66" customFormat="false" ht="12.75" hidden="false" customHeight="false" outlineLevel="0" collapsed="false">
      <c r="K66" s="1"/>
    </row>
    <row r="67" customFormat="false" ht="12.75" hidden="false" customHeight="false" outlineLevel="0" collapsed="false">
      <c r="K67" s="1"/>
    </row>
    <row r="68" customFormat="false" ht="12.75" hidden="false" customHeight="false" outlineLevel="0" collapsed="false">
      <c r="K68" s="1"/>
    </row>
    <row r="69" customFormat="false" ht="12.75" hidden="false" customHeight="false" outlineLevel="0" collapsed="false">
      <c r="K69" s="1"/>
    </row>
    <row r="70" customFormat="false" ht="12.75" hidden="false" customHeight="false" outlineLevel="0" collapsed="false">
      <c r="K70" s="1"/>
    </row>
    <row r="71" customFormat="false" ht="12.75" hidden="false" customHeight="false" outlineLevel="0" collapsed="false">
      <c r="K71" s="1"/>
    </row>
    <row r="72" customFormat="false" ht="12.75" hidden="false" customHeight="false" outlineLevel="0" collapsed="false">
      <c r="K72" s="1"/>
    </row>
    <row r="73" customFormat="false" ht="12.75" hidden="false" customHeight="false" outlineLevel="0" collapsed="false">
      <c r="K73" s="1"/>
    </row>
    <row r="74" customFormat="false" ht="12.75" hidden="false" customHeight="false" outlineLevel="0" collapsed="false">
      <c r="K74" s="1"/>
    </row>
    <row r="75" customFormat="false" ht="12.75" hidden="false" customHeight="false" outlineLevel="0" collapsed="false">
      <c r="K75" s="1"/>
    </row>
    <row r="76" customFormat="false" ht="12.75" hidden="false" customHeight="false" outlineLevel="0" collapsed="false">
      <c r="K76" s="1"/>
    </row>
    <row r="77" customFormat="false" ht="12.75" hidden="false" customHeight="false" outlineLevel="0" collapsed="false">
      <c r="K77" s="1"/>
    </row>
    <row r="78" customFormat="false" ht="12.75" hidden="false" customHeight="false" outlineLevel="0" collapsed="false">
      <c r="K78" s="1"/>
    </row>
    <row r="79" customFormat="false" ht="12.75" hidden="false" customHeight="false" outlineLevel="0" collapsed="false">
      <c r="K79" s="1"/>
    </row>
    <row r="80" customFormat="false" ht="12.75" hidden="false" customHeight="false" outlineLevel="0" collapsed="false">
      <c r="K80" s="1"/>
    </row>
    <row r="81" customFormat="false" ht="12.75" hidden="false" customHeight="false" outlineLevel="0" collapsed="false">
      <c r="K81" s="1"/>
    </row>
    <row r="82" customFormat="false" ht="12.75" hidden="false" customHeight="false" outlineLevel="0" collapsed="false">
      <c r="K82" s="1"/>
    </row>
    <row r="83" customFormat="false" ht="12.75" hidden="false" customHeight="false" outlineLevel="0" collapsed="false">
      <c r="K83" s="1"/>
    </row>
    <row r="84" customFormat="false" ht="12.75" hidden="false" customHeight="false" outlineLevel="0" collapsed="false">
      <c r="K84" s="1"/>
    </row>
    <row r="85" customFormat="false" ht="12.75" hidden="false" customHeight="false" outlineLevel="0" collapsed="false">
      <c r="K85" s="1"/>
    </row>
    <row r="86" customFormat="false" ht="12.75" hidden="false" customHeight="false" outlineLevel="0" collapsed="false">
      <c r="K86" s="1"/>
    </row>
    <row r="87" customFormat="false" ht="12.75" hidden="false" customHeight="false" outlineLevel="0" collapsed="false">
      <c r="K87" s="1"/>
    </row>
    <row r="88" customFormat="false" ht="12.75" hidden="false" customHeight="false" outlineLevel="0" collapsed="false">
      <c r="K88" s="1"/>
    </row>
    <row r="89" customFormat="false" ht="12.75" hidden="false" customHeight="false" outlineLevel="0" collapsed="false">
      <c r="K89" s="1"/>
    </row>
    <row r="90" customFormat="false" ht="12.75" hidden="false" customHeight="false" outlineLevel="0" collapsed="false">
      <c r="K90" s="1"/>
    </row>
    <row r="91" customFormat="false" ht="12.75" hidden="false" customHeight="false" outlineLevel="0" collapsed="false">
      <c r="K91" s="1"/>
    </row>
    <row r="92" customFormat="false" ht="12.75" hidden="false" customHeight="false" outlineLevel="0" collapsed="false">
      <c r="K92" s="1"/>
    </row>
    <row r="93" customFormat="false" ht="12.75" hidden="false" customHeight="false" outlineLevel="0" collapsed="false">
      <c r="K93" s="1"/>
    </row>
    <row r="94" customFormat="false" ht="12.75" hidden="false" customHeight="false" outlineLevel="0" collapsed="false">
      <c r="K94" s="1"/>
    </row>
    <row r="95" customFormat="false" ht="12.75" hidden="false" customHeight="false" outlineLevel="0" collapsed="false">
      <c r="K95" s="1"/>
    </row>
    <row r="96" customFormat="false" ht="12.75" hidden="false" customHeight="false" outlineLevel="0" collapsed="false">
      <c r="K96" s="1"/>
    </row>
    <row r="97" customFormat="false" ht="12.75" hidden="false" customHeight="false" outlineLevel="0" collapsed="false">
      <c r="K97" s="1"/>
    </row>
    <row r="98" customFormat="false" ht="12.75" hidden="false" customHeight="false" outlineLevel="0" collapsed="false">
      <c r="K98" s="1"/>
    </row>
    <row r="99" customFormat="false" ht="12.75" hidden="false" customHeight="false" outlineLevel="0" collapsed="false">
      <c r="K99" s="1"/>
    </row>
    <row r="100" customFormat="false" ht="12.75" hidden="false" customHeight="false" outlineLevel="0" collapsed="false">
      <c r="K100" s="1"/>
    </row>
    <row r="101" customFormat="false" ht="12.75" hidden="false" customHeight="false" outlineLevel="0" collapsed="false">
      <c r="K101" s="1"/>
    </row>
    <row r="102" customFormat="false" ht="12.75" hidden="false" customHeight="false" outlineLevel="0" collapsed="false">
      <c r="K102" s="1"/>
    </row>
    <row r="103" customFormat="false" ht="12.75" hidden="false" customHeight="false" outlineLevel="0" collapsed="false">
      <c r="K103" s="1"/>
    </row>
    <row r="104" customFormat="false" ht="12.75" hidden="false" customHeight="false" outlineLevel="0" collapsed="false">
      <c r="K104" s="1"/>
    </row>
    <row r="105" customFormat="false" ht="12.75" hidden="false" customHeight="false" outlineLevel="0" collapsed="false">
      <c r="K105" s="1"/>
    </row>
    <row r="106" customFormat="false" ht="12.75" hidden="false" customHeight="false" outlineLevel="0" collapsed="false">
      <c r="K106" s="1"/>
    </row>
    <row r="107" customFormat="false" ht="12.75" hidden="false" customHeight="false" outlineLevel="0" collapsed="false">
      <c r="K107" s="1"/>
    </row>
    <row r="108" customFormat="false" ht="12.75" hidden="false" customHeight="false" outlineLevel="0" collapsed="false">
      <c r="K108" s="1"/>
    </row>
    <row r="109" customFormat="false" ht="12.75" hidden="false" customHeight="false" outlineLevel="0" collapsed="false">
      <c r="K109" s="1"/>
    </row>
    <row r="110" customFormat="false" ht="12.75" hidden="false" customHeight="false" outlineLevel="0" collapsed="false">
      <c r="K110" s="1"/>
    </row>
    <row r="111" customFormat="false" ht="12.75" hidden="false" customHeight="false" outlineLevel="0" collapsed="false">
      <c r="K111" s="1"/>
    </row>
    <row r="112" customFormat="false" ht="12.75" hidden="false" customHeight="false" outlineLevel="0" collapsed="false">
      <c r="K112" s="1"/>
    </row>
    <row r="113" customFormat="false" ht="12.75" hidden="false" customHeight="false" outlineLevel="0" collapsed="false">
      <c r="K113" s="1"/>
    </row>
    <row r="114" customFormat="false" ht="12.75" hidden="false" customHeight="false" outlineLevel="0" collapsed="false">
      <c r="K114" s="1"/>
    </row>
    <row r="115" customFormat="false" ht="12.75" hidden="false" customHeight="false" outlineLevel="0" collapsed="false">
      <c r="K115" s="1"/>
    </row>
    <row r="116" customFormat="false" ht="12.75" hidden="false" customHeight="false" outlineLevel="0" collapsed="false">
      <c r="K116" s="1"/>
    </row>
    <row r="117" customFormat="false" ht="12.75" hidden="false" customHeight="false" outlineLevel="0" collapsed="false">
      <c r="K117" s="1"/>
    </row>
    <row r="118" customFormat="false" ht="12.75" hidden="false" customHeight="false" outlineLevel="0" collapsed="false">
      <c r="K118" s="1"/>
    </row>
    <row r="119" customFormat="false" ht="12.75" hidden="false" customHeight="false" outlineLevel="0" collapsed="false">
      <c r="K119" s="1"/>
    </row>
    <row r="120" customFormat="false" ht="12.75" hidden="false" customHeight="false" outlineLevel="0" collapsed="false">
      <c r="K120" s="1"/>
    </row>
    <row r="121" customFormat="false" ht="12.75" hidden="false" customHeight="false" outlineLevel="0" collapsed="false">
      <c r="K121" s="1"/>
    </row>
    <row r="122" customFormat="false" ht="12.75" hidden="false" customHeight="false" outlineLevel="0" collapsed="false">
      <c r="K122" s="1"/>
    </row>
    <row r="123" customFormat="false" ht="12.75" hidden="false" customHeight="false" outlineLevel="0" collapsed="false">
      <c r="K123" s="1"/>
    </row>
    <row r="124" customFormat="false" ht="12.75" hidden="false" customHeight="false" outlineLevel="0" collapsed="false">
      <c r="K124" s="1"/>
    </row>
    <row r="125" customFormat="false" ht="12.75" hidden="false" customHeight="false" outlineLevel="0" collapsed="false">
      <c r="K125" s="1"/>
    </row>
    <row r="126" customFormat="false" ht="12.75" hidden="false" customHeight="false" outlineLevel="0" collapsed="false">
      <c r="K126" s="1"/>
    </row>
    <row r="127" customFormat="false" ht="12.75" hidden="false" customHeight="false" outlineLevel="0" collapsed="false">
      <c r="K127" s="1"/>
    </row>
    <row r="128" customFormat="false" ht="12.75" hidden="false" customHeight="false" outlineLevel="0" collapsed="false">
      <c r="K128" s="1"/>
    </row>
    <row r="129" customFormat="false" ht="12.75" hidden="false" customHeight="false" outlineLevel="0" collapsed="false">
      <c r="K129" s="1"/>
    </row>
    <row r="130" customFormat="false" ht="12.75" hidden="false" customHeight="false" outlineLevel="0" collapsed="false">
      <c r="K130" s="1"/>
    </row>
    <row r="131" customFormat="false" ht="12.75" hidden="false" customHeight="false" outlineLevel="0" collapsed="false">
      <c r="K131" s="1"/>
    </row>
    <row r="132" customFormat="false" ht="12.75" hidden="false" customHeight="false" outlineLevel="0" collapsed="false">
      <c r="K132" s="1"/>
    </row>
    <row r="133" customFormat="false" ht="12.75" hidden="false" customHeight="false" outlineLevel="0" collapsed="false">
      <c r="K133" s="1"/>
    </row>
    <row r="134" customFormat="false" ht="12.75" hidden="false" customHeight="false" outlineLevel="0" collapsed="false">
      <c r="K134" s="1"/>
    </row>
    <row r="135" customFormat="false" ht="12.75" hidden="false" customHeight="false" outlineLevel="0" collapsed="false">
      <c r="K135" s="1"/>
    </row>
    <row r="136" customFormat="false" ht="12.75" hidden="false" customHeight="false" outlineLevel="0" collapsed="false">
      <c r="K136" s="1"/>
    </row>
    <row r="137" customFormat="false" ht="12.75" hidden="false" customHeight="false" outlineLevel="0" collapsed="false">
      <c r="K137" s="1"/>
    </row>
    <row r="138" customFormat="false" ht="12.75" hidden="false" customHeight="false" outlineLevel="0" collapsed="false">
      <c r="K138" s="1"/>
    </row>
    <row r="139" customFormat="false" ht="12.75" hidden="false" customHeight="false" outlineLevel="0" collapsed="false">
      <c r="K139" s="1"/>
    </row>
    <row r="140" customFormat="false" ht="12.75" hidden="false" customHeight="false" outlineLevel="0" collapsed="false">
      <c r="K140" s="1"/>
    </row>
    <row r="141" customFormat="false" ht="12.75" hidden="false" customHeight="false" outlineLevel="0" collapsed="false">
      <c r="K141" s="1"/>
    </row>
    <row r="142" customFormat="false" ht="12.75" hidden="false" customHeight="false" outlineLevel="0" collapsed="false">
      <c r="K142" s="1"/>
    </row>
    <row r="143" customFormat="false" ht="12.75" hidden="false" customHeight="false" outlineLevel="0" collapsed="false">
      <c r="K143" s="1"/>
    </row>
    <row r="144" customFormat="false" ht="12.75" hidden="false" customHeight="false" outlineLevel="0" collapsed="false">
      <c r="K144" s="1"/>
    </row>
    <row r="145" customFormat="false" ht="12.75" hidden="false" customHeight="false" outlineLevel="0" collapsed="false">
      <c r="K145" s="1"/>
    </row>
    <row r="146" customFormat="false" ht="12.75" hidden="false" customHeight="false" outlineLevel="0" collapsed="false">
      <c r="K146" s="1"/>
    </row>
    <row r="147" customFormat="false" ht="12.75" hidden="false" customHeight="false" outlineLevel="0" collapsed="false">
      <c r="K147" s="1"/>
    </row>
    <row r="148" customFormat="false" ht="12.75" hidden="false" customHeight="false" outlineLevel="0" collapsed="false">
      <c r="K148" s="1"/>
    </row>
    <row r="149" customFormat="false" ht="12.75" hidden="false" customHeight="false" outlineLevel="0" collapsed="false">
      <c r="K149" s="1"/>
    </row>
    <row r="150" customFormat="false" ht="12.75" hidden="false" customHeight="false" outlineLevel="0" collapsed="false">
      <c r="K150" s="1"/>
    </row>
    <row r="151" customFormat="false" ht="12.75" hidden="false" customHeight="false" outlineLevel="0" collapsed="false">
      <c r="K151" s="1"/>
    </row>
    <row r="152" customFormat="false" ht="12.75" hidden="false" customHeight="false" outlineLevel="0" collapsed="false">
      <c r="K152" s="1"/>
    </row>
    <row r="153" customFormat="false" ht="12.75" hidden="false" customHeight="false" outlineLevel="0" collapsed="false">
      <c r="K153" s="1"/>
    </row>
    <row r="154" customFormat="false" ht="12.75" hidden="false" customHeight="false" outlineLevel="0" collapsed="false">
      <c r="K154" s="1"/>
    </row>
    <row r="155" customFormat="false" ht="12.75" hidden="false" customHeight="false" outlineLevel="0" collapsed="false">
      <c r="K155" s="1"/>
    </row>
    <row r="156" customFormat="false" ht="12.75" hidden="false" customHeight="false" outlineLevel="0" collapsed="false">
      <c r="K156" s="1"/>
    </row>
    <row r="157" customFormat="false" ht="12.75" hidden="false" customHeight="false" outlineLevel="0" collapsed="false">
      <c r="K157" s="1"/>
    </row>
    <row r="158" customFormat="false" ht="12.75" hidden="false" customHeight="false" outlineLevel="0" collapsed="false">
      <c r="K158" s="1"/>
    </row>
    <row r="159" customFormat="false" ht="12.75" hidden="false" customHeight="false" outlineLevel="0" collapsed="false">
      <c r="K159" s="1"/>
    </row>
    <row r="160" customFormat="false" ht="12.75" hidden="false" customHeight="false" outlineLevel="0" collapsed="false">
      <c r="K160" s="1"/>
    </row>
    <row r="161" customFormat="false" ht="12.75" hidden="false" customHeight="false" outlineLevel="0" collapsed="false">
      <c r="K161" s="1"/>
    </row>
    <row r="162" customFormat="false" ht="12.75" hidden="false" customHeight="false" outlineLevel="0" collapsed="false">
      <c r="K162" s="1"/>
    </row>
    <row r="163" customFormat="false" ht="12.75" hidden="false" customHeight="false" outlineLevel="0" collapsed="false">
      <c r="K163" s="1"/>
    </row>
    <row r="164" customFormat="false" ht="12.75" hidden="false" customHeight="false" outlineLevel="0" collapsed="false">
      <c r="K164" s="1"/>
    </row>
    <row r="165" customFormat="false" ht="12.75" hidden="false" customHeight="false" outlineLevel="0" collapsed="false">
      <c r="K165" s="1"/>
    </row>
    <row r="166" customFormat="false" ht="12.75" hidden="false" customHeight="false" outlineLevel="0" collapsed="false">
      <c r="K166" s="1"/>
    </row>
    <row r="167" customFormat="false" ht="12.75" hidden="false" customHeight="false" outlineLevel="0" collapsed="false">
      <c r="K167" s="1"/>
    </row>
    <row r="168" customFormat="false" ht="12.75" hidden="false" customHeight="false" outlineLevel="0" collapsed="false">
      <c r="K168" s="1"/>
    </row>
    <row r="169" customFormat="false" ht="12.75" hidden="false" customHeight="false" outlineLevel="0" collapsed="false">
      <c r="K169" s="1"/>
    </row>
    <row r="170" customFormat="false" ht="12.75" hidden="false" customHeight="false" outlineLevel="0" collapsed="false">
      <c r="K170" s="1"/>
    </row>
    <row r="171" customFormat="false" ht="12.75" hidden="false" customHeight="false" outlineLevel="0" collapsed="false">
      <c r="K171" s="1"/>
    </row>
    <row r="172" customFormat="false" ht="12.75" hidden="false" customHeight="false" outlineLevel="0" collapsed="false">
      <c r="K172" s="1"/>
    </row>
    <row r="173" customFormat="false" ht="12.75" hidden="false" customHeight="false" outlineLevel="0" collapsed="false">
      <c r="K173" s="1"/>
    </row>
    <row r="174" customFormat="false" ht="12.75" hidden="false" customHeight="false" outlineLevel="0" collapsed="false">
      <c r="K174" s="1"/>
    </row>
    <row r="175" customFormat="false" ht="12.75" hidden="false" customHeight="false" outlineLevel="0" collapsed="false">
      <c r="K175" s="1"/>
    </row>
    <row r="176" customFormat="false" ht="12.75" hidden="false" customHeight="false" outlineLevel="0" collapsed="false">
      <c r="K176" s="1"/>
    </row>
    <row r="177" customFormat="false" ht="12.75" hidden="false" customHeight="false" outlineLevel="0" collapsed="false">
      <c r="K177" s="1"/>
    </row>
    <row r="178" customFormat="false" ht="12.75" hidden="false" customHeight="false" outlineLevel="0" collapsed="false">
      <c r="K178" s="1"/>
    </row>
    <row r="179" customFormat="false" ht="12.75" hidden="false" customHeight="false" outlineLevel="0" collapsed="false">
      <c r="K179" s="1"/>
    </row>
    <row r="180" customFormat="false" ht="12.75" hidden="false" customHeight="false" outlineLevel="0" collapsed="false">
      <c r="K180" s="1"/>
    </row>
    <row r="181" customFormat="false" ht="12.75" hidden="false" customHeight="false" outlineLevel="0" collapsed="false">
      <c r="K181" s="1"/>
    </row>
    <row r="182" customFormat="false" ht="12.75" hidden="false" customHeight="false" outlineLevel="0" collapsed="false">
      <c r="K182" s="1"/>
    </row>
    <row r="183" customFormat="false" ht="12.75" hidden="false" customHeight="false" outlineLevel="0" collapsed="false">
      <c r="K183" s="1"/>
    </row>
    <row r="184" customFormat="false" ht="12.75" hidden="false" customHeight="false" outlineLevel="0" collapsed="false">
      <c r="K184" s="1"/>
    </row>
    <row r="185" customFormat="false" ht="12.75" hidden="false" customHeight="false" outlineLevel="0" collapsed="false">
      <c r="K185" s="1"/>
    </row>
    <row r="186" customFormat="false" ht="12.75" hidden="false" customHeight="false" outlineLevel="0" collapsed="false">
      <c r="K186" s="1"/>
    </row>
    <row r="187" customFormat="false" ht="12.75" hidden="false" customHeight="false" outlineLevel="0" collapsed="false">
      <c r="K187" s="1"/>
    </row>
    <row r="188" customFormat="false" ht="12.75" hidden="false" customHeight="false" outlineLevel="0" collapsed="false">
      <c r="K188" s="1"/>
    </row>
    <row r="189" customFormat="false" ht="12.75" hidden="false" customHeight="false" outlineLevel="0" collapsed="false">
      <c r="K189" s="1"/>
    </row>
    <row r="190" customFormat="false" ht="12.75" hidden="false" customHeight="false" outlineLevel="0" collapsed="false">
      <c r="K190" s="1"/>
    </row>
    <row r="191" customFormat="false" ht="12.75" hidden="false" customHeight="false" outlineLevel="0" collapsed="false">
      <c r="K191" s="1"/>
    </row>
    <row r="192" customFormat="false" ht="12.75" hidden="false" customHeight="false" outlineLevel="0" collapsed="false">
      <c r="K192" s="1"/>
    </row>
    <row r="193" customFormat="false" ht="12.75" hidden="false" customHeight="false" outlineLevel="0" collapsed="false">
      <c r="K193" s="1"/>
    </row>
    <row r="194" customFormat="false" ht="12.75" hidden="false" customHeight="false" outlineLevel="0" collapsed="false">
      <c r="K194" s="1"/>
    </row>
    <row r="195" customFormat="false" ht="12.75" hidden="false" customHeight="false" outlineLevel="0" collapsed="false">
      <c r="K195" s="1"/>
    </row>
    <row r="196" customFormat="false" ht="12.75" hidden="false" customHeight="false" outlineLevel="0" collapsed="false">
      <c r="K196" s="1"/>
    </row>
    <row r="197" customFormat="false" ht="12.75" hidden="false" customHeight="false" outlineLevel="0" collapsed="false">
      <c r="K197" s="1"/>
    </row>
    <row r="198" customFormat="false" ht="12.75" hidden="false" customHeight="false" outlineLevel="0" collapsed="false">
      <c r="K198" s="1"/>
    </row>
    <row r="199" customFormat="false" ht="12.75" hidden="false" customHeight="false" outlineLevel="0" collapsed="false">
      <c r="K199" s="1"/>
    </row>
    <row r="200" customFormat="false" ht="12.75" hidden="false" customHeight="false" outlineLevel="0" collapsed="false">
      <c r="K200" s="1"/>
    </row>
    <row r="201" customFormat="false" ht="12.75" hidden="false" customHeight="false" outlineLevel="0" collapsed="false">
      <c r="K201" s="1"/>
    </row>
    <row r="202" customFormat="false" ht="12.75" hidden="false" customHeight="false" outlineLevel="0" collapsed="false">
      <c r="K202" s="1"/>
    </row>
    <row r="203" customFormat="false" ht="12.75" hidden="false" customHeight="false" outlineLevel="0" collapsed="false">
      <c r="K203" s="1"/>
    </row>
    <row r="204" customFormat="false" ht="12.75" hidden="false" customHeight="false" outlineLevel="0" collapsed="false">
      <c r="K204" s="1"/>
    </row>
    <row r="205" customFormat="false" ht="12.75" hidden="false" customHeight="false" outlineLevel="0" collapsed="false">
      <c r="K205" s="1"/>
    </row>
    <row r="206" customFormat="false" ht="12.75" hidden="false" customHeight="false" outlineLevel="0" collapsed="false">
      <c r="K206" s="1"/>
    </row>
    <row r="207" customFormat="false" ht="12.75" hidden="false" customHeight="false" outlineLevel="0" collapsed="false">
      <c r="K207" s="1"/>
    </row>
    <row r="208" customFormat="false" ht="12.75" hidden="false" customHeight="false" outlineLevel="0" collapsed="false">
      <c r="K208" s="1"/>
    </row>
    <row r="209" customFormat="false" ht="12.75" hidden="false" customHeight="false" outlineLevel="0" collapsed="false">
      <c r="K209" s="1"/>
    </row>
    <row r="210" customFormat="false" ht="12.75" hidden="false" customHeight="false" outlineLevel="0" collapsed="false">
      <c r="K210" s="1"/>
    </row>
  </sheetData>
  <mergeCells count="3">
    <mergeCell ref="A4:A5"/>
    <mergeCell ref="B4:B5"/>
    <mergeCell ref="C4:H4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0.2109375" defaultRowHeight="12.75" zeroHeight="false" outlineLevelRow="0" outlineLevelCol="0"/>
  <cols>
    <col collapsed="false" customWidth="true" hidden="false" outlineLevel="0" max="1" min="1" style="99" width="20.14"/>
    <col collapsed="false" customWidth="true" hidden="false" outlineLevel="0" max="2" min="2" style="282" width="8.93"/>
    <col collapsed="false" customWidth="true" hidden="false" outlineLevel="0" max="7" min="3" style="282" width="10.06"/>
    <col collapsed="false" customWidth="true" hidden="false" outlineLevel="0" max="8" min="8" style="282" width="9.49"/>
    <col collapsed="false" customWidth="false" hidden="false" outlineLevel="0" max="257" min="9" style="99" width="10.2"/>
  </cols>
  <sheetData>
    <row r="1" customFormat="false" ht="12.75" hidden="false" customHeight="false" outlineLevel="0" collapsed="false">
      <c r="A1" s="100" t="s">
        <v>451</v>
      </c>
      <c r="B1" s="283"/>
      <c r="C1" s="283"/>
      <c r="D1" s="283"/>
      <c r="E1" s="283"/>
      <c r="F1" s="283"/>
      <c r="G1" s="283"/>
      <c r="H1" s="283"/>
    </row>
    <row r="2" customFormat="false" ht="12.75" hidden="false" customHeight="true" outlineLevel="0" collapsed="false">
      <c r="A2" s="223" t="s">
        <v>452</v>
      </c>
      <c r="B2" s="223"/>
      <c r="C2" s="223"/>
      <c r="D2" s="223"/>
      <c r="E2" s="223"/>
      <c r="F2" s="223"/>
      <c r="G2" s="223"/>
      <c r="H2" s="284"/>
    </row>
    <row r="3" customFormat="false" ht="13.5" hidden="false" customHeight="false" outlineLevel="0" collapsed="false">
      <c r="A3" s="217" t="s">
        <v>453</v>
      </c>
      <c r="B3" s="283"/>
      <c r="C3" s="283"/>
      <c r="D3" s="283"/>
      <c r="E3" s="283"/>
      <c r="F3" s="283"/>
      <c r="G3" s="283"/>
      <c r="H3" s="283"/>
    </row>
    <row r="4" customFormat="false" ht="12.75" hidden="false" customHeight="true" outlineLevel="0" collapsed="false">
      <c r="A4" s="33" t="s">
        <v>454</v>
      </c>
      <c r="B4" s="218"/>
      <c r="C4" s="218"/>
      <c r="D4" s="218"/>
      <c r="E4" s="218"/>
      <c r="F4" s="218"/>
      <c r="G4" s="218"/>
      <c r="H4" s="284"/>
    </row>
    <row r="5" customFormat="false" ht="9" hidden="false" customHeight="true" outlineLevel="0" collapsed="false">
      <c r="B5" s="285"/>
      <c r="C5" s="285"/>
      <c r="D5" s="285"/>
      <c r="E5" s="285"/>
      <c r="F5" s="285"/>
      <c r="G5" s="285"/>
      <c r="H5" s="285"/>
    </row>
    <row r="6" customFormat="false" ht="28.5" hidden="false" customHeight="true" outlineLevel="0" collapsed="false">
      <c r="A6" s="286" t="s">
        <v>455</v>
      </c>
      <c r="B6" s="14" t="s">
        <v>456</v>
      </c>
      <c r="C6" s="14"/>
      <c r="D6" s="14"/>
      <c r="E6" s="14"/>
      <c r="F6" s="14"/>
      <c r="G6" s="14"/>
      <c r="H6" s="14"/>
    </row>
    <row r="7" customFormat="false" ht="36.75" hidden="false" customHeight="true" outlineLevel="0" collapsed="false">
      <c r="A7" s="286"/>
      <c r="B7" s="13" t="s">
        <v>457</v>
      </c>
      <c r="C7" s="107" t="s">
        <v>458</v>
      </c>
      <c r="D7" s="107" t="s">
        <v>459</v>
      </c>
      <c r="E7" s="107" t="s">
        <v>460</v>
      </c>
      <c r="F7" s="107" t="s">
        <v>461</v>
      </c>
      <c r="G7" s="107" t="s">
        <v>462</v>
      </c>
      <c r="H7" s="151" t="s">
        <v>463</v>
      </c>
    </row>
    <row r="8" s="292" customFormat="true" ht="24" hidden="false" customHeight="true" outlineLevel="0" collapsed="false">
      <c r="A8" s="287" t="s">
        <v>148</v>
      </c>
      <c r="B8" s="288" t="n">
        <v>700109</v>
      </c>
      <c r="C8" s="289" t="n">
        <v>119988</v>
      </c>
      <c r="D8" s="289" t="n">
        <v>139297</v>
      </c>
      <c r="E8" s="289" t="n">
        <v>133313</v>
      </c>
      <c r="F8" s="289" t="n">
        <v>119623</v>
      </c>
      <c r="G8" s="289" t="n">
        <v>72844</v>
      </c>
      <c r="H8" s="290" t="n">
        <v>115044</v>
      </c>
      <c r="I8" s="291"/>
      <c r="J8" s="291"/>
      <c r="K8" s="291"/>
      <c r="L8" s="291"/>
      <c r="M8" s="291"/>
      <c r="N8" s="291"/>
      <c r="O8" s="291"/>
    </row>
    <row r="9" s="3" customFormat="true" ht="15.75" hidden="false" customHeight="true" outlineLevel="0" collapsed="false">
      <c r="A9" s="101" t="s">
        <v>142</v>
      </c>
      <c r="B9" s="293" t="n">
        <v>122835</v>
      </c>
      <c r="C9" s="97" t="n">
        <v>85755</v>
      </c>
      <c r="D9" s="97" t="n">
        <v>6971</v>
      </c>
      <c r="E9" s="97" t="n">
        <v>13483</v>
      </c>
      <c r="F9" s="97" t="n">
        <v>5326</v>
      </c>
      <c r="G9" s="97" t="n">
        <v>3182</v>
      </c>
      <c r="H9" s="95" t="n">
        <v>8118</v>
      </c>
      <c r="I9" s="294"/>
      <c r="J9" s="294"/>
      <c r="K9" s="294"/>
      <c r="L9" s="294"/>
      <c r="M9" s="294"/>
      <c r="N9" s="294"/>
      <c r="O9" s="294"/>
    </row>
    <row r="10" s="3" customFormat="true" ht="15.75" hidden="false" customHeight="true" outlineLevel="0" collapsed="false">
      <c r="A10" s="101" t="s">
        <v>143</v>
      </c>
      <c r="B10" s="293" t="n">
        <v>149696</v>
      </c>
      <c r="C10" s="97" t="n">
        <v>8191</v>
      </c>
      <c r="D10" s="97" t="n">
        <v>108159</v>
      </c>
      <c r="E10" s="97" t="n">
        <v>18778</v>
      </c>
      <c r="F10" s="97" t="n">
        <v>3964</v>
      </c>
      <c r="G10" s="97" t="n">
        <v>6729</v>
      </c>
      <c r="H10" s="95" t="n">
        <v>3875</v>
      </c>
      <c r="I10" s="294"/>
      <c r="J10" s="294"/>
      <c r="K10" s="294"/>
      <c r="L10" s="294"/>
      <c r="M10" s="294"/>
      <c r="N10" s="294"/>
      <c r="O10" s="294"/>
    </row>
    <row r="11" s="3" customFormat="true" ht="15.75" hidden="false" customHeight="true" outlineLevel="0" collapsed="false">
      <c r="A11" s="101" t="s">
        <v>144</v>
      </c>
      <c r="B11" s="293" t="n">
        <v>113543</v>
      </c>
      <c r="C11" s="97" t="n">
        <v>8422</v>
      </c>
      <c r="D11" s="97" t="n">
        <v>9256</v>
      </c>
      <c r="E11" s="97" t="n">
        <v>88360</v>
      </c>
      <c r="F11" s="97" t="n">
        <v>1767</v>
      </c>
      <c r="G11" s="97" t="n">
        <v>1915</v>
      </c>
      <c r="H11" s="95" t="n">
        <v>3823</v>
      </c>
      <c r="I11" s="294"/>
      <c r="J11" s="294"/>
      <c r="K11" s="294"/>
      <c r="L11" s="294"/>
      <c r="M11" s="294"/>
      <c r="N11" s="294"/>
      <c r="O11" s="294"/>
    </row>
    <row r="12" s="3" customFormat="true" ht="15.75" hidden="false" customHeight="true" outlineLevel="0" collapsed="false">
      <c r="A12" s="101" t="s">
        <v>149</v>
      </c>
      <c r="B12" s="293" t="n">
        <v>123156</v>
      </c>
      <c r="C12" s="97" t="n">
        <v>5178</v>
      </c>
      <c r="D12" s="97" t="n">
        <v>3911</v>
      </c>
      <c r="E12" s="97" t="n">
        <v>3417</v>
      </c>
      <c r="F12" s="97" t="n">
        <v>94230</v>
      </c>
      <c r="G12" s="97" t="n">
        <v>6759</v>
      </c>
      <c r="H12" s="95" t="n">
        <v>9661</v>
      </c>
      <c r="I12" s="294"/>
      <c r="J12" s="294"/>
      <c r="K12" s="294"/>
      <c r="L12" s="294"/>
      <c r="M12" s="294"/>
      <c r="N12" s="294"/>
      <c r="O12" s="294"/>
    </row>
    <row r="13" s="3" customFormat="true" ht="15.75" hidden="false" customHeight="true" outlineLevel="0" collapsed="false">
      <c r="A13" s="101" t="s">
        <v>150</v>
      </c>
      <c r="B13" s="293" t="n">
        <v>76079</v>
      </c>
      <c r="C13" s="97" t="n">
        <v>3919</v>
      </c>
      <c r="D13" s="97" t="n">
        <v>7649</v>
      </c>
      <c r="E13" s="97" t="n">
        <v>3533</v>
      </c>
      <c r="F13" s="97" t="n">
        <v>6672</v>
      </c>
      <c r="G13" s="97" t="n">
        <v>52504</v>
      </c>
      <c r="H13" s="95" t="n">
        <v>1802</v>
      </c>
      <c r="I13" s="294"/>
      <c r="J13" s="294"/>
      <c r="K13" s="294"/>
      <c r="L13" s="294"/>
      <c r="M13" s="294"/>
      <c r="N13" s="294"/>
      <c r="O13" s="294"/>
    </row>
    <row r="14" s="3" customFormat="true" ht="15.75" hidden="false" customHeight="true" outlineLevel="0" collapsed="false">
      <c r="A14" s="101" t="s">
        <v>147</v>
      </c>
      <c r="B14" s="293" t="n">
        <v>114800</v>
      </c>
      <c r="C14" s="97" t="n">
        <v>8523</v>
      </c>
      <c r="D14" s="97" t="n">
        <v>3351</v>
      </c>
      <c r="E14" s="97" t="n">
        <v>5742</v>
      </c>
      <c r="F14" s="97" t="n">
        <v>7664</v>
      </c>
      <c r="G14" s="97" t="n">
        <v>1755</v>
      </c>
      <c r="H14" s="95" t="n">
        <v>87765</v>
      </c>
      <c r="I14" s="294"/>
      <c r="J14" s="294"/>
      <c r="K14" s="294"/>
      <c r="L14" s="294"/>
      <c r="M14" s="294"/>
      <c r="N14" s="294"/>
      <c r="O14" s="294"/>
    </row>
    <row r="15" s="297" customFormat="true" ht="18" hidden="false" customHeight="true" outlineLevel="0" collapsed="false">
      <c r="A15" s="295" t="s">
        <v>151</v>
      </c>
      <c r="B15" s="241" t="n">
        <v>323721</v>
      </c>
      <c r="C15" s="242" t="n">
        <v>53990</v>
      </c>
      <c r="D15" s="242" t="n">
        <v>65337</v>
      </c>
      <c r="E15" s="242" t="n">
        <v>61355</v>
      </c>
      <c r="F15" s="242" t="n">
        <v>55815</v>
      </c>
      <c r="G15" s="242" t="n">
        <v>33550</v>
      </c>
      <c r="H15" s="296" t="n">
        <v>53674</v>
      </c>
      <c r="I15" s="291"/>
    </row>
    <row r="16" customFormat="false" ht="15.75" hidden="false" customHeight="true" outlineLevel="0" collapsed="false">
      <c r="A16" s="195" t="s">
        <v>142</v>
      </c>
      <c r="B16" s="293" t="n">
        <v>55595</v>
      </c>
      <c r="C16" s="97" t="n">
        <v>38541</v>
      </c>
      <c r="D16" s="97" t="n">
        <v>3245</v>
      </c>
      <c r="E16" s="97" t="n">
        <v>6191</v>
      </c>
      <c r="F16" s="97" t="n">
        <v>2436</v>
      </c>
      <c r="G16" s="97" t="n">
        <v>1467</v>
      </c>
      <c r="H16" s="95" t="n">
        <v>3715</v>
      </c>
      <c r="I16" s="294"/>
    </row>
    <row r="17" customFormat="false" ht="15.75" hidden="false" customHeight="true" outlineLevel="0" collapsed="false">
      <c r="A17" s="195" t="s">
        <v>143</v>
      </c>
      <c r="B17" s="293" t="n">
        <v>70197</v>
      </c>
      <c r="C17" s="97" t="n">
        <v>3713</v>
      </c>
      <c r="D17" s="97" t="n">
        <v>50651</v>
      </c>
      <c r="E17" s="97" t="n">
        <v>8880</v>
      </c>
      <c r="F17" s="97" t="n">
        <v>1870</v>
      </c>
      <c r="G17" s="97" t="n">
        <v>3198</v>
      </c>
      <c r="H17" s="95" t="n">
        <v>1885</v>
      </c>
      <c r="I17" s="294"/>
    </row>
    <row r="18" customFormat="false" ht="15.75" hidden="false" customHeight="true" outlineLevel="0" collapsed="false">
      <c r="A18" s="195" t="s">
        <v>144</v>
      </c>
      <c r="B18" s="293" t="n">
        <v>52041</v>
      </c>
      <c r="C18" s="97" t="n">
        <v>3720</v>
      </c>
      <c r="D18" s="97" t="n">
        <v>4418</v>
      </c>
      <c r="E18" s="97" t="n">
        <v>40246</v>
      </c>
      <c r="F18" s="97" t="n">
        <v>824</v>
      </c>
      <c r="G18" s="97" t="n">
        <v>956</v>
      </c>
      <c r="H18" s="95" t="n">
        <v>1877</v>
      </c>
      <c r="I18" s="294"/>
    </row>
    <row r="19" customFormat="false" ht="15.75" hidden="false" customHeight="true" outlineLevel="0" collapsed="false">
      <c r="A19" s="195" t="s">
        <v>149</v>
      </c>
      <c r="B19" s="293" t="n">
        <v>57860</v>
      </c>
      <c r="C19" s="97" t="n">
        <v>2416</v>
      </c>
      <c r="D19" s="97" t="n">
        <v>1896</v>
      </c>
      <c r="E19" s="97" t="n">
        <v>1655</v>
      </c>
      <c r="F19" s="97" t="n">
        <v>43968</v>
      </c>
      <c r="G19" s="97" t="n">
        <v>3141</v>
      </c>
      <c r="H19" s="95" t="n">
        <v>4784</v>
      </c>
      <c r="I19" s="294"/>
    </row>
    <row r="20" customFormat="false" ht="15.75" hidden="false" customHeight="true" outlineLevel="0" collapsed="false">
      <c r="A20" s="195" t="s">
        <v>150</v>
      </c>
      <c r="B20" s="293" t="n">
        <v>34928</v>
      </c>
      <c r="C20" s="97" t="n">
        <v>1810</v>
      </c>
      <c r="D20" s="97" t="n">
        <v>3493</v>
      </c>
      <c r="E20" s="97" t="n">
        <v>1731</v>
      </c>
      <c r="F20" s="97" t="n">
        <v>3102</v>
      </c>
      <c r="G20" s="97" t="n">
        <v>23953</v>
      </c>
      <c r="H20" s="95" t="n">
        <v>839</v>
      </c>
      <c r="I20" s="294"/>
    </row>
    <row r="21" customFormat="false" ht="15.75" hidden="false" customHeight="true" outlineLevel="0" collapsed="false">
      <c r="A21" s="195" t="s">
        <v>147</v>
      </c>
      <c r="B21" s="293" t="n">
        <v>53100</v>
      </c>
      <c r="C21" s="97" t="n">
        <v>3790</v>
      </c>
      <c r="D21" s="97" t="n">
        <v>1634</v>
      </c>
      <c r="E21" s="97" t="n">
        <v>2652</v>
      </c>
      <c r="F21" s="97" t="n">
        <v>3615</v>
      </c>
      <c r="G21" s="97" t="n">
        <v>835</v>
      </c>
      <c r="H21" s="95" t="n">
        <v>40574</v>
      </c>
      <c r="I21" s="294"/>
    </row>
    <row r="22" s="297" customFormat="true" ht="18" hidden="false" customHeight="true" outlineLevel="0" collapsed="false">
      <c r="A22" s="295" t="s">
        <v>152</v>
      </c>
      <c r="B22" s="241" t="n">
        <v>376388</v>
      </c>
      <c r="C22" s="242" t="n">
        <v>65998</v>
      </c>
      <c r="D22" s="242" t="n">
        <v>73960</v>
      </c>
      <c r="E22" s="242" t="n">
        <v>71958</v>
      </c>
      <c r="F22" s="242" t="n">
        <v>63808</v>
      </c>
      <c r="G22" s="242" t="n">
        <v>39294</v>
      </c>
      <c r="H22" s="296" t="n">
        <v>61370</v>
      </c>
      <c r="I22" s="291"/>
    </row>
    <row r="23" customFormat="false" ht="15.75" hidden="false" customHeight="true" outlineLevel="0" collapsed="false">
      <c r="A23" s="195" t="s">
        <v>142</v>
      </c>
      <c r="B23" s="293" t="n">
        <v>67240</v>
      </c>
      <c r="C23" s="97" t="n">
        <v>47214</v>
      </c>
      <c r="D23" s="97" t="n">
        <v>3726</v>
      </c>
      <c r="E23" s="97" t="n">
        <v>7292</v>
      </c>
      <c r="F23" s="97" t="n">
        <v>2890</v>
      </c>
      <c r="G23" s="97" t="n">
        <v>1715</v>
      </c>
      <c r="H23" s="95" t="n">
        <v>4403</v>
      </c>
      <c r="I23" s="294"/>
    </row>
    <row r="24" customFormat="false" ht="15.75" hidden="false" customHeight="true" outlineLevel="0" collapsed="false">
      <c r="A24" s="195" t="s">
        <v>143</v>
      </c>
      <c r="B24" s="293" t="n">
        <v>79499</v>
      </c>
      <c r="C24" s="97" t="n">
        <v>4478</v>
      </c>
      <c r="D24" s="97" t="n">
        <v>57508</v>
      </c>
      <c r="E24" s="97" t="n">
        <v>9898</v>
      </c>
      <c r="F24" s="97" t="n">
        <v>2094</v>
      </c>
      <c r="G24" s="97" t="n">
        <v>3531</v>
      </c>
      <c r="H24" s="95" t="n">
        <v>1990</v>
      </c>
      <c r="I24" s="294"/>
    </row>
    <row r="25" customFormat="false" ht="15.75" hidden="false" customHeight="true" outlineLevel="0" collapsed="false">
      <c r="A25" s="195" t="s">
        <v>144</v>
      </c>
      <c r="B25" s="293" t="n">
        <v>61502</v>
      </c>
      <c r="C25" s="97" t="n">
        <v>4702</v>
      </c>
      <c r="D25" s="97" t="n">
        <v>4838</v>
      </c>
      <c r="E25" s="97" t="n">
        <v>48114</v>
      </c>
      <c r="F25" s="97" t="n">
        <v>943</v>
      </c>
      <c r="G25" s="97" t="n">
        <v>959</v>
      </c>
      <c r="H25" s="95" t="n">
        <v>1946</v>
      </c>
      <c r="I25" s="294"/>
    </row>
    <row r="26" customFormat="false" ht="15.75" hidden="false" customHeight="true" outlineLevel="0" collapsed="false">
      <c r="A26" s="195" t="s">
        <v>149</v>
      </c>
      <c r="B26" s="293" t="n">
        <v>65296</v>
      </c>
      <c r="C26" s="97" t="n">
        <v>2762</v>
      </c>
      <c r="D26" s="97" t="n">
        <v>2015</v>
      </c>
      <c r="E26" s="97" t="n">
        <v>1762</v>
      </c>
      <c r="F26" s="97" t="n">
        <v>50262</v>
      </c>
      <c r="G26" s="97" t="n">
        <v>3618</v>
      </c>
      <c r="H26" s="95" t="n">
        <v>4877</v>
      </c>
      <c r="I26" s="294"/>
    </row>
    <row r="27" customFormat="false" ht="15.75" hidden="false" customHeight="true" outlineLevel="0" collapsed="false">
      <c r="A27" s="195" t="s">
        <v>150</v>
      </c>
      <c r="B27" s="293" t="n">
        <v>41151</v>
      </c>
      <c r="C27" s="97" t="n">
        <v>2109</v>
      </c>
      <c r="D27" s="97" t="n">
        <v>4156</v>
      </c>
      <c r="E27" s="97" t="n">
        <v>1802</v>
      </c>
      <c r="F27" s="97" t="n">
        <v>3570</v>
      </c>
      <c r="G27" s="97" t="n">
        <v>28551</v>
      </c>
      <c r="H27" s="95" t="n">
        <v>963</v>
      </c>
      <c r="I27" s="294"/>
    </row>
    <row r="28" customFormat="false" ht="15.75" hidden="false" customHeight="true" outlineLevel="0" collapsed="false">
      <c r="A28" s="195" t="s">
        <v>147</v>
      </c>
      <c r="B28" s="293" t="n">
        <v>61700</v>
      </c>
      <c r="C28" s="97" t="n">
        <v>4733</v>
      </c>
      <c r="D28" s="97" t="n">
        <v>1717</v>
      </c>
      <c r="E28" s="97" t="n">
        <v>3090</v>
      </c>
      <c r="F28" s="97" t="n">
        <v>4049</v>
      </c>
      <c r="G28" s="97" t="n">
        <v>920</v>
      </c>
      <c r="H28" s="95" t="n">
        <v>47191</v>
      </c>
      <c r="I28" s="294"/>
    </row>
    <row r="29" customFormat="false" ht="12.75" hidden="false" customHeight="false" outlineLevel="0" collapsed="false">
      <c r="I29" s="298"/>
    </row>
  </sheetData>
  <mergeCells count="2">
    <mergeCell ref="A6:A7"/>
    <mergeCell ref="B6:H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99" width="4.82"/>
    <col collapsed="false" customWidth="true" hidden="false" outlineLevel="0" max="5" min="3" style="1" width="6.95"/>
    <col collapsed="false" customWidth="true" hidden="false" outlineLevel="0" max="8" min="6" style="1" width="8.08"/>
    <col collapsed="false" customWidth="true" hidden="false" outlineLevel="0" max="11" min="9" style="1" width="8.22"/>
    <col collapsed="false" customWidth="false" hidden="false" outlineLevel="0" max="12" min="12" style="2" width="10.2"/>
    <col collapsed="false" customWidth="false" hidden="false" outlineLevel="0" max="257" min="13" style="1" width="10.2"/>
  </cols>
  <sheetData>
    <row r="1" customFormat="false" ht="12.75" hidden="false" customHeight="true" outlineLevel="0" collapsed="false">
      <c r="A1" s="145" t="s">
        <v>464</v>
      </c>
      <c r="B1" s="110"/>
      <c r="C1" s="300"/>
      <c r="D1" s="300"/>
      <c r="E1" s="300"/>
      <c r="F1" s="300"/>
      <c r="G1" s="300"/>
      <c r="H1" s="300"/>
      <c r="J1" s="200"/>
    </row>
    <row r="2" customFormat="false" ht="12.75" hidden="false" customHeight="true" outlineLevel="0" collapsed="false">
      <c r="A2" s="145" t="s">
        <v>465</v>
      </c>
      <c r="B2" s="110"/>
      <c r="C2" s="283"/>
      <c r="D2" s="283"/>
      <c r="E2" s="283"/>
      <c r="F2" s="283"/>
      <c r="G2" s="283"/>
      <c r="H2" s="283"/>
    </row>
    <row r="3" s="3" customFormat="true" ht="16.5" hidden="false" customHeight="true" outlineLevel="0" collapsed="false">
      <c r="A3" s="33" t="s">
        <v>466</v>
      </c>
      <c r="B3" s="301"/>
      <c r="C3" s="33"/>
      <c r="D3" s="33"/>
      <c r="E3" s="33"/>
      <c r="F3" s="33"/>
      <c r="G3" s="33"/>
      <c r="H3" s="33"/>
      <c r="I3" s="33"/>
      <c r="J3" s="33"/>
      <c r="K3" s="33"/>
      <c r="L3" s="59"/>
    </row>
    <row r="4" s="3" customFormat="true" ht="12.75" hidden="false" customHeight="true" outlineLevel="0" collapsed="false">
      <c r="A4" s="33" t="s">
        <v>467</v>
      </c>
      <c r="B4" s="301"/>
      <c r="C4" s="33"/>
      <c r="D4" s="33"/>
      <c r="E4" s="33"/>
      <c r="F4" s="33"/>
      <c r="G4" s="33"/>
      <c r="H4" s="33"/>
      <c r="I4" s="33"/>
      <c r="J4" s="33"/>
      <c r="K4" s="33"/>
      <c r="L4" s="59"/>
    </row>
    <row r="5" customFormat="false" ht="12" hidden="false" customHeight="true" outlineLevel="0" collapsed="false">
      <c r="A5" s="69"/>
      <c r="B5" s="302"/>
      <c r="C5" s="70"/>
      <c r="D5" s="70"/>
      <c r="E5" s="70"/>
      <c r="F5" s="70"/>
      <c r="G5" s="70"/>
      <c r="H5" s="91"/>
      <c r="I5" s="70"/>
      <c r="J5" s="70"/>
      <c r="K5" s="91"/>
    </row>
    <row r="6" customFormat="false" ht="66.75" hidden="false" customHeight="true" outlineLevel="0" collapsed="false">
      <c r="A6" s="13" t="s">
        <v>468</v>
      </c>
      <c r="B6" s="13"/>
      <c r="C6" s="13" t="s">
        <v>390</v>
      </c>
      <c r="D6" s="13"/>
      <c r="E6" s="13"/>
      <c r="F6" s="15" t="s">
        <v>391</v>
      </c>
      <c r="G6" s="15"/>
      <c r="H6" s="15"/>
      <c r="I6" s="14" t="s">
        <v>469</v>
      </c>
      <c r="J6" s="14"/>
      <c r="K6" s="14"/>
    </row>
    <row r="7" customFormat="false" ht="40.5" hidden="false" customHeight="true" outlineLevel="0" collapsed="false">
      <c r="A7" s="13"/>
      <c r="B7" s="13"/>
      <c r="C7" s="15" t="s">
        <v>393</v>
      </c>
      <c r="D7" s="15" t="s">
        <v>394</v>
      </c>
      <c r="E7" s="15" t="s">
        <v>395</v>
      </c>
      <c r="F7" s="15" t="s">
        <v>95</v>
      </c>
      <c r="G7" s="15" t="s">
        <v>394</v>
      </c>
      <c r="H7" s="15" t="s">
        <v>48</v>
      </c>
      <c r="I7" s="15" t="s">
        <v>95</v>
      </c>
      <c r="J7" s="15" t="s">
        <v>394</v>
      </c>
      <c r="K7" s="14" t="s">
        <v>396</v>
      </c>
    </row>
    <row r="8" s="58" customFormat="true" ht="26.25" hidden="false" customHeight="true" outlineLevel="0" collapsed="false">
      <c r="A8" s="111" t="s">
        <v>470</v>
      </c>
      <c r="B8" s="54" t="n">
        <v>2000</v>
      </c>
      <c r="C8" s="61" t="n">
        <v>580075</v>
      </c>
      <c r="D8" s="303" t="n">
        <v>268147</v>
      </c>
      <c r="E8" s="303" t="n">
        <v>311928</v>
      </c>
      <c r="F8" s="61" t="n">
        <v>580075</v>
      </c>
      <c r="G8" s="61" t="n">
        <v>268147</v>
      </c>
      <c r="H8" s="61" t="n">
        <v>311928</v>
      </c>
      <c r="I8" s="61" t="s">
        <v>20</v>
      </c>
      <c r="J8" s="61" t="s">
        <v>20</v>
      </c>
      <c r="K8" s="304" t="s">
        <v>20</v>
      </c>
      <c r="L8" s="85"/>
    </row>
    <row r="9" customFormat="false" ht="14.25" hidden="false" customHeight="true" outlineLevel="0" collapsed="false">
      <c r="A9" s="2"/>
      <c r="B9" s="264" t="n">
        <v>2005</v>
      </c>
      <c r="C9" s="196" t="n">
        <v>580427</v>
      </c>
      <c r="D9" s="196" t="n">
        <v>265669</v>
      </c>
      <c r="E9" s="196" t="n">
        <v>314758</v>
      </c>
      <c r="F9" s="196" t="n">
        <v>580427</v>
      </c>
      <c r="G9" s="196" t="n">
        <v>265669</v>
      </c>
      <c r="H9" s="196" t="n">
        <v>314758</v>
      </c>
      <c r="I9" s="165" t="s">
        <v>20</v>
      </c>
      <c r="J9" s="165" t="s">
        <v>20</v>
      </c>
      <c r="K9" s="166" t="s">
        <v>20</v>
      </c>
    </row>
    <row r="10" customFormat="false" ht="14.25" hidden="false" customHeight="true" outlineLevel="0" collapsed="false">
      <c r="A10" s="2"/>
      <c r="B10" s="299" t="n">
        <v>2009</v>
      </c>
      <c r="C10" s="22" t="n">
        <v>581712</v>
      </c>
      <c r="D10" s="35" t="n">
        <v>265458</v>
      </c>
      <c r="E10" s="35" t="n">
        <v>316254</v>
      </c>
      <c r="F10" s="35" t="n">
        <v>581712</v>
      </c>
      <c r="G10" s="35" t="n">
        <v>265458</v>
      </c>
      <c r="H10" s="40" t="n">
        <v>316254</v>
      </c>
      <c r="I10" s="165" t="s">
        <v>20</v>
      </c>
      <c r="J10" s="165" t="s">
        <v>20</v>
      </c>
      <c r="K10" s="166" t="s">
        <v>20</v>
      </c>
    </row>
    <row r="11" customFormat="false" ht="14.25" hidden="false" customHeight="true" outlineLevel="0" collapsed="false">
      <c r="A11" s="2"/>
      <c r="B11" s="305" t="n">
        <v>2011</v>
      </c>
      <c r="C11" s="199" t="n">
        <v>580501</v>
      </c>
      <c r="D11" s="198" t="n">
        <v>262025</v>
      </c>
      <c r="E11" s="198" t="n">
        <v>318476</v>
      </c>
      <c r="F11" s="198" t="n">
        <v>580501</v>
      </c>
      <c r="G11" s="198" t="n">
        <v>262025</v>
      </c>
      <c r="H11" s="198" t="n">
        <v>318476</v>
      </c>
      <c r="I11" s="306" t="s">
        <v>20</v>
      </c>
      <c r="J11" s="306" t="s">
        <v>20</v>
      </c>
      <c r="K11" s="307" t="s">
        <v>20</v>
      </c>
    </row>
    <row r="12" customFormat="false" ht="14.25" hidden="false" customHeight="true" outlineLevel="0" collapsed="false">
      <c r="A12" s="308" t="s">
        <v>471</v>
      </c>
      <c r="B12" s="85" t="n">
        <v>2000</v>
      </c>
      <c r="C12" s="35" t="n">
        <v>345106</v>
      </c>
      <c r="D12" s="35" t="n">
        <v>160752</v>
      </c>
      <c r="E12" s="35" t="n">
        <v>184354</v>
      </c>
      <c r="F12" s="35" t="n">
        <v>345106</v>
      </c>
      <c r="G12" s="35" t="n">
        <v>160752</v>
      </c>
      <c r="H12" s="35" t="n">
        <v>184354</v>
      </c>
      <c r="I12" s="165" t="s">
        <v>20</v>
      </c>
      <c r="J12" s="165" t="s">
        <v>20</v>
      </c>
      <c r="K12" s="166" t="s">
        <v>20</v>
      </c>
    </row>
    <row r="13" customFormat="false" ht="14.25" hidden="false" customHeight="true" outlineLevel="0" collapsed="false">
      <c r="A13" s="309" t="s">
        <v>343</v>
      </c>
      <c r="B13" s="265" t="n">
        <v>2005</v>
      </c>
      <c r="C13" s="196" t="n">
        <v>339127</v>
      </c>
      <c r="D13" s="196" t="n">
        <v>158847</v>
      </c>
      <c r="E13" s="196" t="n">
        <v>180280</v>
      </c>
      <c r="F13" s="196" t="n">
        <v>339127</v>
      </c>
      <c r="G13" s="196" t="n">
        <v>158847</v>
      </c>
      <c r="H13" s="196" t="n">
        <v>180280</v>
      </c>
      <c r="I13" s="165" t="s">
        <v>20</v>
      </c>
      <c r="J13" s="165" t="s">
        <v>20</v>
      </c>
      <c r="K13" s="166" t="s">
        <v>20</v>
      </c>
    </row>
    <row r="14" customFormat="false" ht="14.25" hidden="false" customHeight="true" outlineLevel="0" collapsed="false">
      <c r="A14" s="2"/>
      <c r="B14" s="299" t="n">
        <v>2009</v>
      </c>
      <c r="C14" s="22" t="n">
        <v>323996</v>
      </c>
      <c r="D14" s="35" t="n">
        <v>151555</v>
      </c>
      <c r="E14" s="35" t="n">
        <v>172441</v>
      </c>
      <c r="F14" s="35" t="n">
        <v>323996</v>
      </c>
      <c r="G14" s="35" t="n">
        <v>151555</v>
      </c>
      <c r="H14" s="35" t="n">
        <v>172441</v>
      </c>
      <c r="I14" s="165" t="s">
        <v>20</v>
      </c>
      <c r="J14" s="165" t="s">
        <v>20</v>
      </c>
      <c r="K14" s="166" t="s">
        <v>20</v>
      </c>
    </row>
    <row r="15" customFormat="false" ht="14.25" hidden="false" customHeight="true" outlineLevel="0" collapsed="false">
      <c r="A15" s="2"/>
      <c r="B15" s="305" t="n">
        <v>2011</v>
      </c>
      <c r="C15" s="199" t="n">
        <v>311490</v>
      </c>
      <c r="D15" s="198" t="n">
        <v>145030</v>
      </c>
      <c r="E15" s="198" t="n">
        <v>166460</v>
      </c>
      <c r="F15" s="199" t="n">
        <v>311490</v>
      </c>
      <c r="G15" s="198" t="n">
        <v>145030</v>
      </c>
      <c r="H15" s="198" t="n">
        <v>166460</v>
      </c>
      <c r="I15" s="306" t="s">
        <v>20</v>
      </c>
      <c r="J15" s="306" t="s">
        <v>20</v>
      </c>
      <c r="K15" s="307" t="s">
        <v>20</v>
      </c>
    </row>
    <row r="16" customFormat="false" ht="14.25" hidden="false" customHeight="true" outlineLevel="0" collapsed="false">
      <c r="A16" s="143" t="s">
        <v>472</v>
      </c>
      <c r="B16" s="85" t="n">
        <v>2000</v>
      </c>
      <c r="C16" s="35" t="n">
        <v>194516</v>
      </c>
      <c r="D16" s="35" t="n">
        <v>93704</v>
      </c>
      <c r="E16" s="35" t="n">
        <v>100812</v>
      </c>
      <c r="F16" s="35" t="n">
        <v>194516</v>
      </c>
      <c r="G16" s="35" t="n">
        <v>93704</v>
      </c>
      <c r="H16" s="35" t="n">
        <v>100812</v>
      </c>
      <c r="I16" s="165" t="s">
        <v>20</v>
      </c>
      <c r="J16" s="165" t="s">
        <v>20</v>
      </c>
      <c r="K16" s="166" t="s">
        <v>20</v>
      </c>
    </row>
    <row r="17" customFormat="false" ht="14.25" hidden="false" customHeight="true" outlineLevel="0" collapsed="false">
      <c r="A17" s="69" t="s">
        <v>345</v>
      </c>
      <c r="B17" s="265" t="n">
        <v>2005</v>
      </c>
      <c r="C17" s="196" t="n">
        <v>192047</v>
      </c>
      <c r="D17" s="196" t="n">
        <v>90025</v>
      </c>
      <c r="E17" s="196" t="n">
        <v>102022</v>
      </c>
      <c r="F17" s="196" t="n">
        <v>192047</v>
      </c>
      <c r="G17" s="196" t="n">
        <v>90025</v>
      </c>
      <c r="H17" s="196" t="n">
        <v>102022</v>
      </c>
      <c r="I17" s="165" t="s">
        <v>20</v>
      </c>
      <c r="J17" s="165" t="s">
        <v>20</v>
      </c>
      <c r="K17" s="166" t="s">
        <v>20</v>
      </c>
    </row>
    <row r="18" customFormat="false" ht="14.25" hidden="false" customHeight="true" outlineLevel="0" collapsed="false">
      <c r="A18" s="2"/>
      <c r="B18" s="299" t="n">
        <v>2009</v>
      </c>
      <c r="C18" s="22" t="n">
        <v>201232</v>
      </c>
      <c r="D18" s="35" t="n">
        <v>94444</v>
      </c>
      <c r="E18" s="35" t="n">
        <v>106788</v>
      </c>
      <c r="F18" s="35" t="n">
        <v>201232</v>
      </c>
      <c r="G18" s="35" t="n">
        <v>94444</v>
      </c>
      <c r="H18" s="35" t="n">
        <v>106788</v>
      </c>
      <c r="I18" s="165" t="s">
        <v>20</v>
      </c>
      <c r="J18" s="165" t="s">
        <v>20</v>
      </c>
      <c r="K18" s="166" t="s">
        <v>20</v>
      </c>
    </row>
    <row r="19" customFormat="false" ht="14.25" hidden="false" customHeight="true" outlineLevel="0" collapsed="false">
      <c r="A19" s="2"/>
      <c r="B19" s="305" t="n">
        <v>2011</v>
      </c>
      <c r="C19" s="199" t="n">
        <v>208358</v>
      </c>
      <c r="D19" s="198" t="n">
        <v>96133</v>
      </c>
      <c r="E19" s="198" t="n">
        <v>112225</v>
      </c>
      <c r="F19" s="199" t="n">
        <v>208358</v>
      </c>
      <c r="G19" s="198" t="n">
        <v>96133</v>
      </c>
      <c r="H19" s="198" t="n">
        <v>112225</v>
      </c>
      <c r="I19" s="306" t="s">
        <v>20</v>
      </c>
      <c r="J19" s="306" t="s">
        <v>20</v>
      </c>
      <c r="K19" s="307" t="s">
        <v>20</v>
      </c>
    </row>
    <row r="20" customFormat="false" ht="14.25" hidden="false" customHeight="true" outlineLevel="0" collapsed="false">
      <c r="A20" s="143" t="s">
        <v>473</v>
      </c>
      <c r="B20" s="85" t="n">
        <v>2000</v>
      </c>
      <c r="C20" s="35" t="n">
        <v>21555</v>
      </c>
      <c r="D20" s="35" t="n">
        <v>4368</v>
      </c>
      <c r="E20" s="35" t="n">
        <v>17187</v>
      </c>
      <c r="F20" s="35" t="n">
        <v>21555</v>
      </c>
      <c r="G20" s="35" t="n">
        <v>4368</v>
      </c>
      <c r="H20" s="35" t="n">
        <v>17187</v>
      </c>
      <c r="I20" s="165" t="s">
        <v>20</v>
      </c>
      <c r="J20" s="165" t="s">
        <v>20</v>
      </c>
      <c r="K20" s="166" t="s">
        <v>20</v>
      </c>
    </row>
    <row r="21" customFormat="false" ht="14.25" hidden="false" customHeight="true" outlineLevel="0" collapsed="false">
      <c r="A21" s="163" t="s">
        <v>474</v>
      </c>
      <c r="B21" s="265" t="n">
        <v>2005</v>
      </c>
      <c r="C21" s="196" t="n">
        <v>23671</v>
      </c>
      <c r="D21" s="196" t="n">
        <v>4404</v>
      </c>
      <c r="E21" s="196" t="n">
        <v>19267</v>
      </c>
      <c r="F21" s="196" t="n">
        <v>23671</v>
      </c>
      <c r="G21" s="196" t="n">
        <v>4404</v>
      </c>
      <c r="H21" s="196" t="n">
        <v>19267</v>
      </c>
      <c r="I21" s="165" t="s">
        <v>20</v>
      </c>
      <c r="J21" s="165" t="s">
        <v>20</v>
      </c>
      <c r="K21" s="166" t="s">
        <v>20</v>
      </c>
    </row>
    <row r="22" customFormat="false" ht="14.25" hidden="false" customHeight="true" outlineLevel="0" collapsed="false">
      <c r="A22" s="2"/>
      <c r="B22" s="299" t="n">
        <v>2009</v>
      </c>
      <c r="C22" s="22" t="n">
        <v>24689</v>
      </c>
      <c r="D22" s="35" t="n">
        <v>4406</v>
      </c>
      <c r="E22" s="35" t="n">
        <v>20283</v>
      </c>
      <c r="F22" s="35" t="n">
        <v>24689</v>
      </c>
      <c r="G22" s="35" t="n">
        <v>4406</v>
      </c>
      <c r="H22" s="35" t="n">
        <v>20283</v>
      </c>
      <c r="I22" s="165" t="s">
        <v>20</v>
      </c>
      <c r="J22" s="165" t="s">
        <v>20</v>
      </c>
      <c r="K22" s="166" t="s">
        <v>20</v>
      </c>
    </row>
    <row r="23" customFormat="false" ht="14.25" hidden="false" customHeight="true" outlineLevel="0" collapsed="false">
      <c r="A23" s="2"/>
      <c r="B23" s="305" t="n">
        <v>2011</v>
      </c>
      <c r="C23" s="49" t="n">
        <v>25692</v>
      </c>
      <c r="D23" s="49" t="n">
        <v>4537</v>
      </c>
      <c r="E23" s="49" t="n">
        <v>21155</v>
      </c>
      <c r="F23" s="49" t="n">
        <v>25692</v>
      </c>
      <c r="G23" s="49" t="n">
        <v>4537</v>
      </c>
      <c r="H23" s="49" t="n">
        <v>21155</v>
      </c>
      <c r="I23" s="72" t="s">
        <v>20</v>
      </c>
      <c r="J23" s="72" t="s">
        <v>20</v>
      </c>
      <c r="K23" s="73" t="s">
        <v>20</v>
      </c>
    </row>
    <row r="24" customFormat="false" ht="14.25" hidden="false" customHeight="true" outlineLevel="0" collapsed="false">
      <c r="A24" s="143" t="s">
        <v>475</v>
      </c>
      <c r="B24" s="85" t="n">
        <v>2000</v>
      </c>
      <c r="C24" s="35" t="n">
        <v>18898</v>
      </c>
      <c r="D24" s="35" t="n">
        <v>9323</v>
      </c>
      <c r="E24" s="35" t="n">
        <v>9575</v>
      </c>
      <c r="F24" s="35" t="n">
        <v>18898</v>
      </c>
      <c r="G24" s="35" t="n">
        <v>9323</v>
      </c>
      <c r="H24" s="35" t="n">
        <v>9575</v>
      </c>
      <c r="I24" s="165" t="s">
        <v>20</v>
      </c>
      <c r="J24" s="165" t="s">
        <v>20</v>
      </c>
      <c r="K24" s="166" t="s">
        <v>20</v>
      </c>
    </row>
    <row r="25" customFormat="false" ht="14.25" hidden="false" customHeight="true" outlineLevel="0" collapsed="false">
      <c r="A25" s="163" t="s">
        <v>476</v>
      </c>
      <c r="B25" s="265" t="n">
        <v>2005</v>
      </c>
      <c r="C25" s="197" t="n">
        <v>25582</v>
      </c>
      <c r="D25" s="196" t="n">
        <v>12393</v>
      </c>
      <c r="E25" s="196" t="n">
        <v>13189</v>
      </c>
      <c r="F25" s="196" t="n">
        <v>25582</v>
      </c>
      <c r="G25" s="196" t="n">
        <v>12393</v>
      </c>
      <c r="H25" s="196" t="n">
        <v>13189</v>
      </c>
      <c r="I25" s="165" t="s">
        <v>20</v>
      </c>
      <c r="J25" s="165" t="s">
        <v>20</v>
      </c>
      <c r="K25" s="166" t="s">
        <v>20</v>
      </c>
    </row>
    <row r="26" customFormat="false" ht="14.25" hidden="false" customHeight="true" outlineLevel="0" collapsed="false">
      <c r="B26" s="299" t="n">
        <v>2009</v>
      </c>
      <c r="C26" s="35" t="n">
        <v>31795</v>
      </c>
      <c r="D26" s="35" t="n">
        <v>15053</v>
      </c>
      <c r="E26" s="35" t="n">
        <v>16742</v>
      </c>
      <c r="F26" s="35" t="n">
        <v>31795</v>
      </c>
      <c r="G26" s="35" t="n">
        <v>15053</v>
      </c>
      <c r="H26" s="35" t="n">
        <v>16742</v>
      </c>
      <c r="I26" s="165" t="s">
        <v>20</v>
      </c>
      <c r="J26" s="165" t="s">
        <v>20</v>
      </c>
      <c r="K26" s="166" t="s">
        <v>20</v>
      </c>
    </row>
    <row r="27" customFormat="false" ht="14.25" hidden="false" customHeight="true" outlineLevel="0" collapsed="false">
      <c r="A27" s="2"/>
      <c r="B27" s="305" t="n">
        <v>2011</v>
      </c>
      <c r="C27" s="49" t="n">
        <v>34961</v>
      </c>
      <c r="D27" s="49" t="n">
        <v>16325</v>
      </c>
      <c r="E27" s="49" t="n">
        <v>18636</v>
      </c>
      <c r="F27" s="49" t="n">
        <v>34961</v>
      </c>
      <c r="G27" s="49" t="n">
        <v>16325</v>
      </c>
      <c r="H27" s="49" t="n">
        <v>18636</v>
      </c>
      <c r="I27" s="72" t="s">
        <v>20</v>
      </c>
      <c r="J27" s="72" t="s">
        <v>20</v>
      </c>
      <c r="K27" s="73" t="s">
        <v>20</v>
      </c>
    </row>
    <row r="28" s="58" customFormat="true" ht="26.25" hidden="false" customHeight="true" outlineLevel="0" collapsed="false">
      <c r="A28" s="225" t="s">
        <v>477</v>
      </c>
      <c r="B28" s="264" t="n">
        <v>2000</v>
      </c>
      <c r="C28" s="220" t="n">
        <v>442608</v>
      </c>
      <c r="D28" s="220" t="n">
        <v>201503</v>
      </c>
      <c r="E28" s="220" t="n">
        <v>241105</v>
      </c>
      <c r="F28" s="220" t="n">
        <v>335577</v>
      </c>
      <c r="G28" s="220" t="n">
        <v>156864</v>
      </c>
      <c r="H28" s="220" t="n">
        <v>178713</v>
      </c>
      <c r="I28" s="310" t="n">
        <v>107031</v>
      </c>
      <c r="J28" s="310" t="n">
        <v>44639</v>
      </c>
      <c r="K28" s="311" t="n">
        <v>62392</v>
      </c>
      <c r="L28" s="85"/>
    </row>
    <row r="29" customFormat="false" ht="14.25" hidden="false" customHeight="true" outlineLevel="0" collapsed="false">
      <c r="A29" s="163" t="s">
        <v>478</v>
      </c>
      <c r="B29" s="264" t="n">
        <v>2005</v>
      </c>
      <c r="C29" s="196" t="n">
        <v>419641</v>
      </c>
      <c r="D29" s="196" t="n">
        <v>188308</v>
      </c>
      <c r="E29" s="196" t="n">
        <v>231333</v>
      </c>
      <c r="F29" s="196" t="n">
        <v>332404</v>
      </c>
      <c r="G29" s="196" t="n">
        <v>154193</v>
      </c>
      <c r="H29" s="196" t="n">
        <v>178211</v>
      </c>
      <c r="I29" s="312" t="n">
        <v>87237</v>
      </c>
      <c r="J29" s="312" t="n">
        <v>34115</v>
      </c>
      <c r="K29" s="313" t="n">
        <v>53122</v>
      </c>
    </row>
    <row r="30" customFormat="false" ht="14.25" hidden="false" customHeight="true" outlineLevel="0" collapsed="false">
      <c r="A30" s="2"/>
      <c r="B30" s="299" t="n">
        <v>2009</v>
      </c>
      <c r="C30" s="35" t="n">
        <v>407505</v>
      </c>
      <c r="D30" s="35" t="n">
        <v>182568</v>
      </c>
      <c r="E30" s="35" t="n">
        <v>224937</v>
      </c>
      <c r="F30" s="35" t="n">
        <v>327159</v>
      </c>
      <c r="G30" s="35" t="n">
        <v>152424</v>
      </c>
      <c r="H30" s="35" t="n">
        <v>174735</v>
      </c>
      <c r="I30" s="94" t="n">
        <v>80346</v>
      </c>
      <c r="J30" s="94" t="n">
        <v>30144</v>
      </c>
      <c r="K30" s="78" t="n">
        <v>50202</v>
      </c>
    </row>
    <row r="31" customFormat="false" ht="14.25" hidden="false" customHeight="true" outlineLevel="0" collapsed="false">
      <c r="A31" s="2"/>
      <c r="B31" s="305" t="n">
        <v>2011</v>
      </c>
      <c r="C31" s="49" t="n">
        <v>397414</v>
      </c>
      <c r="D31" s="49" t="n">
        <v>175470</v>
      </c>
      <c r="E31" s="49" t="n">
        <v>221944</v>
      </c>
      <c r="F31" s="49" t="n">
        <v>325799</v>
      </c>
      <c r="G31" s="49" t="n">
        <v>151140</v>
      </c>
      <c r="H31" s="49" t="n">
        <v>174659</v>
      </c>
      <c r="I31" s="96" t="n">
        <v>71615</v>
      </c>
      <c r="J31" s="96" t="n">
        <v>24330</v>
      </c>
      <c r="K31" s="294" t="n">
        <v>47285</v>
      </c>
    </row>
    <row r="32" customFormat="false" ht="14.25" hidden="false" customHeight="true" outlineLevel="0" collapsed="false">
      <c r="A32" s="308" t="s">
        <v>479</v>
      </c>
      <c r="B32" s="63" t="n">
        <v>2000</v>
      </c>
      <c r="C32" s="35" t="n">
        <v>295264</v>
      </c>
      <c r="D32" s="35" t="n">
        <v>134338</v>
      </c>
      <c r="E32" s="303" t="n">
        <v>160926</v>
      </c>
      <c r="F32" s="35" t="n">
        <v>190293</v>
      </c>
      <c r="G32" s="35" t="n">
        <v>90134</v>
      </c>
      <c r="H32" s="35" t="n">
        <v>100159</v>
      </c>
      <c r="I32" s="94" t="n">
        <v>104971</v>
      </c>
      <c r="J32" s="94" t="n">
        <v>44204</v>
      </c>
      <c r="K32" s="191" t="n">
        <v>60767</v>
      </c>
    </row>
    <row r="33" customFormat="false" ht="14.25" hidden="false" customHeight="true" outlineLevel="0" collapsed="false">
      <c r="A33" s="309" t="s">
        <v>343</v>
      </c>
      <c r="B33" s="265" t="n">
        <v>2005</v>
      </c>
      <c r="C33" s="196" t="n">
        <v>278311</v>
      </c>
      <c r="D33" s="196" t="n">
        <v>126485</v>
      </c>
      <c r="E33" s="196" t="n">
        <v>151826</v>
      </c>
      <c r="F33" s="196" t="n">
        <v>181885</v>
      </c>
      <c r="G33" s="196" t="n">
        <v>86582</v>
      </c>
      <c r="H33" s="196" t="n">
        <v>95303</v>
      </c>
      <c r="I33" s="312" t="n">
        <v>96426</v>
      </c>
      <c r="J33" s="312" t="n">
        <v>39903</v>
      </c>
      <c r="K33" s="313" t="n">
        <v>56523</v>
      </c>
    </row>
    <row r="34" customFormat="false" ht="14.25" hidden="false" customHeight="true" outlineLevel="0" collapsed="false">
      <c r="A34" s="2"/>
      <c r="B34" s="299" t="n">
        <v>2009</v>
      </c>
      <c r="C34" s="35" t="n">
        <v>258323</v>
      </c>
      <c r="D34" s="35" t="n">
        <v>117562</v>
      </c>
      <c r="E34" s="35" t="n">
        <v>140761</v>
      </c>
      <c r="F34" s="35" t="n">
        <v>168169</v>
      </c>
      <c r="G34" s="35" t="n">
        <v>80241</v>
      </c>
      <c r="H34" s="35" t="n">
        <v>87928</v>
      </c>
      <c r="I34" s="94" t="n">
        <v>90154</v>
      </c>
      <c r="J34" s="94" t="n">
        <v>37321</v>
      </c>
      <c r="K34" s="78" t="n">
        <v>52833</v>
      </c>
    </row>
    <row r="35" customFormat="false" ht="14.25" hidden="false" customHeight="true" outlineLevel="0" collapsed="false">
      <c r="A35" s="2"/>
      <c r="B35" s="305" t="n">
        <v>2011</v>
      </c>
      <c r="C35" s="49" t="n">
        <v>244153</v>
      </c>
      <c r="D35" s="49" t="n">
        <v>110197</v>
      </c>
      <c r="E35" s="49" t="n">
        <v>133956</v>
      </c>
      <c r="F35" s="49" t="n">
        <v>160441</v>
      </c>
      <c r="G35" s="49" t="n">
        <v>76570</v>
      </c>
      <c r="H35" s="49" t="n">
        <v>83871</v>
      </c>
      <c r="I35" s="96" t="n">
        <v>83712</v>
      </c>
      <c r="J35" s="96" t="n">
        <v>33627</v>
      </c>
      <c r="K35" s="294" t="n">
        <v>50085</v>
      </c>
    </row>
    <row r="36" customFormat="false" ht="14.25" hidden="false" customHeight="true" outlineLevel="0" collapsed="false">
      <c r="A36" s="143" t="s">
        <v>472</v>
      </c>
      <c r="B36" s="63" t="n">
        <v>2000</v>
      </c>
      <c r="C36" s="220" t="n">
        <v>120899</v>
      </c>
      <c r="D36" s="35" t="n">
        <v>58283</v>
      </c>
      <c r="E36" s="303" t="n">
        <v>62616</v>
      </c>
      <c r="F36" s="35" t="n">
        <v>120166</v>
      </c>
      <c r="G36" s="35" t="n">
        <v>57592</v>
      </c>
      <c r="H36" s="35" t="n">
        <v>62574</v>
      </c>
      <c r="I36" s="94" t="n">
        <v>733</v>
      </c>
      <c r="J36" s="94" t="n">
        <v>691</v>
      </c>
      <c r="K36" s="191" t="n">
        <v>42</v>
      </c>
    </row>
    <row r="37" customFormat="false" ht="14.25" hidden="false" customHeight="true" outlineLevel="0" collapsed="false">
      <c r="A37" s="69" t="s">
        <v>345</v>
      </c>
      <c r="B37" s="265" t="n">
        <v>2005</v>
      </c>
      <c r="C37" s="196" t="n">
        <v>110340</v>
      </c>
      <c r="D37" s="196" t="n">
        <v>51447</v>
      </c>
      <c r="E37" s="196" t="n">
        <v>58893</v>
      </c>
      <c r="F37" s="196" t="n">
        <v>119655</v>
      </c>
      <c r="G37" s="196" t="n">
        <v>56304</v>
      </c>
      <c r="H37" s="196" t="n">
        <v>63351</v>
      </c>
      <c r="I37" s="312" t="n">
        <v>-9315</v>
      </c>
      <c r="J37" s="312" t="n">
        <v>-4857</v>
      </c>
      <c r="K37" s="313" t="n">
        <v>-4458</v>
      </c>
    </row>
    <row r="38" customFormat="false" ht="14.25" hidden="false" customHeight="true" outlineLevel="0" collapsed="false">
      <c r="A38" s="63"/>
      <c r="B38" s="299" t="n">
        <v>2009</v>
      </c>
      <c r="C38" s="35" t="n">
        <v>113973</v>
      </c>
      <c r="D38" s="35" t="n">
        <v>53060</v>
      </c>
      <c r="E38" s="35" t="n">
        <v>60913</v>
      </c>
      <c r="F38" s="35" t="n">
        <v>123487</v>
      </c>
      <c r="G38" s="35" t="n">
        <v>59046</v>
      </c>
      <c r="H38" s="35" t="n">
        <v>64441</v>
      </c>
      <c r="I38" s="94" t="n">
        <v>-9514</v>
      </c>
      <c r="J38" s="94" t="n">
        <v>-5986</v>
      </c>
      <c r="K38" s="78" t="n">
        <v>-3528</v>
      </c>
    </row>
    <row r="39" customFormat="false" ht="14.25" hidden="false" customHeight="true" outlineLevel="0" collapsed="false">
      <c r="A39" s="110"/>
      <c r="B39" s="305" t="n">
        <v>2011</v>
      </c>
      <c r="C39" s="49" t="n">
        <v>116292</v>
      </c>
      <c r="D39" s="49" t="n">
        <v>52678</v>
      </c>
      <c r="E39" s="49" t="n">
        <v>63614</v>
      </c>
      <c r="F39" s="49" t="n">
        <v>127486</v>
      </c>
      <c r="G39" s="49" t="n">
        <v>60393</v>
      </c>
      <c r="H39" s="49" t="n">
        <v>67093</v>
      </c>
      <c r="I39" s="96" t="n">
        <v>-11194</v>
      </c>
      <c r="J39" s="96" t="n">
        <v>-7715</v>
      </c>
      <c r="K39" s="294" t="n">
        <v>-3479</v>
      </c>
    </row>
    <row r="40" customFormat="false" ht="14.25" hidden="false" customHeight="true" outlineLevel="0" collapsed="false">
      <c r="A40" s="143" t="s">
        <v>473</v>
      </c>
      <c r="B40" s="63" t="n">
        <v>2000</v>
      </c>
      <c r="C40" s="35" t="n">
        <v>13916</v>
      </c>
      <c r="D40" s="35" t="n">
        <v>2872</v>
      </c>
      <c r="E40" s="220" t="n">
        <v>11044</v>
      </c>
      <c r="F40" s="35" t="n">
        <v>11898</v>
      </c>
      <c r="G40" s="61" t="n">
        <v>2578</v>
      </c>
      <c r="H40" s="35" t="n">
        <v>9320</v>
      </c>
      <c r="I40" s="94" t="n">
        <v>2018</v>
      </c>
      <c r="J40" s="94" t="n">
        <v>294</v>
      </c>
      <c r="K40" s="191" t="n">
        <v>1724</v>
      </c>
    </row>
    <row r="41" customFormat="false" ht="14.25" hidden="false" customHeight="true" outlineLevel="0" collapsed="false">
      <c r="A41" s="163" t="s">
        <v>480</v>
      </c>
      <c r="B41" s="265" t="n">
        <v>2005</v>
      </c>
      <c r="C41" s="196" t="n">
        <v>14765</v>
      </c>
      <c r="D41" s="196" t="n">
        <v>2581</v>
      </c>
      <c r="E41" s="196" t="n">
        <v>12184</v>
      </c>
      <c r="F41" s="196" t="n">
        <v>13012</v>
      </c>
      <c r="G41" s="196" t="n">
        <v>2552</v>
      </c>
      <c r="H41" s="196" t="n">
        <v>10460</v>
      </c>
      <c r="I41" s="312" t="n">
        <v>1753</v>
      </c>
      <c r="J41" s="312" t="n">
        <v>29</v>
      </c>
      <c r="K41" s="313" t="n">
        <v>1724</v>
      </c>
    </row>
    <row r="42" customFormat="false" ht="14.25" hidden="false" customHeight="true" outlineLevel="0" collapsed="false">
      <c r="A42" s="63"/>
      <c r="B42" s="299" t="n">
        <v>2009</v>
      </c>
      <c r="C42" s="35" t="n">
        <v>15062</v>
      </c>
      <c r="D42" s="35" t="n">
        <v>2554</v>
      </c>
      <c r="E42" s="35" t="n">
        <v>12508</v>
      </c>
      <c r="F42" s="35" t="n">
        <v>13980</v>
      </c>
      <c r="G42" s="35" t="n">
        <v>2649</v>
      </c>
      <c r="H42" s="35" t="n">
        <v>11331</v>
      </c>
      <c r="I42" s="94" t="n">
        <v>1082</v>
      </c>
      <c r="J42" s="94" t="n">
        <v>-95</v>
      </c>
      <c r="K42" s="78" t="n">
        <v>1177</v>
      </c>
    </row>
    <row r="43" customFormat="false" ht="14.25" hidden="false" customHeight="true" outlineLevel="0" collapsed="false">
      <c r="A43" s="110"/>
      <c r="B43" s="305" t="n">
        <v>2011</v>
      </c>
      <c r="C43" s="49" t="n">
        <v>15152</v>
      </c>
      <c r="D43" s="49" t="n">
        <v>2583</v>
      </c>
      <c r="E43" s="49" t="n">
        <v>12569</v>
      </c>
      <c r="F43" s="49" t="n">
        <v>14376</v>
      </c>
      <c r="G43" s="49" t="n">
        <v>2784</v>
      </c>
      <c r="H43" s="49" t="n">
        <v>11592</v>
      </c>
      <c r="I43" s="96" t="n">
        <v>776</v>
      </c>
      <c r="J43" s="96" t="n">
        <v>-201</v>
      </c>
      <c r="K43" s="294" t="n">
        <v>977</v>
      </c>
    </row>
    <row r="44" customFormat="false" ht="14.25" hidden="false" customHeight="true" outlineLevel="0" collapsed="false">
      <c r="A44" s="143" t="s">
        <v>475</v>
      </c>
      <c r="B44" s="63" t="n">
        <v>2000</v>
      </c>
      <c r="C44" s="35" t="n">
        <v>12529</v>
      </c>
      <c r="D44" s="35" t="n">
        <v>6010</v>
      </c>
      <c r="E44" s="220" t="n">
        <v>6519</v>
      </c>
      <c r="F44" s="35" t="n">
        <v>13220</v>
      </c>
      <c r="G44" s="220" t="n">
        <v>6560</v>
      </c>
      <c r="H44" s="35" t="n">
        <v>6660</v>
      </c>
      <c r="I44" s="94" t="n">
        <v>-691</v>
      </c>
      <c r="J44" s="94" t="n">
        <v>-550</v>
      </c>
      <c r="K44" s="191" t="n">
        <v>-141</v>
      </c>
    </row>
    <row r="45" customFormat="false" ht="14.25" hidden="false" customHeight="true" outlineLevel="0" collapsed="false">
      <c r="A45" s="163" t="s">
        <v>476</v>
      </c>
      <c r="B45" s="265" t="n">
        <v>2005</v>
      </c>
      <c r="C45" s="196" t="n">
        <v>16225</v>
      </c>
      <c r="D45" s="196" t="n">
        <v>7795</v>
      </c>
      <c r="E45" s="196" t="n">
        <v>8430</v>
      </c>
      <c r="F45" s="196" t="n">
        <v>17852</v>
      </c>
      <c r="G45" s="196" t="n">
        <v>8755</v>
      </c>
      <c r="H45" s="196" t="n">
        <v>9097</v>
      </c>
      <c r="I45" s="312" t="n">
        <v>-1627</v>
      </c>
      <c r="J45" s="312" t="n">
        <v>-960</v>
      </c>
      <c r="K45" s="313" t="n">
        <v>-667</v>
      </c>
    </row>
    <row r="46" customFormat="false" ht="14.25" hidden="false" customHeight="true" outlineLevel="0" collapsed="false">
      <c r="A46" s="163"/>
      <c r="B46" s="299" t="n">
        <v>2009</v>
      </c>
      <c r="C46" s="35" t="n">
        <v>20147</v>
      </c>
      <c r="D46" s="35" t="n">
        <v>9392</v>
      </c>
      <c r="E46" s="35" t="n">
        <v>10755</v>
      </c>
      <c r="F46" s="35" t="n">
        <v>21523</v>
      </c>
      <c r="G46" s="35" t="n">
        <v>10488</v>
      </c>
      <c r="H46" s="35" t="n">
        <v>11035</v>
      </c>
      <c r="I46" s="94" t="n">
        <v>-1376</v>
      </c>
      <c r="J46" s="94" t="n">
        <v>-1096</v>
      </c>
      <c r="K46" s="78" t="n">
        <v>-280</v>
      </c>
    </row>
    <row r="47" customFormat="false" ht="14.25" hidden="false" customHeight="true" outlineLevel="0" collapsed="false">
      <c r="A47" s="110"/>
      <c r="B47" s="305" t="n">
        <v>2011</v>
      </c>
      <c r="C47" s="49" t="n">
        <v>21817</v>
      </c>
      <c r="D47" s="49" t="n">
        <v>10012</v>
      </c>
      <c r="E47" s="49" t="n">
        <v>11805</v>
      </c>
      <c r="F47" s="49" t="n">
        <v>23496</v>
      </c>
      <c r="G47" s="49" t="n">
        <v>11393</v>
      </c>
      <c r="H47" s="49" t="n">
        <v>12103</v>
      </c>
      <c r="I47" s="96" t="n">
        <v>-1679</v>
      </c>
      <c r="J47" s="96" t="n">
        <v>-1381</v>
      </c>
      <c r="K47" s="294" t="n">
        <v>-298</v>
      </c>
    </row>
    <row r="48" s="58" customFormat="true" ht="26.25" hidden="false" customHeight="true" outlineLevel="0" collapsed="false">
      <c r="A48" s="225" t="s">
        <v>481</v>
      </c>
      <c r="B48" s="63" t="n">
        <v>2000</v>
      </c>
      <c r="C48" s="220" t="n">
        <v>137467</v>
      </c>
      <c r="D48" s="220" t="n">
        <v>66644</v>
      </c>
      <c r="E48" s="220" t="n">
        <v>70823</v>
      </c>
      <c r="F48" s="220" t="n">
        <v>244498</v>
      </c>
      <c r="G48" s="220" t="n">
        <v>111283</v>
      </c>
      <c r="H48" s="220" t="n">
        <v>133215</v>
      </c>
      <c r="I48" s="310" t="n">
        <v>-107031</v>
      </c>
      <c r="J48" s="310" t="n">
        <v>-44639</v>
      </c>
      <c r="K48" s="311" t="n">
        <v>-62392</v>
      </c>
      <c r="L48" s="85"/>
    </row>
    <row r="49" customFormat="false" ht="14.25" hidden="false" customHeight="true" outlineLevel="0" collapsed="false">
      <c r="A49" s="215" t="s">
        <v>482</v>
      </c>
      <c r="B49" s="264" t="n">
        <v>2005</v>
      </c>
      <c r="C49" s="196" t="n">
        <v>160786</v>
      </c>
      <c r="D49" s="196" t="n">
        <v>77361</v>
      </c>
      <c r="E49" s="196" t="n">
        <v>83425</v>
      </c>
      <c r="F49" s="196" t="n">
        <v>248023</v>
      </c>
      <c r="G49" s="196" t="n">
        <v>111476</v>
      </c>
      <c r="H49" s="196" t="n">
        <v>136547</v>
      </c>
      <c r="I49" s="312" t="n">
        <v>-87237</v>
      </c>
      <c r="J49" s="312" t="n">
        <v>-34115</v>
      </c>
      <c r="K49" s="313" t="n">
        <v>-53122</v>
      </c>
    </row>
    <row r="50" customFormat="false" ht="14.25" hidden="false" customHeight="true" outlineLevel="0" collapsed="false">
      <c r="A50" s="314"/>
      <c r="B50" s="299" t="n">
        <v>2009</v>
      </c>
      <c r="C50" s="35" t="n">
        <v>174207</v>
      </c>
      <c r="D50" s="35" t="n">
        <v>82890</v>
      </c>
      <c r="E50" s="35" t="n">
        <v>91317</v>
      </c>
      <c r="F50" s="35" t="n">
        <v>254553</v>
      </c>
      <c r="G50" s="35" t="n">
        <v>113034</v>
      </c>
      <c r="H50" s="35" t="n">
        <v>141519</v>
      </c>
      <c r="I50" s="94" t="n">
        <v>-80346</v>
      </c>
      <c r="J50" s="94" t="n">
        <v>-30144</v>
      </c>
      <c r="K50" s="78" t="n">
        <v>-50202</v>
      </c>
    </row>
    <row r="51" customFormat="false" ht="14.25" hidden="false" customHeight="true" outlineLevel="0" collapsed="false">
      <c r="A51" s="145"/>
      <c r="B51" s="305" t="n">
        <v>2011</v>
      </c>
      <c r="C51" s="49" t="n">
        <v>183087</v>
      </c>
      <c r="D51" s="49" t="n">
        <v>86555</v>
      </c>
      <c r="E51" s="49" t="n">
        <v>96532</v>
      </c>
      <c r="F51" s="49" t="n">
        <v>254702</v>
      </c>
      <c r="G51" s="49" t="n">
        <v>110885</v>
      </c>
      <c r="H51" s="49" t="n">
        <v>143817</v>
      </c>
      <c r="I51" s="96" t="n">
        <v>-71615</v>
      </c>
      <c r="J51" s="96" t="n">
        <v>-24330</v>
      </c>
      <c r="K51" s="294" t="n">
        <v>-47285</v>
      </c>
    </row>
    <row r="52" customFormat="false" ht="14.25" hidden="false" customHeight="true" outlineLevel="0" collapsed="false">
      <c r="A52" s="308" t="s">
        <v>483</v>
      </c>
      <c r="B52" s="63" t="n">
        <v>2000</v>
      </c>
      <c r="C52" s="35" t="n">
        <v>49842</v>
      </c>
      <c r="D52" s="35" t="n">
        <v>26414</v>
      </c>
      <c r="E52" s="35" t="n">
        <v>23428</v>
      </c>
      <c r="F52" s="35" t="n">
        <v>154813</v>
      </c>
      <c r="G52" s="35" t="n">
        <v>70618</v>
      </c>
      <c r="H52" s="35" t="n">
        <v>84195</v>
      </c>
      <c r="I52" s="94" t="n">
        <v>-104971</v>
      </c>
      <c r="J52" s="94" t="n">
        <v>-44204</v>
      </c>
      <c r="K52" s="191" t="n">
        <v>-60767</v>
      </c>
    </row>
    <row r="53" customFormat="false" ht="14.25" hidden="false" customHeight="true" outlineLevel="0" collapsed="false">
      <c r="A53" s="309" t="s">
        <v>343</v>
      </c>
      <c r="B53" s="265" t="n">
        <v>2005</v>
      </c>
      <c r="C53" s="196" t="n">
        <v>60816</v>
      </c>
      <c r="D53" s="196" t="n">
        <v>32362</v>
      </c>
      <c r="E53" s="196" t="n">
        <v>28454</v>
      </c>
      <c r="F53" s="196" t="n">
        <v>157242</v>
      </c>
      <c r="G53" s="196" t="n">
        <v>72265</v>
      </c>
      <c r="H53" s="196" t="n">
        <v>84977</v>
      </c>
      <c r="I53" s="312" t="n">
        <v>-96426</v>
      </c>
      <c r="J53" s="312" t="n">
        <v>-39903</v>
      </c>
      <c r="K53" s="313" t="n">
        <v>-56523</v>
      </c>
    </row>
    <row r="54" customFormat="false" ht="14.25" hidden="false" customHeight="true" outlineLevel="0" collapsed="false">
      <c r="A54" s="63"/>
      <c r="B54" s="299" t="n">
        <v>2009</v>
      </c>
      <c r="C54" s="35" t="n">
        <v>65673</v>
      </c>
      <c r="D54" s="35" t="n">
        <v>33993</v>
      </c>
      <c r="E54" s="35" t="n">
        <v>31680</v>
      </c>
      <c r="F54" s="35" t="n">
        <v>155827</v>
      </c>
      <c r="G54" s="35" t="n">
        <v>71314</v>
      </c>
      <c r="H54" s="35" t="n">
        <v>84513</v>
      </c>
      <c r="I54" s="94" t="n">
        <v>-90154</v>
      </c>
      <c r="J54" s="94" t="n">
        <v>-37321</v>
      </c>
      <c r="K54" s="78" t="n">
        <v>-52833</v>
      </c>
    </row>
    <row r="55" customFormat="false" ht="14.25" hidden="false" customHeight="true" outlineLevel="0" collapsed="false">
      <c r="A55" s="110"/>
      <c r="B55" s="305" t="n">
        <v>2011</v>
      </c>
      <c r="C55" s="49" t="n">
        <v>67337</v>
      </c>
      <c r="D55" s="49" t="n">
        <v>34833</v>
      </c>
      <c r="E55" s="49" t="n">
        <v>32504</v>
      </c>
      <c r="F55" s="49" t="n">
        <v>151049</v>
      </c>
      <c r="G55" s="49" t="n">
        <v>68460</v>
      </c>
      <c r="H55" s="49" t="n">
        <v>82589</v>
      </c>
      <c r="I55" s="96" t="n">
        <v>-83712</v>
      </c>
      <c r="J55" s="96" t="n">
        <v>-33627</v>
      </c>
      <c r="K55" s="294" t="n">
        <v>-50085</v>
      </c>
    </row>
    <row r="56" customFormat="false" ht="14.25" hidden="false" customHeight="true" outlineLevel="0" collapsed="false">
      <c r="A56" s="143" t="s">
        <v>472</v>
      </c>
      <c r="B56" s="63" t="n">
        <v>2000</v>
      </c>
      <c r="C56" s="35" t="n">
        <v>73617</v>
      </c>
      <c r="D56" s="35" t="n">
        <v>35421</v>
      </c>
      <c r="E56" s="35" t="n">
        <v>38196</v>
      </c>
      <c r="F56" s="35" t="n">
        <v>74350</v>
      </c>
      <c r="G56" s="35" t="n">
        <v>36112</v>
      </c>
      <c r="H56" s="35" t="n">
        <v>38238</v>
      </c>
      <c r="I56" s="94" t="n">
        <v>-733</v>
      </c>
      <c r="J56" s="94" t="n">
        <v>-691</v>
      </c>
      <c r="K56" s="191" t="n">
        <v>-42</v>
      </c>
    </row>
    <row r="57" customFormat="false" ht="14.25" hidden="false" customHeight="true" outlineLevel="0" collapsed="false">
      <c r="A57" s="69" t="s">
        <v>345</v>
      </c>
      <c r="B57" s="265" t="n">
        <v>2005</v>
      </c>
      <c r="C57" s="196" t="n">
        <v>81707</v>
      </c>
      <c r="D57" s="196" t="n">
        <v>38578</v>
      </c>
      <c r="E57" s="196" t="n">
        <v>43129</v>
      </c>
      <c r="F57" s="196" t="n">
        <v>72392</v>
      </c>
      <c r="G57" s="196" t="n">
        <v>33721</v>
      </c>
      <c r="H57" s="196" t="n">
        <v>38671</v>
      </c>
      <c r="I57" s="312" t="n">
        <v>9315</v>
      </c>
      <c r="J57" s="312" t="n">
        <v>4857</v>
      </c>
      <c r="K57" s="313" t="n">
        <v>4458</v>
      </c>
    </row>
    <row r="58" customFormat="false" ht="14.25" hidden="false" customHeight="true" outlineLevel="0" collapsed="false">
      <c r="A58" s="63"/>
      <c r="B58" s="299" t="n">
        <v>2009</v>
      </c>
      <c r="C58" s="35" t="n">
        <v>87259</v>
      </c>
      <c r="D58" s="35" t="n">
        <v>41384</v>
      </c>
      <c r="E58" s="35" t="n">
        <v>45875</v>
      </c>
      <c r="F58" s="35" t="n">
        <v>77745</v>
      </c>
      <c r="G58" s="35" t="n">
        <v>35398</v>
      </c>
      <c r="H58" s="35" t="n">
        <v>42347</v>
      </c>
      <c r="I58" s="94" t="n">
        <v>9514</v>
      </c>
      <c r="J58" s="94" t="n">
        <v>5986</v>
      </c>
      <c r="K58" s="78" t="n">
        <v>3528</v>
      </c>
    </row>
    <row r="59" customFormat="false" ht="14.25" hidden="false" customHeight="true" outlineLevel="0" collapsed="false">
      <c r="A59" s="110"/>
      <c r="B59" s="305" t="n">
        <v>2011</v>
      </c>
      <c r="C59" s="49" t="n">
        <v>92066</v>
      </c>
      <c r="D59" s="49" t="n">
        <v>43455</v>
      </c>
      <c r="E59" s="49" t="n">
        <v>48611</v>
      </c>
      <c r="F59" s="49" t="n">
        <v>80872</v>
      </c>
      <c r="G59" s="49" t="n">
        <v>35740</v>
      </c>
      <c r="H59" s="49" t="n">
        <v>45132</v>
      </c>
      <c r="I59" s="96" t="n">
        <v>11194</v>
      </c>
      <c r="J59" s="96" t="n">
        <v>7715</v>
      </c>
      <c r="K59" s="294" t="n">
        <v>3479</v>
      </c>
    </row>
    <row r="60" customFormat="false" ht="14.25" hidden="false" customHeight="true" outlineLevel="0" collapsed="false">
      <c r="A60" s="143" t="s">
        <v>484</v>
      </c>
      <c r="B60" s="63" t="n">
        <v>2000</v>
      </c>
      <c r="C60" s="35" t="n">
        <v>7639</v>
      </c>
      <c r="D60" s="35" t="n">
        <v>1496</v>
      </c>
      <c r="E60" s="35" t="n">
        <v>6143</v>
      </c>
      <c r="F60" s="35" t="n">
        <v>9657</v>
      </c>
      <c r="G60" s="35" t="n">
        <v>1790</v>
      </c>
      <c r="H60" s="35" t="n">
        <v>7867</v>
      </c>
      <c r="I60" s="94" t="n">
        <v>-2018</v>
      </c>
      <c r="J60" s="94" t="n">
        <v>-294</v>
      </c>
      <c r="K60" s="191" t="n">
        <v>-1724</v>
      </c>
    </row>
    <row r="61" customFormat="false" ht="14.25" hidden="false" customHeight="true" outlineLevel="0" collapsed="false">
      <c r="A61" s="163" t="s">
        <v>474</v>
      </c>
      <c r="B61" s="265" t="n">
        <v>2005</v>
      </c>
      <c r="C61" s="196" t="n">
        <v>8906</v>
      </c>
      <c r="D61" s="196" t="n">
        <v>1823</v>
      </c>
      <c r="E61" s="196" t="n">
        <v>7083</v>
      </c>
      <c r="F61" s="196" t="n">
        <v>10659</v>
      </c>
      <c r="G61" s="196" t="n">
        <v>1852</v>
      </c>
      <c r="H61" s="196" t="n">
        <v>8807</v>
      </c>
      <c r="I61" s="312" t="n">
        <v>-1753</v>
      </c>
      <c r="J61" s="312" t="n">
        <v>-29</v>
      </c>
      <c r="K61" s="313" t="n">
        <v>-1724</v>
      </c>
    </row>
    <row r="62" customFormat="false" ht="14.25" hidden="false" customHeight="true" outlineLevel="0" collapsed="false">
      <c r="A62" s="63"/>
      <c r="B62" s="299" t="n">
        <v>2009</v>
      </c>
      <c r="C62" s="35" t="n">
        <v>9627</v>
      </c>
      <c r="D62" s="35" t="n">
        <v>1852</v>
      </c>
      <c r="E62" s="35" t="n">
        <v>7775</v>
      </c>
      <c r="F62" s="35" t="n">
        <v>10709</v>
      </c>
      <c r="G62" s="35" t="n">
        <v>1757</v>
      </c>
      <c r="H62" s="35" t="n">
        <v>8952</v>
      </c>
      <c r="I62" s="94" t="n">
        <v>-1082</v>
      </c>
      <c r="J62" s="94" t="n">
        <v>95</v>
      </c>
      <c r="K62" s="78" t="n">
        <v>-1177</v>
      </c>
    </row>
    <row r="63" customFormat="false" ht="14.25" hidden="false" customHeight="true" outlineLevel="0" collapsed="false">
      <c r="A63" s="110"/>
      <c r="B63" s="305" t="n">
        <v>2011</v>
      </c>
      <c r="C63" s="49" t="n">
        <v>10540</v>
      </c>
      <c r="D63" s="49" t="n">
        <v>1954</v>
      </c>
      <c r="E63" s="49" t="n">
        <v>8586</v>
      </c>
      <c r="F63" s="49" t="n">
        <v>11316</v>
      </c>
      <c r="G63" s="49" t="n">
        <v>1753</v>
      </c>
      <c r="H63" s="49" t="n">
        <v>9563</v>
      </c>
      <c r="I63" s="96" t="n">
        <v>-776</v>
      </c>
      <c r="J63" s="96" t="n">
        <v>201</v>
      </c>
      <c r="K63" s="294" t="n">
        <v>-977</v>
      </c>
    </row>
    <row r="64" customFormat="false" ht="14.25" hidden="false" customHeight="true" outlineLevel="0" collapsed="false">
      <c r="A64" s="143" t="s">
        <v>475</v>
      </c>
      <c r="B64" s="63" t="n">
        <v>2000</v>
      </c>
      <c r="C64" s="35" t="n">
        <v>6369</v>
      </c>
      <c r="D64" s="35" t="n">
        <v>3313</v>
      </c>
      <c r="E64" s="35" t="n">
        <v>3056</v>
      </c>
      <c r="F64" s="35" t="n">
        <v>5678</v>
      </c>
      <c r="G64" s="35" t="n">
        <v>2763</v>
      </c>
      <c r="H64" s="35" t="n">
        <v>2915</v>
      </c>
      <c r="I64" s="94" t="n">
        <v>691</v>
      </c>
      <c r="J64" s="94" t="n">
        <v>550</v>
      </c>
      <c r="K64" s="191" t="n">
        <v>141</v>
      </c>
    </row>
    <row r="65" customFormat="false" ht="14.25" hidden="false" customHeight="true" outlineLevel="0" collapsed="false">
      <c r="A65" s="163" t="s">
        <v>476</v>
      </c>
      <c r="B65" s="265" t="n">
        <v>2005</v>
      </c>
      <c r="C65" s="196" t="n">
        <v>9357</v>
      </c>
      <c r="D65" s="196" t="n">
        <v>4598</v>
      </c>
      <c r="E65" s="196" t="n">
        <v>4759</v>
      </c>
      <c r="F65" s="196" t="n">
        <v>7730</v>
      </c>
      <c r="G65" s="196" t="n">
        <v>3638</v>
      </c>
      <c r="H65" s="196" t="n">
        <v>4092</v>
      </c>
      <c r="I65" s="312" t="n">
        <v>1627</v>
      </c>
      <c r="J65" s="312" t="n">
        <v>960</v>
      </c>
      <c r="K65" s="313" t="n">
        <v>667</v>
      </c>
    </row>
    <row r="66" customFormat="false" ht="14.25" hidden="false" customHeight="true" outlineLevel="0" collapsed="false">
      <c r="A66" s="110"/>
      <c r="B66" s="299" t="n">
        <v>2009</v>
      </c>
      <c r="C66" s="35" t="n">
        <v>11648</v>
      </c>
      <c r="D66" s="35" t="n">
        <v>5661</v>
      </c>
      <c r="E66" s="35" t="n">
        <v>5987</v>
      </c>
      <c r="F66" s="35" t="n">
        <v>10272</v>
      </c>
      <c r="G66" s="35" t="n">
        <v>4565</v>
      </c>
      <c r="H66" s="35" t="n">
        <v>5707</v>
      </c>
      <c r="I66" s="94" t="n">
        <v>1376</v>
      </c>
      <c r="J66" s="94" t="n">
        <v>1096</v>
      </c>
      <c r="K66" s="78" t="n">
        <v>280</v>
      </c>
    </row>
    <row r="67" customFormat="false" ht="14.25" hidden="false" customHeight="true" outlineLevel="0" collapsed="false">
      <c r="A67" s="110"/>
      <c r="B67" s="305" t="n">
        <v>2011</v>
      </c>
      <c r="C67" s="49" t="n">
        <v>13144</v>
      </c>
      <c r="D67" s="49" t="n">
        <v>6313</v>
      </c>
      <c r="E67" s="49" t="n">
        <v>6831</v>
      </c>
      <c r="F67" s="49" t="n">
        <v>11465</v>
      </c>
      <c r="G67" s="49" t="n">
        <v>4932</v>
      </c>
      <c r="H67" s="49" t="n">
        <v>6533</v>
      </c>
      <c r="I67" s="96" t="n">
        <v>1679</v>
      </c>
      <c r="J67" s="96" t="n">
        <v>1381</v>
      </c>
      <c r="K67" s="294" t="n">
        <v>298</v>
      </c>
    </row>
    <row r="68" customFormat="false" ht="15.75" hidden="false" customHeight="true" outlineLevel="0" collapsed="false">
      <c r="A68" s="110"/>
    </row>
    <row r="69" customFormat="false" ht="17.25" hidden="false" customHeight="true" outlineLevel="0" collapsed="false">
      <c r="A69" s="315" t="s">
        <v>485</v>
      </c>
      <c r="B69" s="316"/>
    </row>
    <row r="70" customFormat="false" ht="12.75" hidden="false" customHeight="false" outlineLevel="0" collapsed="false">
      <c r="A70" s="317" t="s">
        <v>486</v>
      </c>
      <c r="B70" s="316"/>
    </row>
  </sheetData>
  <mergeCells count="4">
    <mergeCell ref="A6:B7"/>
    <mergeCell ref="C6:E6"/>
    <mergeCell ref="F6:H6"/>
    <mergeCell ref="I6:K6"/>
  </mergeCell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17.59"/>
    <col collapsed="false" customWidth="true" hidden="false" outlineLevel="0" max="2" min="2" style="1" width="8.08"/>
    <col collapsed="false" customWidth="true" hidden="false" outlineLevel="0" max="3" min="3" style="1" width="9.07"/>
    <col collapsed="false" customWidth="true" hidden="false" outlineLevel="0" max="5" min="4" style="1" width="8.08"/>
    <col collapsed="false" customWidth="true" hidden="false" outlineLevel="0" max="6" min="6" style="1" width="9.07"/>
    <col collapsed="false" customWidth="true" hidden="false" outlineLevel="0" max="8" min="7" style="1" width="8.08"/>
    <col collapsed="false" customWidth="true" hidden="false" outlineLevel="0" max="9" min="9" style="1" width="8.93"/>
    <col collapsed="false" customWidth="true" hidden="false" outlineLevel="0" max="10" min="10" style="1" width="8.08"/>
    <col collapsed="false" customWidth="false" hidden="false" outlineLevel="0" max="257" min="11" style="1" width="10.2"/>
  </cols>
  <sheetData>
    <row r="1" customFormat="false" ht="15.75" hidden="false" customHeight="true" outlineLevel="0" collapsed="false">
      <c r="A1" s="3" t="s">
        <v>36</v>
      </c>
    </row>
    <row r="2" customFormat="false" ht="15.75" hidden="false" customHeight="true" outlineLevel="0" collapsed="false">
      <c r="A2" s="3" t="s">
        <v>37</v>
      </c>
    </row>
    <row r="3" customFormat="false" ht="15.75" hidden="false" customHeight="true" outlineLevel="0" collapsed="false">
      <c r="A3" s="67" t="s">
        <v>38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.75" hidden="false" customHeight="true" outlineLevel="0" collapsed="false">
      <c r="A4" s="67" t="s">
        <v>39</v>
      </c>
      <c r="B4" s="68"/>
      <c r="C4" s="68"/>
      <c r="D4" s="68"/>
      <c r="E4" s="68"/>
      <c r="F4" s="68"/>
      <c r="G4" s="68"/>
      <c r="H4" s="68"/>
      <c r="I4" s="68"/>
      <c r="J4" s="68"/>
    </row>
    <row r="5" customFormat="false" ht="18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28.5" hidden="false" customHeight="true" outlineLevel="0" collapsed="false">
      <c r="A6" s="13" t="s">
        <v>40</v>
      </c>
      <c r="B6" s="15" t="s">
        <v>41</v>
      </c>
      <c r="C6" s="15"/>
      <c r="D6" s="15"/>
      <c r="E6" s="15" t="s">
        <v>42</v>
      </c>
      <c r="F6" s="15"/>
      <c r="G6" s="15"/>
      <c r="H6" s="14" t="s">
        <v>43</v>
      </c>
      <c r="I6" s="14"/>
      <c r="J6" s="14"/>
    </row>
    <row r="7" customFormat="false" ht="35.25" hidden="false" customHeight="true" outlineLevel="0" collapsed="false">
      <c r="A7" s="13"/>
      <c r="B7" s="15" t="s">
        <v>44</v>
      </c>
      <c r="C7" s="15" t="s">
        <v>45</v>
      </c>
      <c r="D7" s="15" t="s">
        <v>46</v>
      </c>
      <c r="E7" s="15" t="s">
        <v>47</v>
      </c>
      <c r="F7" s="15" t="s">
        <v>45</v>
      </c>
      <c r="G7" s="15" t="s">
        <v>48</v>
      </c>
      <c r="H7" s="15" t="s">
        <v>44</v>
      </c>
      <c r="I7" s="15" t="s">
        <v>45</v>
      </c>
      <c r="J7" s="14" t="s">
        <v>49</v>
      </c>
    </row>
    <row r="8" customFormat="false" ht="13.5" hidden="false" customHeight="true" outlineLevel="0" collapsed="false">
      <c r="A8" s="21"/>
      <c r="B8" s="71"/>
      <c r="C8" s="71"/>
      <c r="D8" s="71"/>
      <c r="E8" s="71"/>
      <c r="F8" s="71"/>
      <c r="G8" s="71"/>
      <c r="H8" s="71"/>
      <c r="I8" s="71"/>
      <c r="J8" s="20"/>
    </row>
    <row r="9" s="3" customFormat="true" ht="17.25" hidden="false" customHeight="true" outlineLevel="0" collapsed="false">
      <c r="A9" s="41" t="s">
        <v>50</v>
      </c>
      <c r="B9" s="49" t="n">
        <v>419946</v>
      </c>
      <c r="C9" s="49" t="n">
        <v>193140</v>
      </c>
      <c r="D9" s="49" t="n">
        <v>226806</v>
      </c>
      <c r="E9" s="49" t="n">
        <v>419946</v>
      </c>
      <c r="F9" s="49" t="n">
        <v>193140</v>
      </c>
      <c r="G9" s="49" t="n">
        <v>226806</v>
      </c>
      <c r="H9" s="72" t="s">
        <v>20</v>
      </c>
      <c r="I9" s="72" t="s">
        <v>20</v>
      </c>
      <c r="J9" s="73" t="s">
        <v>20</v>
      </c>
    </row>
    <row r="10" s="3" customFormat="true" ht="13.5" hidden="false" customHeight="true" outlineLevel="0" collapsed="false">
      <c r="A10" s="74" t="s">
        <v>51</v>
      </c>
      <c r="B10" s="35"/>
      <c r="C10" s="35"/>
      <c r="D10" s="35"/>
      <c r="E10" s="35"/>
      <c r="F10" s="35"/>
      <c r="G10" s="35"/>
      <c r="H10" s="72"/>
      <c r="I10" s="35"/>
      <c r="J10" s="22"/>
    </row>
    <row r="11" customFormat="false" ht="17.25" hidden="false" customHeight="true" outlineLevel="0" collapsed="false">
      <c r="A11" s="21" t="s">
        <v>52</v>
      </c>
      <c r="B11" s="35" t="n">
        <v>35615</v>
      </c>
      <c r="C11" s="35" t="n">
        <v>16517</v>
      </c>
      <c r="D11" s="35" t="n">
        <v>19098</v>
      </c>
      <c r="E11" s="35" t="n">
        <v>34056</v>
      </c>
      <c r="F11" s="35" t="n">
        <v>15901</v>
      </c>
      <c r="G11" s="35" t="n">
        <v>18155</v>
      </c>
      <c r="H11" s="61" t="n">
        <v>1559</v>
      </c>
      <c r="I11" s="75" t="n">
        <v>616</v>
      </c>
      <c r="J11" s="76" t="n">
        <v>943</v>
      </c>
      <c r="M11" s="77"/>
      <c r="N11" s="77"/>
      <c r="O11" s="78"/>
      <c r="P11" s="79"/>
    </row>
    <row r="12" customFormat="false" ht="17.25" hidden="false" customHeight="true" outlineLevel="0" collapsed="false">
      <c r="A12" s="21" t="s">
        <v>53</v>
      </c>
      <c r="B12" s="35" t="n">
        <v>23172</v>
      </c>
      <c r="C12" s="35" t="n">
        <v>10744</v>
      </c>
      <c r="D12" s="35" t="n">
        <v>12428</v>
      </c>
      <c r="E12" s="35" t="n">
        <v>24493</v>
      </c>
      <c r="F12" s="35" t="n">
        <v>11283</v>
      </c>
      <c r="G12" s="35" t="n">
        <v>13210</v>
      </c>
      <c r="H12" s="61" t="n">
        <v>-1321</v>
      </c>
      <c r="I12" s="75" t="n">
        <v>-539</v>
      </c>
      <c r="J12" s="76" t="n">
        <v>-782</v>
      </c>
      <c r="M12" s="77"/>
      <c r="N12" s="77"/>
      <c r="O12" s="78"/>
      <c r="P12" s="79"/>
    </row>
    <row r="13" customFormat="false" ht="17.25" hidden="false" customHeight="true" outlineLevel="0" collapsed="false">
      <c r="A13" s="21" t="s">
        <v>54</v>
      </c>
      <c r="B13" s="35" t="n">
        <v>20235</v>
      </c>
      <c r="C13" s="35" t="n">
        <v>9084</v>
      </c>
      <c r="D13" s="35" t="n">
        <v>11151</v>
      </c>
      <c r="E13" s="35" t="n">
        <v>25195</v>
      </c>
      <c r="F13" s="35" t="n">
        <v>11210</v>
      </c>
      <c r="G13" s="35" t="n">
        <v>13985</v>
      </c>
      <c r="H13" s="61" t="n">
        <v>-4960</v>
      </c>
      <c r="I13" s="75" t="n">
        <v>-2126</v>
      </c>
      <c r="J13" s="76" t="n">
        <v>-2834</v>
      </c>
      <c r="M13" s="77"/>
      <c r="N13" s="77"/>
      <c r="O13" s="78"/>
      <c r="P13" s="79"/>
    </row>
    <row r="14" customFormat="false" ht="17.25" hidden="false" customHeight="true" outlineLevel="0" collapsed="false">
      <c r="A14" s="21" t="s">
        <v>55</v>
      </c>
      <c r="B14" s="35" t="n">
        <v>12625</v>
      </c>
      <c r="C14" s="35" t="n">
        <v>5954</v>
      </c>
      <c r="D14" s="35" t="n">
        <v>6671</v>
      </c>
      <c r="E14" s="35" t="n">
        <v>13290</v>
      </c>
      <c r="F14" s="35" t="n">
        <v>6212</v>
      </c>
      <c r="G14" s="35" t="n">
        <v>7078</v>
      </c>
      <c r="H14" s="61" t="n">
        <v>-665</v>
      </c>
      <c r="I14" s="75" t="n">
        <v>-258</v>
      </c>
      <c r="J14" s="76" t="n">
        <v>-407</v>
      </c>
      <c r="M14" s="77"/>
      <c r="N14" s="77"/>
      <c r="O14" s="78"/>
      <c r="P14" s="79"/>
    </row>
    <row r="15" customFormat="false" ht="17.25" hidden="false" customHeight="true" outlineLevel="0" collapsed="false">
      <c r="A15" s="80" t="s">
        <v>56</v>
      </c>
      <c r="B15" s="35" t="n">
        <v>22693</v>
      </c>
      <c r="C15" s="35" t="n">
        <v>10411</v>
      </c>
      <c r="D15" s="35" t="n">
        <v>12282</v>
      </c>
      <c r="E15" s="35" t="n">
        <v>24537</v>
      </c>
      <c r="F15" s="35" t="n">
        <v>11173</v>
      </c>
      <c r="G15" s="35" t="n">
        <v>13364</v>
      </c>
      <c r="H15" s="61" t="n">
        <v>-1844</v>
      </c>
      <c r="I15" s="75" t="n">
        <v>-762</v>
      </c>
      <c r="J15" s="76" t="n">
        <v>-1082</v>
      </c>
      <c r="M15" s="77"/>
      <c r="N15" s="77"/>
      <c r="O15" s="78"/>
      <c r="P15" s="79"/>
    </row>
    <row r="16" customFormat="false" ht="17.25" hidden="false" customHeight="true" outlineLevel="0" collapsed="false">
      <c r="A16" s="80" t="s">
        <v>57</v>
      </c>
      <c r="B16" s="35" t="n">
        <v>32186</v>
      </c>
      <c r="C16" s="35" t="n">
        <v>14489</v>
      </c>
      <c r="D16" s="35" t="n">
        <v>17697</v>
      </c>
      <c r="E16" s="35" t="n">
        <v>28403</v>
      </c>
      <c r="F16" s="35" t="n">
        <v>12935</v>
      </c>
      <c r="G16" s="35" t="n">
        <v>15468</v>
      </c>
      <c r="H16" s="61" t="n">
        <v>3783</v>
      </c>
      <c r="I16" s="75" t="n">
        <v>1554</v>
      </c>
      <c r="J16" s="76" t="n">
        <v>2229</v>
      </c>
      <c r="M16" s="77"/>
      <c r="N16" s="77"/>
      <c r="O16" s="78"/>
      <c r="P16" s="79"/>
    </row>
    <row r="17" customFormat="false" ht="17.25" hidden="false" customHeight="true" outlineLevel="0" collapsed="false">
      <c r="A17" s="80" t="s">
        <v>58</v>
      </c>
      <c r="B17" s="35" t="n">
        <v>68601</v>
      </c>
      <c r="C17" s="35" t="n">
        <v>30802</v>
      </c>
      <c r="D17" s="35" t="n">
        <v>37799</v>
      </c>
      <c r="E17" s="35" t="n">
        <v>54901</v>
      </c>
      <c r="F17" s="35" t="n">
        <v>24787</v>
      </c>
      <c r="G17" s="35" t="n">
        <v>30114</v>
      </c>
      <c r="H17" s="61" t="n">
        <v>13700</v>
      </c>
      <c r="I17" s="75" t="n">
        <v>6015</v>
      </c>
      <c r="J17" s="76" t="n">
        <v>7685</v>
      </c>
      <c r="M17" s="77"/>
      <c r="N17" s="77"/>
      <c r="O17" s="78"/>
      <c r="P17" s="79"/>
    </row>
    <row r="18" customFormat="false" ht="17.25" hidden="false" customHeight="true" outlineLevel="0" collapsed="false">
      <c r="A18" s="80" t="s">
        <v>59</v>
      </c>
      <c r="B18" s="35" t="n">
        <v>10212</v>
      </c>
      <c r="C18" s="35" t="n">
        <v>4690</v>
      </c>
      <c r="D18" s="35" t="n">
        <v>5522</v>
      </c>
      <c r="E18" s="35" t="n">
        <v>10876</v>
      </c>
      <c r="F18" s="35" t="n">
        <v>5021</v>
      </c>
      <c r="G18" s="35" t="n">
        <v>5855</v>
      </c>
      <c r="H18" s="61" t="n">
        <v>-664</v>
      </c>
      <c r="I18" s="75" t="n">
        <v>-331</v>
      </c>
      <c r="J18" s="76" t="n">
        <v>-333</v>
      </c>
      <c r="M18" s="77"/>
      <c r="N18" s="77"/>
      <c r="O18" s="78"/>
      <c r="P18" s="79"/>
    </row>
    <row r="19" customFormat="false" ht="17.25" hidden="false" customHeight="true" outlineLevel="0" collapsed="false">
      <c r="A19" s="21" t="s">
        <v>60</v>
      </c>
      <c r="B19" s="35" t="n">
        <v>18662</v>
      </c>
      <c r="C19" s="35" t="n">
        <v>8561</v>
      </c>
      <c r="D19" s="35" t="n">
        <v>10101</v>
      </c>
      <c r="E19" s="35" t="n">
        <v>20874</v>
      </c>
      <c r="F19" s="35" t="n">
        <v>9456</v>
      </c>
      <c r="G19" s="35" t="n">
        <v>11418</v>
      </c>
      <c r="H19" s="61" t="n">
        <v>-2212</v>
      </c>
      <c r="I19" s="75" t="n">
        <v>-895</v>
      </c>
      <c r="J19" s="76" t="n">
        <v>-1317</v>
      </c>
      <c r="M19" s="77"/>
      <c r="N19" s="77"/>
      <c r="O19" s="78"/>
      <c r="P19" s="79"/>
    </row>
    <row r="20" customFormat="false" ht="17.25" hidden="false" customHeight="true" outlineLevel="0" collapsed="false">
      <c r="A20" s="21" t="s">
        <v>61</v>
      </c>
      <c r="B20" s="35" t="n">
        <v>11862</v>
      </c>
      <c r="C20" s="35" t="n">
        <v>5340</v>
      </c>
      <c r="D20" s="35" t="n">
        <v>6522</v>
      </c>
      <c r="E20" s="35" t="n">
        <v>13760</v>
      </c>
      <c r="F20" s="35" t="n">
        <v>6142</v>
      </c>
      <c r="G20" s="35" t="n">
        <v>7618</v>
      </c>
      <c r="H20" s="61" t="n">
        <v>-1898</v>
      </c>
      <c r="I20" s="75" t="n">
        <v>-802</v>
      </c>
      <c r="J20" s="76" t="n">
        <v>-1096</v>
      </c>
      <c r="M20" s="77"/>
      <c r="N20" s="77"/>
      <c r="O20" s="78"/>
      <c r="P20" s="79"/>
    </row>
    <row r="21" customFormat="false" ht="17.25" hidden="false" customHeight="true" outlineLevel="0" collapsed="false">
      <c r="A21" s="21" t="s">
        <v>62</v>
      </c>
      <c r="B21" s="35" t="n">
        <v>30027</v>
      </c>
      <c r="C21" s="35" t="n">
        <v>13991</v>
      </c>
      <c r="D21" s="35" t="n">
        <v>16036</v>
      </c>
      <c r="E21" s="35" t="n">
        <v>27409</v>
      </c>
      <c r="F21" s="35" t="n">
        <v>12815</v>
      </c>
      <c r="G21" s="35" t="n">
        <v>14594</v>
      </c>
      <c r="H21" s="61" t="n">
        <v>2618</v>
      </c>
      <c r="I21" s="75" t="n">
        <v>1176</v>
      </c>
      <c r="J21" s="76" t="n">
        <v>1442</v>
      </c>
      <c r="M21" s="77"/>
      <c r="N21" s="77"/>
      <c r="O21" s="78"/>
      <c r="P21" s="79"/>
    </row>
    <row r="22" customFormat="false" ht="17.25" hidden="false" customHeight="true" outlineLevel="0" collapsed="false">
      <c r="A22" s="21" t="s">
        <v>63</v>
      </c>
      <c r="B22" s="35" t="n">
        <v>43733</v>
      </c>
      <c r="C22" s="35" t="n">
        <v>20562</v>
      </c>
      <c r="D22" s="35" t="n">
        <v>23171</v>
      </c>
      <c r="E22" s="35" t="n">
        <v>47385</v>
      </c>
      <c r="F22" s="35" t="n">
        <v>22489</v>
      </c>
      <c r="G22" s="35" t="n">
        <v>24896</v>
      </c>
      <c r="H22" s="61" t="n">
        <v>-3652</v>
      </c>
      <c r="I22" s="75" t="n">
        <v>-1927</v>
      </c>
      <c r="J22" s="76" t="n">
        <v>-1725</v>
      </c>
      <c r="M22" s="77"/>
      <c r="N22" s="77"/>
      <c r="O22" s="78"/>
      <c r="P22" s="79"/>
    </row>
    <row r="23" customFormat="false" ht="17.25" hidden="false" customHeight="true" outlineLevel="0" collapsed="false">
      <c r="A23" s="80" t="s">
        <v>64</v>
      </c>
      <c r="B23" s="35" t="n">
        <v>10705</v>
      </c>
      <c r="C23" s="35" t="n">
        <v>4930</v>
      </c>
      <c r="D23" s="35" t="n">
        <v>5775</v>
      </c>
      <c r="E23" s="35" t="n">
        <v>13113</v>
      </c>
      <c r="F23" s="35" t="n">
        <v>5862</v>
      </c>
      <c r="G23" s="35" t="n">
        <v>7251</v>
      </c>
      <c r="H23" s="61" t="n">
        <v>-2408</v>
      </c>
      <c r="I23" s="75" t="n">
        <v>-932</v>
      </c>
      <c r="J23" s="76" t="n">
        <v>-1476</v>
      </c>
      <c r="M23" s="77"/>
      <c r="N23" s="77"/>
      <c r="O23" s="78"/>
      <c r="P23" s="79"/>
    </row>
    <row r="24" customFormat="false" ht="17.25" hidden="false" customHeight="true" outlineLevel="0" collapsed="false">
      <c r="A24" s="21" t="s">
        <v>65</v>
      </c>
      <c r="B24" s="35" t="n">
        <v>16220</v>
      </c>
      <c r="C24" s="35" t="n">
        <v>7535</v>
      </c>
      <c r="D24" s="35" t="n">
        <v>8685</v>
      </c>
      <c r="E24" s="35" t="n">
        <v>19172</v>
      </c>
      <c r="F24" s="35" t="n">
        <v>8797</v>
      </c>
      <c r="G24" s="35" t="n">
        <v>10375</v>
      </c>
      <c r="H24" s="61" t="n">
        <v>-2952</v>
      </c>
      <c r="I24" s="75" t="n">
        <v>-1262</v>
      </c>
      <c r="J24" s="76" t="n">
        <v>-1690</v>
      </c>
      <c r="M24" s="77"/>
      <c r="N24" s="77"/>
      <c r="O24" s="78"/>
      <c r="P24" s="79"/>
    </row>
    <row r="25" customFormat="false" ht="17.25" hidden="false" customHeight="true" outlineLevel="0" collapsed="false">
      <c r="A25" s="21" t="s">
        <v>66</v>
      </c>
      <c r="B25" s="35" t="n">
        <v>42330</v>
      </c>
      <c r="C25" s="35" t="n">
        <v>19444</v>
      </c>
      <c r="D25" s="35" t="n">
        <v>22886</v>
      </c>
      <c r="E25" s="35" t="n">
        <v>40443</v>
      </c>
      <c r="F25" s="35" t="n">
        <v>18587</v>
      </c>
      <c r="G25" s="35" t="n">
        <v>21856</v>
      </c>
      <c r="H25" s="61" t="n">
        <v>1887</v>
      </c>
      <c r="I25" s="75" t="n">
        <v>857</v>
      </c>
      <c r="J25" s="76" t="n">
        <v>1030</v>
      </c>
      <c r="M25" s="77"/>
      <c r="N25" s="77"/>
      <c r="O25" s="78"/>
      <c r="P25" s="79"/>
    </row>
    <row r="26" customFormat="false" ht="17.25" hidden="false" customHeight="true" outlineLevel="0" collapsed="false">
      <c r="A26" s="21" t="s">
        <v>67</v>
      </c>
      <c r="B26" s="35" t="n">
        <v>21068</v>
      </c>
      <c r="C26" s="35" t="n">
        <v>10086</v>
      </c>
      <c r="D26" s="35" t="n">
        <v>10982</v>
      </c>
      <c r="E26" s="35" t="n">
        <v>22039</v>
      </c>
      <c r="F26" s="35" t="n">
        <v>10470</v>
      </c>
      <c r="G26" s="35" t="n">
        <v>11569</v>
      </c>
      <c r="H26" s="61" t="n">
        <v>-971</v>
      </c>
      <c r="I26" s="75" t="n">
        <v>-384</v>
      </c>
      <c r="J26" s="76" t="n">
        <v>-587</v>
      </c>
      <c r="M26" s="77"/>
      <c r="N26" s="77"/>
      <c r="O26" s="78"/>
      <c r="P26" s="79"/>
    </row>
    <row r="27" customFormat="false" ht="12.75" hidden="false" customHeight="false" outlineLevel="0" collapsed="false">
      <c r="A27" s="81"/>
      <c r="B27" s="2"/>
      <c r="C27" s="2"/>
      <c r="D27" s="2"/>
      <c r="E27" s="2"/>
      <c r="F27" s="2"/>
      <c r="G27" s="2"/>
      <c r="H27" s="82"/>
      <c r="I27" s="82"/>
      <c r="J27" s="82"/>
    </row>
  </sheetData>
  <mergeCells count="4">
    <mergeCell ref="A6:A7"/>
    <mergeCell ref="B6:D6"/>
    <mergeCell ref="E6:G6"/>
    <mergeCell ref="H6:J6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23.55"/>
    <col collapsed="false" customWidth="true" hidden="false" outlineLevel="0" max="7" min="2" style="1" width="8.08"/>
    <col collapsed="false" customWidth="true" hidden="false" outlineLevel="0" max="10" min="8" style="1" width="7.79"/>
    <col collapsed="false" customWidth="true" hidden="false" outlineLevel="0" max="11" min="11" style="2" width="9.64"/>
    <col collapsed="false" customWidth="true" hidden="false" outlineLevel="0" max="19" min="12" style="1" width="9.64"/>
    <col collapsed="false" customWidth="false" hidden="false" outlineLevel="0" max="257" min="20" style="1" width="10.2"/>
  </cols>
  <sheetData>
    <row r="1" customFormat="false" ht="12.75" hidden="false" customHeight="false" outlineLevel="0" collapsed="false">
      <c r="A1" s="59" t="s">
        <v>487</v>
      </c>
      <c r="B1" s="300"/>
      <c r="C1" s="300"/>
      <c r="D1" s="300"/>
      <c r="E1" s="300"/>
      <c r="F1" s="300"/>
      <c r="G1" s="300"/>
    </row>
    <row r="2" customFormat="false" ht="12.75" hidden="false" customHeight="false" outlineLevel="0" collapsed="false">
      <c r="A2" s="59" t="s">
        <v>488</v>
      </c>
      <c r="B2" s="300"/>
      <c r="C2" s="300"/>
      <c r="D2" s="300"/>
      <c r="E2" s="300"/>
      <c r="F2" s="300"/>
      <c r="G2" s="300"/>
    </row>
    <row r="3" s="3" customFormat="true" ht="17.25" hidden="false" customHeight="true" outlineLevel="0" collapsed="false">
      <c r="A3" s="33" t="s">
        <v>489</v>
      </c>
      <c r="B3" s="33"/>
      <c r="C3" s="33"/>
      <c r="D3" s="33"/>
      <c r="E3" s="33"/>
      <c r="F3" s="33"/>
      <c r="G3" s="33"/>
      <c r="H3" s="33"/>
      <c r="I3" s="33"/>
      <c r="J3" s="33"/>
      <c r="K3" s="59"/>
    </row>
    <row r="4" s="3" customFormat="true" ht="13.5" hidden="false" customHeight="false" outlineLevel="0" collapsed="false">
      <c r="A4" s="33" t="s">
        <v>490</v>
      </c>
      <c r="B4" s="33"/>
      <c r="C4" s="33"/>
      <c r="D4" s="33"/>
      <c r="E4" s="33"/>
      <c r="F4" s="33"/>
      <c r="G4" s="33"/>
      <c r="H4" s="33"/>
      <c r="I4" s="33"/>
      <c r="J4" s="33"/>
      <c r="K4" s="59"/>
    </row>
    <row r="5" customFormat="false" ht="16.5" hidden="false" customHeight="true" outlineLevel="0" collapsed="false">
      <c r="A5" s="9"/>
      <c r="B5" s="5"/>
      <c r="C5" s="5"/>
      <c r="D5" s="5"/>
      <c r="E5" s="5"/>
      <c r="F5" s="5"/>
      <c r="G5" s="135"/>
      <c r="H5" s="5"/>
      <c r="I5" s="5"/>
      <c r="J5" s="135"/>
    </row>
    <row r="6" customFormat="false" ht="68.25" hidden="false" customHeight="true" outlineLevel="0" collapsed="false">
      <c r="A6" s="13" t="s">
        <v>3</v>
      </c>
      <c r="B6" s="13" t="s">
        <v>491</v>
      </c>
      <c r="C6" s="13"/>
      <c r="D6" s="13"/>
      <c r="E6" s="15" t="s">
        <v>492</v>
      </c>
      <c r="F6" s="15"/>
      <c r="G6" s="15"/>
      <c r="H6" s="14" t="s">
        <v>493</v>
      </c>
      <c r="I6" s="14"/>
      <c r="J6" s="14"/>
    </row>
    <row r="7" customFormat="false" ht="40.5" hidden="false" customHeight="true" outlineLevel="0" collapsed="false">
      <c r="A7" s="13"/>
      <c r="B7" s="13" t="s">
        <v>494</v>
      </c>
      <c r="C7" s="15" t="s">
        <v>495</v>
      </c>
      <c r="D7" s="15" t="s">
        <v>496</v>
      </c>
      <c r="E7" s="15" t="s">
        <v>7</v>
      </c>
      <c r="F7" s="15" t="s">
        <v>495</v>
      </c>
      <c r="G7" s="15" t="s">
        <v>497</v>
      </c>
      <c r="H7" s="15" t="s">
        <v>7</v>
      </c>
      <c r="I7" s="15" t="s">
        <v>495</v>
      </c>
      <c r="J7" s="14" t="s">
        <v>498</v>
      </c>
    </row>
    <row r="8" s="84" customFormat="true" ht="24.75" hidden="false" customHeight="true" outlineLevel="0" collapsed="false">
      <c r="A8" s="318" t="s">
        <v>499</v>
      </c>
      <c r="B8" s="305" t="n">
        <v>596660</v>
      </c>
      <c r="C8" s="319" t="n">
        <v>270788</v>
      </c>
      <c r="D8" s="320" t="n">
        <v>325872</v>
      </c>
      <c r="E8" s="320" t="n">
        <v>596660</v>
      </c>
      <c r="F8" s="320" t="n">
        <v>270788</v>
      </c>
      <c r="G8" s="319" t="n">
        <v>325872</v>
      </c>
      <c r="H8" s="72" t="s">
        <v>20</v>
      </c>
      <c r="I8" s="72" t="s">
        <v>20</v>
      </c>
      <c r="J8" s="73" t="s">
        <v>20</v>
      </c>
      <c r="K8" s="321"/>
      <c r="M8" s="322"/>
      <c r="N8" s="322"/>
      <c r="O8" s="322"/>
      <c r="P8" s="322"/>
      <c r="Q8" s="322"/>
    </row>
    <row r="9" customFormat="false" ht="15.75" hidden="false" customHeight="true" outlineLevel="0" collapsed="false">
      <c r="A9" s="21" t="s">
        <v>500</v>
      </c>
      <c r="B9" s="323" t="n">
        <v>114900</v>
      </c>
      <c r="C9" s="324" t="n">
        <v>45916</v>
      </c>
      <c r="D9" s="324" t="n">
        <v>68984</v>
      </c>
      <c r="E9" s="324" t="n">
        <v>114900</v>
      </c>
      <c r="F9" s="324" t="n">
        <v>45916</v>
      </c>
      <c r="G9" s="325" t="n">
        <v>68984</v>
      </c>
      <c r="H9" s="165" t="s">
        <v>20</v>
      </c>
      <c r="I9" s="165" t="s">
        <v>20</v>
      </c>
      <c r="J9" s="166" t="s">
        <v>20</v>
      </c>
      <c r="M9" s="326"/>
      <c r="N9" s="327"/>
      <c r="O9" s="327"/>
      <c r="P9" s="327"/>
      <c r="Q9" s="327"/>
    </row>
    <row r="10" customFormat="false" ht="15.75" hidden="false" customHeight="true" outlineLevel="0" collapsed="false">
      <c r="A10" s="21" t="s">
        <v>501</v>
      </c>
      <c r="B10" s="323" t="n">
        <v>16385</v>
      </c>
      <c r="C10" s="324" t="n">
        <v>4829</v>
      </c>
      <c r="D10" s="324" t="n">
        <v>11556</v>
      </c>
      <c r="E10" s="324" t="n">
        <v>16385</v>
      </c>
      <c r="F10" s="324" t="n">
        <v>4829</v>
      </c>
      <c r="G10" s="325" t="n">
        <v>11556</v>
      </c>
      <c r="H10" s="165" t="s">
        <v>20</v>
      </c>
      <c r="I10" s="165" t="s">
        <v>20</v>
      </c>
      <c r="J10" s="166" t="s">
        <v>20</v>
      </c>
      <c r="L10" s="78"/>
      <c r="M10" s="328"/>
      <c r="N10" s="328"/>
      <c r="O10" s="328"/>
      <c r="P10" s="328"/>
      <c r="Q10" s="328"/>
    </row>
    <row r="11" customFormat="false" ht="15.75" hidden="false" customHeight="true" outlineLevel="0" collapsed="false">
      <c r="A11" s="21" t="s">
        <v>502</v>
      </c>
      <c r="B11" s="323" t="n">
        <v>188458</v>
      </c>
      <c r="C11" s="324" t="n">
        <v>83855</v>
      </c>
      <c r="D11" s="324" t="n">
        <v>104603</v>
      </c>
      <c r="E11" s="324" t="n">
        <v>188458</v>
      </c>
      <c r="F11" s="324" t="n">
        <v>83855</v>
      </c>
      <c r="G11" s="325" t="n">
        <v>104603</v>
      </c>
      <c r="H11" s="165" t="s">
        <v>20</v>
      </c>
      <c r="I11" s="165" t="s">
        <v>20</v>
      </c>
      <c r="J11" s="166" t="s">
        <v>20</v>
      </c>
      <c r="L11" s="78"/>
      <c r="M11" s="328"/>
      <c r="N11" s="328"/>
      <c r="O11" s="328"/>
      <c r="P11" s="328"/>
      <c r="Q11" s="328"/>
    </row>
    <row r="12" customFormat="false" ht="15.75" hidden="false" customHeight="true" outlineLevel="0" collapsed="false">
      <c r="A12" s="329" t="s">
        <v>503</v>
      </c>
      <c r="B12" s="323" t="n">
        <v>72439</v>
      </c>
      <c r="C12" s="324" t="n">
        <v>41750</v>
      </c>
      <c r="D12" s="324" t="n">
        <v>30689</v>
      </c>
      <c r="E12" s="324" t="n">
        <v>72439</v>
      </c>
      <c r="F12" s="324" t="n">
        <v>41750</v>
      </c>
      <c r="G12" s="325" t="n">
        <v>30689</v>
      </c>
      <c r="H12" s="165" t="s">
        <v>20</v>
      </c>
      <c r="I12" s="165" t="s">
        <v>20</v>
      </c>
      <c r="J12" s="166" t="s">
        <v>20</v>
      </c>
      <c r="M12" s="328"/>
      <c r="N12" s="328"/>
      <c r="O12" s="328"/>
      <c r="P12" s="328"/>
      <c r="Q12" s="328"/>
    </row>
    <row r="13" customFormat="false" ht="12.75" hidden="false" customHeight="true" outlineLevel="0" collapsed="false">
      <c r="A13" s="330" t="s">
        <v>504</v>
      </c>
      <c r="B13" s="331"/>
      <c r="C13" s="332"/>
      <c r="D13" s="332"/>
      <c r="E13" s="332"/>
      <c r="F13" s="332"/>
      <c r="G13" s="333"/>
      <c r="H13" s="165" t="s">
        <v>20</v>
      </c>
      <c r="I13" s="165" t="s">
        <v>20</v>
      </c>
      <c r="J13" s="166" t="s">
        <v>20</v>
      </c>
    </row>
    <row r="14" customFormat="false" ht="15.75" hidden="false" customHeight="true" outlineLevel="0" collapsed="false">
      <c r="A14" s="80" t="s">
        <v>505</v>
      </c>
      <c r="B14" s="323" t="n">
        <v>63621</v>
      </c>
      <c r="C14" s="324" t="n">
        <v>29951</v>
      </c>
      <c r="D14" s="324" t="n">
        <v>33670</v>
      </c>
      <c r="E14" s="324" t="n">
        <v>63621</v>
      </c>
      <c r="F14" s="324" t="n">
        <v>29951</v>
      </c>
      <c r="G14" s="325" t="n">
        <v>33670</v>
      </c>
      <c r="H14" s="165" t="s">
        <v>20</v>
      </c>
      <c r="I14" s="165" t="s">
        <v>20</v>
      </c>
      <c r="J14" s="166" t="s">
        <v>20</v>
      </c>
      <c r="L14" s="78"/>
      <c r="M14" s="328"/>
      <c r="N14" s="328"/>
      <c r="O14" s="328"/>
      <c r="P14" s="328"/>
      <c r="Q14" s="328"/>
    </row>
    <row r="15" customFormat="false" ht="12.75" hidden="false" customHeight="true" outlineLevel="0" collapsed="false">
      <c r="A15" s="140" t="s">
        <v>506</v>
      </c>
      <c r="B15" s="332"/>
      <c r="C15" s="332"/>
      <c r="D15" s="332"/>
      <c r="E15" s="332"/>
      <c r="F15" s="332"/>
      <c r="G15" s="333"/>
      <c r="H15" s="165" t="s">
        <v>20</v>
      </c>
      <c r="I15" s="165" t="s">
        <v>20</v>
      </c>
      <c r="J15" s="166" t="s">
        <v>20</v>
      </c>
    </row>
    <row r="16" customFormat="false" ht="15.75" hidden="false" customHeight="true" outlineLevel="0" collapsed="false">
      <c r="A16" s="21" t="s">
        <v>507</v>
      </c>
      <c r="B16" s="99" t="n">
        <v>65893</v>
      </c>
      <c r="C16" s="197" t="n">
        <v>30756</v>
      </c>
      <c r="D16" s="197" t="n">
        <v>35137</v>
      </c>
      <c r="E16" s="197" t="n">
        <v>65893</v>
      </c>
      <c r="F16" s="197" t="n">
        <v>30756</v>
      </c>
      <c r="G16" s="196" t="n">
        <v>35137</v>
      </c>
      <c r="H16" s="165" t="s">
        <v>20</v>
      </c>
      <c r="I16" s="165" t="s">
        <v>20</v>
      </c>
      <c r="J16" s="166" t="s">
        <v>20</v>
      </c>
      <c r="K16" s="334"/>
      <c r="M16" s="328"/>
      <c r="N16" s="328"/>
      <c r="O16" s="328"/>
      <c r="P16" s="328"/>
      <c r="Q16" s="328"/>
    </row>
    <row r="17" customFormat="false" ht="15.75" hidden="false" customHeight="true" outlineLevel="0" collapsed="false">
      <c r="A17" s="21" t="s">
        <v>508</v>
      </c>
      <c r="B17" s="335" t="n">
        <v>17930</v>
      </c>
      <c r="C17" s="336" t="n">
        <v>8655</v>
      </c>
      <c r="D17" s="336" t="n">
        <v>9275</v>
      </c>
      <c r="E17" s="336" t="n">
        <v>17930</v>
      </c>
      <c r="F17" s="336" t="n">
        <v>8655</v>
      </c>
      <c r="G17" s="337" t="n">
        <v>9275</v>
      </c>
      <c r="H17" s="165" t="s">
        <v>20</v>
      </c>
      <c r="I17" s="165" t="s">
        <v>20</v>
      </c>
      <c r="J17" s="166" t="s">
        <v>20</v>
      </c>
      <c r="K17" s="334"/>
      <c r="M17" s="328"/>
      <c r="N17" s="328"/>
      <c r="O17" s="328"/>
      <c r="P17" s="328"/>
      <c r="Q17" s="328"/>
    </row>
    <row r="18" customFormat="false" ht="12.75" hidden="false" customHeight="true" outlineLevel="0" collapsed="false">
      <c r="A18" s="338" t="s">
        <v>509</v>
      </c>
      <c r="B18" s="332"/>
      <c r="C18" s="332"/>
      <c r="D18" s="332"/>
      <c r="E18" s="332"/>
      <c r="F18" s="332"/>
      <c r="G18" s="333"/>
      <c r="H18" s="165" t="s">
        <v>20</v>
      </c>
      <c r="I18" s="165" t="s">
        <v>20</v>
      </c>
      <c r="J18" s="166" t="s">
        <v>20</v>
      </c>
    </row>
    <row r="19" customFormat="false" ht="15.75" hidden="false" customHeight="true" outlineLevel="0" collapsed="false">
      <c r="A19" s="80" t="s">
        <v>510</v>
      </c>
      <c r="B19" s="323" t="n">
        <v>57034</v>
      </c>
      <c r="C19" s="324" t="n">
        <v>25076</v>
      </c>
      <c r="D19" s="324" t="n">
        <v>31958</v>
      </c>
      <c r="E19" s="324" t="n">
        <v>57034</v>
      </c>
      <c r="F19" s="324" t="n">
        <v>25076</v>
      </c>
      <c r="G19" s="325" t="n">
        <v>31958</v>
      </c>
      <c r="H19" s="165" t="s">
        <v>20</v>
      </c>
      <c r="I19" s="165" t="s">
        <v>20</v>
      </c>
      <c r="J19" s="166" t="s">
        <v>20</v>
      </c>
      <c r="K19" s="334"/>
      <c r="M19" s="326"/>
      <c r="N19" s="327"/>
      <c r="O19" s="327"/>
      <c r="P19" s="327"/>
      <c r="Q19" s="327"/>
    </row>
    <row r="20" s="58" customFormat="true" ht="24.75" hidden="false" customHeight="true" outlineLevel="0" collapsed="false">
      <c r="A20" s="339" t="s">
        <v>477</v>
      </c>
      <c r="B20" s="340" t="n">
        <v>407517</v>
      </c>
      <c r="C20" s="341" t="n">
        <v>180971</v>
      </c>
      <c r="D20" s="341" t="n">
        <v>226546</v>
      </c>
      <c r="E20" s="341" t="n">
        <v>333838</v>
      </c>
      <c r="F20" s="341" t="n">
        <v>155506</v>
      </c>
      <c r="G20" s="341" t="n">
        <v>178332</v>
      </c>
      <c r="H20" s="341" t="n">
        <v>73679</v>
      </c>
      <c r="I20" s="341" t="n">
        <v>25465</v>
      </c>
      <c r="J20" s="342" t="n">
        <v>48214</v>
      </c>
      <c r="K20" s="343"/>
      <c r="L20" s="343"/>
      <c r="M20" s="343"/>
      <c r="N20" s="322"/>
      <c r="O20" s="322"/>
      <c r="P20" s="322"/>
      <c r="Q20" s="322"/>
      <c r="R20" s="322"/>
      <c r="S20" s="322"/>
    </row>
    <row r="21" customFormat="false" ht="12.75" hidden="false" customHeight="true" outlineLevel="0" collapsed="false">
      <c r="A21" s="140" t="s">
        <v>478</v>
      </c>
      <c r="B21" s="344"/>
      <c r="C21" s="345"/>
      <c r="D21" s="345"/>
      <c r="E21" s="344"/>
      <c r="F21" s="344"/>
      <c r="G21" s="345"/>
      <c r="H21" s="345"/>
      <c r="I21" s="345"/>
      <c r="J21" s="344"/>
      <c r="K21" s="346"/>
      <c r="L21" s="346"/>
      <c r="M21" s="346"/>
    </row>
    <row r="22" customFormat="false" ht="15.75" hidden="false" customHeight="true" outlineLevel="0" collapsed="false">
      <c r="A22" s="21" t="s">
        <v>500</v>
      </c>
      <c r="B22" s="323" t="n">
        <v>84017</v>
      </c>
      <c r="C22" s="324" t="n">
        <v>32563</v>
      </c>
      <c r="D22" s="324" t="n">
        <v>51454</v>
      </c>
      <c r="E22" s="324" t="n">
        <v>79590</v>
      </c>
      <c r="F22" s="324" t="n">
        <v>33528</v>
      </c>
      <c r="G22" s="324" t="n">
        <v>46062</v>
      </c>
      <c r="H22" s="312" t="n">
        <v>4427</v>
      </c>
      <c r="I22" s="312" t="n">
        <v>-965</v>
      </c>
      <c r="J22" s="347" t="n">
        <v>5392</v>
      </c>
      <c r="K22" s="346"/>
      <c r="L22" s="346"/>
      <c r="M22" s="346"/>
      <c r="N22" s="327"/>
      <c r="O22" s="327"/>
      <c r="P22" s="327"/>
      <c r="Q22" s="327"/>
      <c r="R22" s="327"/>
      <c r="S22" s="327"/>
    </row>
    <row r="23" customFormat="false" ht="15.75" hidden="false" customHeight="true" outlineLevel="0" collapsed="false">
      <c r="A23" s="21" t="s">
        <v>501</v>
      </c>
      <c r="B23" s="323" t="n">
        <v>11376</v>
      </c>
      <c r="C23" s="324" t="n">
        <v>3529</v>
      </c>
      <c r="D23" s="324" t="n">
        <v>7847</v>
      </c>
      <c r="E23" s="324" t="n">
        <v>10829</v>
      </c>
      <c r="F23" s="324" t="n">
        <v>3303</v>
      </c>
      <c r="G23" s="324" t="n">
        <v>7526</v>
      </c>
      <c r="H23" s="312" t="n">
        <v>547</v>
      </c>
      <c r="I23" s="312" t="n">
        <v>226</v>
      </c>
      <c r="J23" s="347" t="n">
        <v>321</v>
      </c>
      <c r="K23" s="346"/>
      <c r="L23" s="346"/>
      <c r="M23" s="346"/>
      <c r="N23" s="327"/>
      <c r="O23" s="327"/>
      <c r="P23" s="327"/>
      <c r="Q23" s="327"/>
      <c r="R23" s="327"/>
      <c r="S23" s="327"/>
    </row>
    <row r="24" customFormat="false" ht="15.75" hidden="false" customHeight="true" outlineLevel="0" collapsed="false">
      <c r="A24" s="21" t="s">
        <v>502</v>
      </c>
      <c r="B24" s="323" t="n">
        <v>142891</v>
      </c>
      <c r="C24" s="324" t="n">
        <v>63723</v>
      </c>
      <c r="D24" s="324" t="n">
        <v>79168</v>
      </c>
      <c r="E24" s="324" t="n">
        <v>109856</v>
      </c>
      <c r="F24" s="324" t="n">
        <v>51131</v>
      </c>
      <c r="G24" s="324" t="n">
        <v>58725</v>
      </c>
      <c r="H24" s="312" t="n">
        <v>33035</v>
      </c>
      <c r="I24" s="312" t="n">
        <v>12592</v>
      </c>
      <c r="J24" s="347" t="n">
        <v>20443</v>
      </c>
      <c r="K24" s="346"/>
      <c r="L24" s="346"/>
      <c r="M24" s="346"/>
      <c r="N24" s="327"/>
      <c r="O24" s="327"/>
      <c r="P24" s="327"/>
      <c r="Q24" s="327"/>
      <c r="R24" s="327"/>
      <c r="S24" s="327"/>
    </row>
    <row r="25" customFormat="false" ht="15.75" hidden="false" customHeight="true" outlineLevel="0" collapsed="false">
      <c r="A25" s="329" t="s">
        <v>503</v>
      </c>
      <c r="B25" s="323" t="n">
        <v>38239</v>
      </c>
      <c r="C25" s="324" t="n">
        <v>21995</v>
      </c>
      <c r="D25" s="324" t="n">
        <v>16244</v>
      </c>
      <c r="E25" s="324" t="n">
        <v>37624</v>
      </c>
      <c r="F25" s="324" t="n">
        <v>22204</v>
      </c>
      <c r="G25" s="324" t="n">
        <v>15420</v>
      </c>
      <c r="H25" s="312" t="n">
        <v>615</v>
      </c>
      <c r="I25" s="312" t="n">
        <v>-209</v>
      </c>
      <c r="J25" s="347" t="n">
        <v>824</v>
      </c>
      <c r="K25" s="346"/>
      <c r="L25" s="346"/>
      <c r="M25" s="346"/>
      <c r="N25" s="327"/>
      <c r="O25" s="327"/>
      <c r="P25" s="327"/>
      <c r="Q25" s="327"/>
      <c r="R25" s="327"/>
      <c r="S25" s="327"/>
    </row>
    <row r="26" customFormat="false" ht="12.75" hidden="false" customHeight="true" outlineLevel="0" collapsed="false">
      <c r="A26" s="330" t="s">
        <v>504</v>
      </c>
      <c r="B26" s="331"/>
      <c r="C26" s="331"/>
      <c r="D26" s="331"/>
      <c r="E26" s="331"/>
      <c r="F26" s="331"/>
      <c r="G26" s="331"/>
      <c r="H26" s="348"/>
      <c r="I26" s="348"/>
      <c r="J26" s="331"/>
      <c r="K26" s="346"/>
      <c r="L26" s="346"/>
      <c r="M26" s="346"/>
    </row>
    <row r="27" customFormat="false" ht="15.75" hidden="false" customHeight="true" outlineLevel="0" collapsed="false">
      <c r="A27" s="80" t="s">
        <v>505</v>
      </c>
      <c r="B27" s="323" t="n">
        <v>48020</v>
      </c>
      <c r="C27" s="324" t="n">
        <v>21958</v>
      </c>
      <c r="D27" s="324" t="n">
        <v>26062</v>
      </c>
      <c r="E27" s="324" t="n">
        <v>21175</v>
      </c>
      <c r="F27" s="324" t="n">
        <v>10607</v>
      </c>
      <c r="G27" s="324" t="n">
        <v>10568</v>
      </c>
      <c r="H27" s="312" t="n">
        <v>26845</v>
      </c>
      <c r="I27" s="312" t="n">
        <v>11351</v>
      </c>
      <c r="J27" s="347" t="n">
        <v>15494</v>
      </c>
      <c r="K27" s="346"/>
      <c r="L27" s="346"/>
      <c r="M27" s="346"/>
      <c r="N27" s="327"/>
      <c r="O27" s="327"/>
      <c r="P27" s="327"/>
      <c r="Q27" s="327"/>
      <c r="R27" s="327"/>
      <c r="S27" s="327"/>
    </row>
    <row r="28" customFormat="false" ht="12.75" hidden="false" customHeight="true" outlineLevel="0" collapsed="false">
      <c r="A28" s="140" t="s">
        <v>506</v>
      </c>
      <c r="B28" s="331"/>
      <c r="C28" s="331"/>
      <c r="D28" s="331"/>
      <c r="E28" s="331"/>
      <c r="F28" s="331"/>
      <c r="G28" s="331"/>
      <c r="H28" s="348"/>
      <c r="I28" s="348"/>
      <c r="J28" s="331"/>
      <c r="K28" s="346"/>
      <c r="L28" s="346"/>
      <c r="M28" s="346"/>
    </row>
    <row r="29" customFormat="false" ht="15.75" hidden="false" customHeight="true" outlineLevel="0" collapsed="false">
      <c r="A29" s="21" t="s">
        <v>507</v>
      </c>
      <c r="B29" s="323" t="n">
        <v>38307</v>
      </c>
      <c r="C29" s="324" t="n">
        <v>17681</v>
      </c>
      <c r="D29" s="324" t="n">
        <v>20626</v>
      </c>
      <c r="E29" s="324" t="n">
        <v>31670</v>
      </c>
      <c r="F29" s="324" t="n">
        <v>14871</v>
      </c>
      <c r="G29" s="324" t="n">
        <v>16799</v>
      </c>
      <c r="H29" s="312" t="n">
        <v>6637</v>
      </c>
      <c r="I29" s="312" t="n">
        <v>2810</v>
      </c>
      <c r="J29" s="347" t="n">
        <v>3827</v>
      </c>
      <c r="K29" s="346"/>
      <c r="L29" s="346"/>
      <c r="M29" s="346"/>
      <c r="N29" s="327"/>
      <c r="O29" s="327"/>
      <c r="P29" s="327"/>
      <c r="Q29" s="327"/>
      <c r="R29" s="327"/>
      <c r="S29" s="327"/>
    </row>
    <row r="30" customFormat="false" ht="15.75" hidden="false" customHeight="true" outlineLevel="0" collapsed="false">
      <c r="A30" s="21" t="s">
        <v>508</v>
      </c>
      <c r="B30" s="323" t="n">
        <v>11197</v>
      </c>
      <c r="C30" s="324" t="n">
        <v>5327</v>
      </c>
      <c r="D30" s="324" t="n">
        <v>5870</v>
      </c>
      <c r="E30" s="324" t="n">
        <v>8396</v>
      </c>
      <c r="F30" s="324" t="n">
        <v>4231</v>
      </c>
      <c r="G30" s="324" t="n">
        <v>4165</v>
      </c>
      <c r="H30" s="312" t="n">
        <v>2801</v>
      </c>
      <c r="I30" s="312" t="n">
        <v>1096</v>
      </c>
      <c r="J30" s="347" t="n">
        <v>1705</v>
      </c>
      <c r="K30" s="346"/>
      <c r="L30" s="346"/>
      <c r="M30" s="346"/>
      <c r="N30" s="328"/>
      <c r="O30" s="328"/>
      <c r="P30" s="328"/>
      <c r="Q30" s="328"/>
      <c r="R30" s="328"/>
      <c r="S30" s="328"/>
    </row>
    <row r="31" customFormat="false" ht="12.75" hidden="false" customHeight="true" outlineLevel="0" collapsed="false">
      <c r="A31" s="338" t="s">
        <v>509</v>
      </c>
      <c r="B31" s="331"/>
      <c r="C31" s="331"/>
      <c r="D31" s="331"/>
      <c r="E31" s="331"/>
      <c r="F31" s="331"/>
      <c r="G31" s="331"/>
      <c r="H31" s="348"/>
      <c r="I31" s="348"/>
      <c r="J31" s="331"/>
      <c r="K31" s="346"/>
      <c r="L31" s="346"/>
      <c r="M31" s="346"/>
    </row>
    <row r="32" customFormat="false" ht="15.75" hidden="false" customHeight="true" outlineLevel="0" collapsed="false">
      <c r="A32" s="80" t="s">
        <v>510</v>
      </c>
      <c r="B32" s="323" t="n">
        <v>33470</v>
      </c>
      <c r="C32" s="324" t="n">
        <v>14195</v>
      </c>
      <c r="D32" s="324" t="n">
        <v>19275</v>
      </c>
      <c r="E32" s="324" t="n">
        <v>34698</v>
      </c>
      <c r="F32" s="324" t="n">
        <v>15631</v>
      </c>
      <c r="G32" s="324" t="n">
        <v>19067</v>
      </c>
      <c r="H32" s="312" t="n">
        <v>-1228</v>
      </c>
      <c r="I32" s="312" t="n">
        <v>-1436</v>
      </c>
      <c r="J32" s="347" t="n">
        <v>208</v>
      </c>
      <c r="K32" s="346"/>
      <c r="L32" s="346"/>
      <c r="M32" s="346"/>
      <c r="N32" s="327"/>
      <c r="O32" s="327"/>
      <c r="P32" s="327"/>
      <c r="Q32" s="327"/>
      <c r="R32" s="327"/>
      <c r="S32" s="327"/>
    </row>
    <row r="33" s="58" customFormat="true" ht="24.75" hidden="false" customHeight="true" outlineLevel="0" collapsed="false">
      <c r="A33" s="339" t="s">
        <v>481</v>
      </c>
      <c r="B33" s="340" t="n">
        <v>189143</v>
      </c>
      <c r="C33" s="342" t="n">
        <v>89817</v>
      </c>
      <c r="D33" s="342" t="n">
        <v>99326</v>
      </c>
      <c r="E33" s="342" t="n">
        <v>262822</v>
      </c>
      <c r="F33" s="342" t="n">
        <v>115282</v>
      </c>
      <c r="G33" s="342" t="n">
        <v>147540</v>
      </c>
      <c r="H33" s="342" t="n">
        <v>-73679</v>
      </c>
      <c r="I33" s="342" t="n">
        <v>-25465</v>
      </c>
      <c r="J33" s="342" t="n">
        <v>-48214</v>
      </c>
      <c r="K33" s="321"/>
      <c r="L33" s="322"/>
      <c r="M33" s="322"/>
      <c r="N33" s="322"/>
      <c r="O33" s="322"/>
      <c r="P33" s="322"/>
      <c r="Q33" s="322"/>
      <c r="R33" s="322"/>
      <c r="S33" s="322"/>
    </row>
    <row r="34" customFormat="false" ht="12.75" hidden="false" customHeight="true" outlineLevel="0" collapsed="false">
      <c r="A34" s="140" t="s">
        <v>511</v>
      </c>
      <c r="B34" s="344"/>
      <c r="C34" s="344"/>
      <c r="D34" s="344"/>
      <c r="E34" s="344"/>
      <c r="F34" s="344"/>
      <c r="G34" s="344"/>
      <c r="H34" s="349"/>
      <c r="I34" s="349"/>
      <c r="J34" s="349"/>
    </row>
    <row r="35" customFormat="false" ht="15.75" hidden="false" customHeight="true" outlineLevel="0" collapsed="false">
      <c r="A35" s="21" t="s">
        <v>500</v>
      </c>
      <c r="B35" s="323" t="n">
        <v>30883</v>
      </c>
      <c r="C35" s="324" t="n">
        <v>13353</v>
      </c>
      <c r="D35" s="324" t="n">
        <v>17530</v>
      </c>
      <c r="E35" s="324" t="n">
        <v>35310</v>
      </c>
      <c r="F35" s="324" t="n">
        <v>12388</v>
      </c>
      <c r="G35" s="324" t="n">
        <v>22922</v>
      </c>
      <c r="H35" s="324" t="n">
        <v>-4427</v>
      </c>
      <c r="I35" s="324" t="n">
        <v>965</v>
      </c>
      <c r="J35" s="324" t="n">
        <v>-5392</v>
      </c>
      <c r="L35" s="326"/>
      <c r="M35" s="327"/>
      <c r="N35" s="327"/>
      <c r="O35" s="327"/>
      <c r="P35" s="327"/>
      <c r="Q35" s="327"/>
      <c r="R35" s="327"/>
      <c r="S35" s="327"/>
    </row>
    <row r="36" customFormat="false" ht="15.75" hidden="false" customHeight="true" outlineLevel="0" collapsed="false">
      <c r="A36" s="21" t="s">
        <v>501</v>
      </c>
      <c r="B36" s="323" t="n">
        <v>5009</v>
      </c>
      <c r="C36" s="324" t="n">
        <v>1300</v>
      </c>
      <c r="D36" s="324" t="n">
        <v>3709</v>
      </c>
      <c r="E36" s="324" t="n">
        <v>5556</v>
      </c>
      <c r="F36" s="324" t="n">
        <v>1526</v>
      </c>
      <c r="G36" s="324" t="n">
        <v>4030</v>
      </c>
      <c r="H36" s="324" t="n">
        <v>-547</v>
      </c>
      <c r="I36" s="324" t="n">
        <v>-226</v>
      </c>
      <c r="J36" s="324" t="n">
        <v>-321</v>
      </c>
      <c r="L36" s="326"/>
      <c r="M36" s="327"/>
      <c r="N36" s="327"/>
      <c r="O36" s="327"/>
      <c r="P36" s="327"/>
      <c r="Q36" s="327"/>
      <c r="R36" s="327"/>
      <c r="S36" s="327"/>
    </row>
    <row r="37" customFormat="false" ht="15.75" hidden="false" customHeight="true" outlineLevel="0" collapsed="false">
      <c r="A37" s="21" t="s">
        <v>502</v>
      </c>
      <c r="B37" s="323" t="n">
        <v>45567</v>
      </c>
      <c r="C37" s="324" t="n">
        <v>20132</v>
      </c>
      <c r="D37" s="324" t="n">
        <v>25435</v>
      </c>
      <c r="E37" s="324" t="n">
        <v>78602</v>
      </c>
      <c r="F37" s="324" t="n">
        <v>32724</v>
      </c>
      <c r="G37" s="324" t="n">
        <v>45878</v>
      </c>
      <c r="H37" s="324" t="n">
        <v>-33035</v>
      </c>
      <c r="I37" s="324" t="n">
        <v>-12592</v>
      </c>
      <c r="J37" s="324" t="n">
        <v>-20443</v>
      </c>
      <c r="L37" s="326"/>
      <c r="M37" s="327"/>
      <c r="N37" s="327"/>
      <c r="O37" s="327"/>
      <c r="P37" s="327"/>
      <c r="Q37" s="327"/>
      <c r="R37" s="327"/>
      <c r="S37" s="327"/>
    </row>
    <row r="38" customFormat="false" ht="15.75" hidden="false" customHeight="true" outlineLevel="0" collapsed="false">
      <c r="A38" s="329" t="s">
        <v>503</v>
      </c>
      <c r="B38" s="323" t="n">
        <v>34200</v>
      </c>
      <c r="C38" s="324" t="n">
        <v>19755</v>
      </c>
      <c r="D38" s="324" t="n">
        <v>14445</v>
      </c>
      <c r="E38" s="324" t="n">
        <v>34815</v>
      </c>
      <c r="F38" s="324" t="n">
        <v>19546</v>
      </c>
      <c r="G38" s="324" t="n">
        <v>15269</v>
      </c>
      <c r="H38" s="324" t="n">
        <v>-615</v>
      </c>
      <c r="I38" s="324" t="n">
        <v>209</v>
      </c>
      <c r="J38" s="324" t="n">
        <v>-824</v>
      </c>
      <c r="L38" s="326"/>
      <c r="M38" s="327"/>
      <c r="N38" s="327"/>
      <c r="O38" s="327"/>
      <c r="P38" s="327"/>
      <c r="Q38" s="327"/>
      <c r="R38" s="327"/>
      <c r="S38" s="327"/>
    </row>
    <row r="39" customFormat="false" ht="12.75" hidden="false" customHeight="true" outlineLevel="0" collapsed="false">
      <c r="A39" s="330" t="s">
        <v>504</v>
      </c>
      <c r="B39" s="331"/>
      <c r="C39" s="331"/>
      <c r="D39" s="331"/>
      <c r="E39" s="331"/>
      <c r="F39" s="331"/>
      <c r="G39" s="331"/>
      <c r="H39" s="350"/>
      <c r="I39" s="350"/>
      <c r="J39" s="350"/>
    </row>
    <row r="40" customFormat="false" ht="15.75" hidden="false" customHeight="true" outlineLevel="0" collapsed="false">
      <c r="A40" s="80" t="s">
        <v>505</v>
      </c>
      <c r="B40" s="323" t="n">
        <v>15601</v>
      </c>
      <c r="C40" s="324" t="n">
        <v>7993</v>
      </c>
      <c r="D40" s="324" t="n">
        <v>7608</v>
      </c>
      <c r="E40" s="324" t="n">
        <v>42446</v>
      </c>
      <c r="F40" s="324" t="n">
        <v>19344</v>
      </c>
      <c r="G40" s="324" t="n">
        <v>23102</v>
      </c>
      <c r="H40" s="324" t="n">
        <v>-26845</v>
      </c>
      <c r="I40" s="324" t="n">
        <v>-11351</v>
      </c>
      <c r="J40" s="324" t="n">
        <v>-15494</v>
      </c>
      <c r="L40" s="326"/>
      <c r="M40" s="327"/>
      <c r="N40" s="327"/>
      <c r="O40" s="327"/>
      <c r="P40" s="327"/>
      <c r="Q40" s="327"/>
      <c r="R40" s="327"/>
      <c r="S40" s="327"/>
    </row>
    <row r="41" customFormat="false" ht="12.75" hidden="false" customHeight="true" outlineLevel="0" collapsed="false">
      <c r="A41" s="140" t="s">
        <v>506</v>
      </c>
      <c r="B41" s="331"/>
      <c r="C41" s="331"/>
      <c r="D41" s="331"/>
      <c r="E41" s="331"/>
      <c r="F41" s="331"/>
      <c r="G41" s="331"/>
      <c r="H41" s="331"/>
      <c r="I41" s="331"/>
      <c r="J41" s="331"/>
    </row>
    <row r="42" customFormat="false" ht="15.75" hidden="false" customHeight="true" outlineLevel="0" collapsed="false">
      <c r="A42" s="21" t="s">
        <v>507</v>
      </c>
      <c r="B42" s="351" t="n">
        <v>27586</v>
      </c>
      <c r="C42" s="347" t="n">
        <v>13075</v>
      </c>
      <c r="D42" s="347" t="n">
        <v>14511</v>
      </c>
      <c r="E42" s="347" t="n">
        <v>34223</v>
      </c>
      <c r="F42" s="347" t="n">
        <v>15885</v>
      </c>
      <c r="G42" s="347" t="n">
        <v>18338</v>
      </c>
      <c r="H42" s="347" t="n">
        <v>-6637</v>
      </c>
      <c r="I42" s="347" t="n">
        <v>-2810</v>
      </c>
      <c r="J42" s="347" t="n">
        <v>-3827</v>
      </c>
      <c r="K42" s="334"/>
      <c r="L42" s="326"/>
      <c r="M42" s="327"/>
      <c r="N42" s="327"/>
      <c r="O42" s="327"/>
      <c r="P42" s="327"/>
      <c r="Q42" s="327"/>
      <c r="R42" s="327"/>
      <c r="S42" s="327"/>
    </row>
    <row r="43" customFormat="false" ht="15.75" hidden="false" customHeight="true" outlineLevel="0" collapsed="false">
      <c r="A43" s="21" t="s">
        <v>508</v>
      </c>
      <c r="B43" s="351" t="n">
        <v>6733</v>
      </c>
      <c r="C43" s="347" t="n">
        <v>3328</v>
      </c>
      <c r="D43" s="347" t="n">
        <v>3405</v>
      </c>
      <c r="E43" s="347" t="n">
        <v>9534</v>
      </c>
      <c r="F43" s="347" t="n">
        <v>4424</v>
      </c>
      <c r="G43" s="347" t="n">
        <v>5110</v>
      </c>
      <c r="H43" s="347" t="n">
        <v>-2801</v>
      </c>
      <c r="I43" s="347" t="n">
        <v>-1096</v>
      </c>
      <c r="J43" s="347" t="n">
        <v>-1705</v>
      </c>
      <c r="K43" s="334"/>
      <c r="L43" s="328"/>
      <c r="M43" s="328"/>
      <c r="N43" s="328"/>
      <c r="O43" s="328"/>
      <c r="P43" s="328"/>
      <c r="Q43" s="328"/>
      <c r="R43" s="328"/>
      <c r="S43" s="328"/>
    </row>
    <row r="44" customFormat="false" ht="12.75" hidden="false" customHeight="true" outlineLevel="0" collapsed="false">
      <c r="A44" s="338" t="s">
        <v>509</v>
      </c>
      <c r="B44" s="331"/>
      <c r="C44" s="331"/>
      <c r="D44" s="331"/>
      <c r="E44" s="331"/>
      <c r="F44" s="331"/>
      <c r="G44" s="331"/>
      <c r="H44" s="350"/>
      <c r="I44" s="350"/>
      <c r="J44" s="350"/>
    </row>
    <row r="45" customFormat="false" ht="15.75" hidden="false" customHeight="true" outlineLevel="0" collapsed="false">
      <c r="A45" s="80" t="s">
        <v>510</v>
      </c>
      <c r="B45" s="323" t="n">
        <v>23564</v>
      </c>
      <c r="C45" s="324" t="n">
        <v>10881</v>
      </c>
      <c r="D45" s="324" t="n">
        <v>12683</v>
      </c>
      <c r="E45" s="324" t="n">
        <v>22336</v>
      </c>
      <c r="F45" s="324" t="n">
        <v>9445</v>
      </c>
      <c r="G45" s="324" t="n">
        <v>12891</v>
      </c>
      <c r="H45" s="324" t="n">
        <v>1228</v>
      </c>
      <c r="I45" s="324" t="n">
        <v>1436</v>
      </c>
      <c r="J45" s="324" t="n">
        <v>-208</v>
      </c>
      <c r="K45" s="334"/>
      <c r="L45" s="326"/>
      <c r="M45" s="327"/>
      <c r="N45" s="327"/>
      <c r="O45" s="327"/>
      <c r="P45" s="327"/>
      <c r="Q45" s="327"/>
      <c r="R45" s="327"/>
      <c r="S45" s="327"/>
    </row>
    <row r="46" customFormat="false" ht="12.75" hidden="false" customHeight="false" outlineLevel="0" collapsed="false">
      <c r="B46" s="78"/>
      <c r="C46" s="78"/>
      <c r="D46" s="78"/>
      <c r="E46" s="78"/>
      <c r="F46" s="78"/>
      <c r="G46" s="78"/>
      <c r="H46" s="78"/>
      <c r="I46" s="78"/>
      <c r="J46" s="78"/>
    </row>
  </sheetData>
  <mergeCells count="4">
    <mergeCell ref="A6:A7"/>
    <mergeCell ref="B6:D6"/>
    <mergeCell ref="E6:G6"/>
    <mergeCell ref="H6:J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2109375" defaultRowHeight="12.75" zeroHeight="false" outlineLevelRow="0" outlineLevelCol="0"/>
  <cols>
    <col collapsed="false" customWidth="true" hidden="false" outlineLevel="0" max="1" min="1" style="99" width="20.71"/>
    <col collapsed="false" customWidth="true" hidden="false" outlineLevel="0" max="2" min="2" style="99" width="10.35"/>
    <col collapsed="false" customWidth="true" hidden="false" outlineLevel="0" max="6" min="3" style="99" width="15.46"/>
    <col collapsed="false" customWidth="false" hidden="false" outlineLevel="0" max="257" min="7" style="99" width="10.2"/>
  </cols>
  <sheetData>
    <row r="1" s="1" customFormat="true" ht="12.75" hidden="false" customHeight="false" outlineLevel="0" collapsed="false">
      <c r="A1" s="148" t="s">
        <v>512</v>
      </c>
      <c r="B1" s="148"/>
      <c r="C1" s="148"/>
      <c r="D1" s="148"/>
      <c r="E1" s="148"/>
      <c r="F1" s="148"/>
    </row>
    <row r="2" s="1" customFormat="true" ht="12.75" hidden="false" customHeight="false" outlineLevel="0" collapsed="false">
      <c r="A2" s="59" t="s">
        <v>513</v>
      </c>
      <c r="B2" s="300"/>
      <c r="C2" s="300"/>
      <c r="D2" s="300"/>
      <c r="E2" s="300"/>
      <c r="F2" s="300"/>
    </row>
    <row r="3" s="3" customFormat="true" ht="16.5" hidden="false" customHeight="true" outlineLevel="0" collapsed="false">
      <c r="A3" s="33" t="s">
        <v>514</v>
      </c>
      <c r="B3" s="33"/>
      <c r="C3" s="33"/>
      <c r="D3" s="33"/>
      <c r="E3" s="33"/>
      <c r="F3" s="33"/>
    </row>
    <row r="4" s="3" customFormat="true" ht="13.5" hidden="false" customHeight="false" outlineLevel="0" collapsed="false">
      <c r="A4" s="33" t="s">
        <v>515</v>
      </c>
      <c r="B4" s="33"/>
      <c r="C4" s="33"/>
      <c r="D4" s="33"/>
      <c r="E4" s="33"/>
      <c r="F4" s="33"/>
    </row>
    <row r="5" customFormat="false" ht="10.5" hidden="false" customHeight="true" outlineLevel="0" collapsed="false">
      <c r="A5" s="69"/>
      <c r="B5" s="69"/>
      <c r="C5" s="69"/>
      <c r="D5" s="69"/>
      <c r="E5" s="69"/>
      <c r="F5" s="69"/>
    </row>
    <row r="6" customFormat="false" ht="24.95" hidden="false" customHeight="true" outlineLevel="0" collapsed="false">
      <c r="A6" s="102" t="s">
        <v>516</v>
      </c>
      <c r="B6" s="107" t="s">
        <v>113</v>
      </c>
      <c r="C6" s="151" t="s">
        <v>517</v>
      </c>
      <c r="D6" s="151"/>
      <c r="E6" s="151"/>
      <c r="F6" s="151"/>
    </row>
    <row r="7" customFormat="false" ht="51.75" hidden="false" customHeight="true" outlineLevel="0" collapsed="false">
      <c r="A7" s="102"/>
      <c r="B7" s="107"/>
      <c r="C7" s="107" t="s">
        <v>518</v>
      </c>
      <c r="D7" s="107" t="s">
        <v>519</v>
      </c>
      <c r="E7" s="107" t="s">
        <v>520</v>
      </c>
      <c r="F7" s="151" t="s">
        <v>521</v>
      </c>
    </row>
    <row r="8" customFormat="false" ht="38.1" hidden="false" customHeight="true" outlineLevel="0" collapsed="false">
      <c r="A8" s="352" t="s">
        <v>522</v>
      </c>
      <c r="B8" s="352"/>
      <c r="C8" s="352"/>
      <c r="D8" s="352"/>
      <c r="E8" s="352"/>
      <c r="F8" s="352"/>
    </row>
    <row r="9" customFormat="false" ht="15" hidden="false" customHeight="true" outlineLevel="0" collapsed="false">
      <c r="A9" s="41" t="s">
        <v>101</v>
      </c>
      <c r="B9" s="49" t="n">
        <v>580501</v>
      </c>
      <c r="C9" s="49" t="n">
        <v>311490</v>
      </c>
      <c r="D9" s="49" t="n">
        <v>208358</v>
      </c>
      <c r="E9" s="49" t="n">
        <v>25692</v>
      </c>
      <c r="F9" s="112" t="n">
        <v>34961</v>
      </c>
    </row>
    <row r="10" customFormat="false" ht="15" hidden="false" customHeight="true" outlineLevel="0" collapsed="false">
      <c r="A10" s="21" t="s">
        <v>52</v>
      </c>
      <c r="B10" s="35" t="n">
        <v>43774</v>
      </c>
      <c r="C10" s="35" t="n">
        <v>23335</v>
      </c>
      <c r="D10" s="35" t="n">
        <v>15010</v>
      </c>
      <c r="E10" s="35" t="n">
        <v>2114</v>
      </c>
      <c r="F10" s="22" t="n">
        <v>3315</v>
      </c>
    </row>
    <row r="11" customFormat="false" ht="15" hidden="false" customHeight="true" outlineLevel="0" collapsed="false">
      <c r="A11" s="21" t="s">
        <v>450</v>
      </c>
      <c r="B11" s="35" t="n">
        <v>33502</v>
      </c>
      <c r="C11" s="35" t="n">
        <v>19427</v>
      </c>
      <c r="D11" s="35" t="n">
        <v>11176</v>
      </c>
      <c r="E11" s="35" t="n">
        <v>1102</v>
      </c>
      <c r="F11" s="22" t="n">
        <v>1797</v>
      </c>
    </row>
    <row r="12" customFormat="false" ht="15" hidden="false" customHeight="true" outlineLevel="0" collapsed="false">
      <c r="A12" s="21" t="s">
        <v>54</v>
      </c>
      <c r="B12" s="35" t="n">
        <v>34763</v>
      </c>
      <c r="C12" s="35" t="n">
        <v>20191</v>
      </c>
      <c r="D12" s="35" t="n">
        <v>11311</v>
      </c>
      <c r="E12" s="35" t="n">
        <v>1656</v>
      </c>
      <c r="F12" s="22" t="n">
        <v>1605</v>
      </c>
    </row>
    <row r="13" customFormat="false" ht="15" hidden="false" customHeight="true" outlineLevel="0" collapsed="false">
      <c r="A13" s="21" t="s">
        <v>55</v>
      </c>
      <c r="B13" s="35" t="n">
        <v>17817</v>
      </c>
      <c r="C13" s="35" t="n">
        <v>9777</v>
      </c>
      <c r="D13" s="35" t="n">
        <v>6002</v>
      </c>
      <c r="E13" s="35" t="n">
        <v>725</v>
      </c>
      <c r="F13" s="22" t="n">
        <v>1313</v>
      </c>
    </row>
    <row r="14" customFormat="false" ht="15" hidden="false" customHeight="true" outlineLevel="0" collapsed="false">
      <c r="A14" s="80" t="s">
        <v>56</v>
      </c>
      <c r="B14" s="35" t="n">
        <v>34030</v>
      </c>
      <c r="C14" s="35" t="n">
        <v>17697</v>
      </c>
      <c r="D14" s="35" t="n">
        <v>12361</v>
      </c>
      <c r="E14" s="35" t="n">
        <v>1595</v>
      </c>
      <c r="F14" s="22" t="n">
        <v>2377</v>
      </c>
    </row>
    <row r="15" customFormat="false" ht="15" hidden="false" customHeight="true" outlineLevel="0" collapsed="false">
      <c r="A15" s="80" t="s">
        <v>57</v>
      </c>
      <c r="B15" s="35" t="n">
        <v>60046</v>
      </c>
      <c r="C15" s="35" t="n">
        <v>35049</v>
      </c>
      <c r="D15" s="35" t="n">
        <v>20730</v>
      </c>
      <c r="E15" s="35" t="n">
        <v>2029</v>
      </c>
      <c r="F15" s="22" t="n">
        <v>2238</v>
      </c>
    </row>
    <row r="16" customFormat="false" ht="15" hidden="false" customHeight="true" outlineLevel="0" collapsed="false">
      <c r="A16" s="80" t="s">
        <v>58</v>
      </c>
      <c r="B16" s="35" t="n">
        <v>67423</v>
      </c>
      <c r="C16" s="35" t="n">
        <v>31535</v>
      </c>
      <c r="D16" s="35" t="n">
        <v>28134</v>
      </c>
      <c r="E16" s="35" t="n">
        <v>3059</v>
      </c>
      <c r="F16" s="22" t="n">
        <v>4695</v>
      </c>
    </row>
    <row r="17" customFormat="false" ht="15" hidden="false" customHeight="true" outlineLevel="0" collapsed="false">
      <c r="A17" s="80" t="s">
        <v>59</v>
      </c>
      <c r="B17" s="35" t="n">
        <v>18455</v>
      </c>
      <c r="C17" s="35" t="n">
        <v>9744</v>
      </c>
      <c r="D17" s="35" t="n">
        <v>6279</v>
      </c>
      <c r="E17" s="35" t="n">
        <v>1223</v>
      </c>
      <c r="F17" s="22" t="n">
        <v>1209</v>
      </c>
    </row>
    <row r="18" customFormat="false" ht="15" hidden="false" customHeight="true" outlineLevel="0" collapsed="false">
      <c r="A18" s="21" t="s">
        <v>60</v>
      </c>
      <c r="B18" s="35" t="n">
        <v>27995</v>
      </c>
      <c r="C18" s="35" t="n">
        <v>14503</v>
      </c>
      <c r="D18" s="35" t="n">
        <v>11071</v>
      </c>
      <c r="E18" s="35" t="n">
        <v>1242</v>
      </c>
      <c r="F18" s="22" t="n">
        <v>1179</v>
      </c>
    </row>
    <row r="19" customFormat="false" ht="15" hidden="false" customHeight="true" outlineLevel="0" collapsed="false">
      <c r="A19" s="21" t="s">
        <v>61</v>
      </c>
      <c r="B19" s="35" t="n">
        <v>18088</v>
      </c>
      <c r="C19" s="35" t="n">
        <v>9801</v>
      </c>
      <c r="D19" s="35" t="n">
        <v>6438</v>
      </c>
      <c r="E19" s="35" t="n">
        <v>895</v>
      </c>
      <c r="F19" s="22" t="n">
        <v>954</v>
      </c>
    </row>
    <row r="20" customFormat="false" ht="15" hidden="false" customHeight="true" outlineLevel="0" collapsed="false">
      <c r="A20" s="21" t="s">
        <v>62</v>
      </c>
      <c r="B20" s="35" t="n">
        <v>32854</v>
      </c>
      <c r="C20" s="35" t="n">
        <v>17509</v>
      </c>
      <c r="D20" s="35" t="n">
        <v>11996</v>
      </c>
      <c r="E20" s="35" t="n">
        <v>1296</v>
      </c>
      <c r="F20" s="22" t="n">
        <v>2053</v>
      </c>
    </row>
    <row r="21" customFormat="false" ht="15" hidden="false" customHeight="true" outlineLevel="0" collapsed="false">
      <c r="A21" s="80" t="s">
        <v>63</v>
      </c>
      <c r="B21" s="35" t="n">
        <v>66600</v>
      </c>
      <c r="C21" s="35" t="n">
        <v>32427</v>
      </c>
      <c r="D21" s="35" t="n">
        <v>25668</v>
      </c>
      <c r="E21" s="35" t="n">
        <v>3876</v>
      </c>
      <c r="F21" s="22" t="n">
        <v>4629</v>
      </c>
    </row>
    <row r="22" customFormat="false" ht="15" hidden="false" customHeight="true" outlineLevel="0" collapsed="false">
      <c r="A22" s="80" t="s">
        <v>64</v>
      </c>
      <c r="B22" s="35" t="n">
        <v>14927</v>
      </c>
      <c r="C22" s="35" t="n">
        <v>7035</v>
      </c>
      <c r="D22" s="35" t="n">
        <v>6328</v>
      </c>
      <c r="E22" s="35" t="n">
        <v>799</v>
      </c>
      <c r="F22" s="22" t="n">
        <v>765</v>
      </c>
    </row>
    <row r="23" customFormat="false" ht="15" hidden="false" customHeight="true" outlineLevel="0" collapsed="false">
      <c r="A23" s="21" t="s">
        <v>65</v>
      </c>
      <c r="B23" s="35" t="n">
        <v>26668</v>
      </c>
      <c r="C23" s="35" t="n">
        <v>15558</v>
      </c>
      <c r="D23" s="35" t="n">
        <v>8488</v>
      </c>
      <c r="E23" s="35" t="n">
        <v>1116</v>
      </c>
      <c r="F23" s="22" t="n">
        <v>1506</v>
      </c>
    </row>
    <row r="24" customFormat="false" ht="15" hidden="false" customHeight="true" outlineLevel="0" collapsed="false">
      <c r="A24" s="21" t="s">
        <v>66</v>
      </c>
      <c r="B24" s="35" t="n">
        <v>50645</v>
      </c>
      <c r="C24" s="35" t="n">
        <v>26081</v>
      </c>
      <c r="D24" s="35" t="n">
        <v>18992</v>
      </c>
      <c r="E24" s="35" t="n">
        <v>2006</v>
      </c>
      <c r="F24" s="22" t="n">
        <v>3566</v>
      </c>
    </row>
    <row r="25" customFormat="false" ht="15" hidden="false" customHeight="true" outlineLevel="0" collapsed="false">
      <c r="A25" s="21" t="s">
        <v>67</v>
      </c>
      <c r="B25" s="35" t="n">
        <v>32914</v>
      </c>
      <c r="C25" s="35" t="n">
        <v>21821</v>
      </c>
      <c r="D25" s="35" t="n">
        <v>8374</v>
      </c>
      <c r="E25" s="35" t="n">
        <v>959</v>
      </c>
      <c r="F25" s="22" t="n">
        <v>1760</v>
      </c>
    </row>
    <row r="26" customFormat="false" ht="38.1" hidden="false" customHeight="true" outlineLevel="0" collapsed="false">
      <c r="A26" s="137" t="s">
        <v>523</v>
      </c>
      <c r="B26" s="137"/>
      <c r="C26" s="137"/>
      <c r="D26" s="137"/>
      <c r="E26" s="137"/>
      <c r="F26" s="137"/>
    </row>
    <row r="27" customFormat="false" ht="15" hidden="false" customHeight="true" outlineLevel="0" collapsed="false">
      <c r="A27" s="41" t="s">
        <v>101</v>
      </c>
      <c r="B27" s="49" t="n">
        <v>580501</v>
      </c>
      <c r="C27" s="49" t="n">
        <v>311490</v>
      </c>
      <c r="D27" s="49" t="n">
        <v>208358</v>
      </c>
      <c r="E27" s="49" t="n">
        <v>25692</v>
      </c>
      <c r="F27" s="112" t="n">
        <v>34961</v>
      </c>
    </row>
    <row r="28" customFormat="false" ht="15" hidden="false" customHeight="true" outlineLevel="0" collapsed="false">
      <c r="A28" s="21" t="s">
        <v>52</v>
      </c>
      <c r="B28" s="35" t="n">
        <v>41907</v>
      </c>
      <c r="C28" s="35" t="n">
        <v>19899</v>
      </c>
      <c r="D28" s="35" t="n">
        <v>16015</v>
      </c>
      <c r="E28" s="35" t="n">
        <v>2441</v>
      </c>
      <c r="F28" s="22" t="n">
        <v>3552</v>
      </c>
    </row>
    <row r="29" customFormat="false" ht="15" hidden="false" customHeight="true" outlineLevel="0" collapsed="false">
      <c r="A29" s="21" t="s">
        <v>450</v>
      </c>
      <c r="B29" s="35" t="n">
        <v>33472</v>
      </c>
      <c r="C29" s="35" t="n">
        <v>18618</v>
      </c>
      <c r="D29" s="35" t="n">
        <v>11748</v>
      </c>
      <c r="E29" s="35" t="n">
        <v>1148</v>
      </c>
      <c r="F29" s="22" t="n">
        <v>1958</v>
      </c>
    </row>
    <row r="30" customFormat="false" ht="15" hidden="false" customHeight="true" outlineLevel="0" collapsed="false">
      <c r="A30" s="21" t="s">
        <v>54</v>
      </c>
      <c r="B30" s="35" t="n">
        <v>39077</v>
      </c>
      <c r="C30" s="35" t="n">
        <v>22917</v>
      </c>
      <c r="D30" s="35" t="n">
        <v>12660</v>
      </c>
      <c r="E30" s="35" t="n">
        <v>1800</v>
      </c>
      <c r="F30" s="22" t="n">
        <v>1700</v>
      </c>
    </row>
    <row r="31" customFormat="false" ht="15" hidden="false" customHeight="true" outlineLevel="0" collapsed="false">
      <c r="A31" s="21" t="s">
        <v>55</v>
      </c>
      <c r="B31" s="35" t="n">
        <v>19135</v>
      </c>
      <c r="C31" s="35" t="n">
        <v>11597</v>
      </c>
      <c r="D31" s="35" t="n">
        <v>5563</v>
      </c>
      <c r="E31" s="35" t="n">
        <v>698</v>
      </c>
      <c r="F31" s="22" t="n">
        <v>1277</v>
      </c>
    </row>
    <row r="32" customFormat="false" ht="15" hidden="false" customHeight="true" outlineLevel="0" collapsed="false">
      <c r="A32" s="80" t="s">
        <v>56</v>
      </c>
      <c r="B32" s="35" t="n">
        <v>37207</v>
      </c>
      <c r="C32" s="35" t="n">
        <v>20537</v>
      </c>
      <c r="D32" s="35" t="n">
        <v>12493</v>
      </c>
      <c r="E32" s="35" t="n">
        <v>1763</v>
      </c>
      <c r="F32" s="22" t="n">
        <v>2414</v>
      </c>
    </row>
    <row r="33" customFormat="false" ht="15" hidden="false" customHeight="true" outlineLevel="0" collapsed="false">
      <c r="A33" s="80" t="s">
        <v>57</v>
      </c>
      <c r="B33" s="35" t="n">
        <v>48859</v>
      </c>
      <c r="C33" s="35" t="n">
        <v>25621</v>
      </c>
      <c r="D33" s="35" t="n">
        <v>19233</v>
      </c>
      <c r="E33" s="35" t="n">
        <v>1930</v>
      </c>
      <c r="F33" s="22" t="n">
        <v>2075</v>
      </c>
    </row>
    <row r="34" customFormat="false" ht="15" hidden="false" customHeight="true" outlineLevel="0" collapsed="false">
      <c r="A34" s="80" t="s">
        <v>58</v>
      </c>
      <c r="B34" s="35" t="n">
        <v>62304</v>
      </c>
      <c r="C34" s="35" t="n">
        <v>29656</v>
      </c>
      <c r="D34" s="35" t="n">
        <v>25154</v>
      </c>
      <c r="E34" s="35" t="n">
        <v>3214</v>
      </c>
      <c r="F34" s="22" t="n">
        <v>4280</v>
      </c>
    </row>
    <row r="35" customFormat="false" ht="15" hidden="false" customHeight="true" outlineLevel="0" collapsed="false">
      <c r="A35" s="80" t="s">
        <v>59</v>
      </c>
      <c r="B35" s="35" t="n">
        <v>16978</v>
      </c>
      <c r="C35" s="35" t="n">
        <v>8875</v>
      </c>
      <c r="D35" s="35" t="n">
        <v>5913</v>
      </c>
      <c r="E35" s="35" t="n">
        <v>1037</v>
      </c>
      <c r="F35" s="22" t="n">
        <v>1153</v>
      </c>
    </row>
    <row r="36" customFormat="false" ht="15" hidden="false" customHeight="true" outlineLevel="0" collapsed="false">
      <c r="A36" s="21" t="s">
        <v>60</v>
      </c>
      <c r="B36" s="35" t="n">
        <v>34705</v>
      </c>
      <c r="C36" s="35" t="n">
        <v>21151</v>
      </c>
      <c r="D36" s="35" t="n">
        <v>11200</v>
      </c>
      <c r="E36" s="35" t="n">
        <v>1176</v>
      </c>
      <c r="F36" s="22" t="n">
        <v>1178</v>
      </c>
    </row>
    <row r="37" customFormat="false" ht="15" hidden="false" customHeight="true" outlineLevel="0" collapsed="false">
      <c r="A37" s="21" t="s">
        <v>61</v>
      </c>
      <c r="B37" s="35" t="n">
        <v>20717</v>
      </c>
      <c r="C37" s="35" t="n">
        <v>12252</v>
      </c>
      <c r="D37" s="35" t="n">
        <v>6538</v>
      </c>
      <c r="E37" s="35" t="n">
        <v>998</v>
      </c>
      <c r="F37" s="22" t="n">
        <v>929</v>
      </c>
    </row>
    <row r="38" customFormat="false" ht="15" hidden="false" customHeight="true" outlineLevel="0" collapsed="false">
      <c r="A38" s="21" t="s">
        <v>62</v>
      </c>
      <c r="B38" s="35" t="n">
        <v>30418</v>
      </c>
      <c r="C38" s="35" t="n">
        <v>15899</v>
      </c>
      <c r="D38" s="35" t="n">
        <v>11441</v>
      </c>
      <c r="E38" s="35" t="n">
        <v>1139</v>
      </c>
      <c r="F38" s="22" t="n">
        <v>1939</v>
      </c>
    </row>
    <row r="39" customFormat="false" ht="15" hidden="false" customHeight="true" outlineLevel="0" collapsed="false">
      <c r="A39" s="80" t="s">
        <v>63</v>
      </c>
      <c r="B39" s="35" t="n">
        <v>68111</v>
      </c>
      <c r="C39" s="35" t="n">
        <v>31627</v>
      </c>
      <c r="D39" s="35" t="n">
        <v>28414</v>
      </c>
      <c r="E39" s="35" t="n">
        <v>3248</v>
      </c>
      <c r="F39" s="22" t="n">
        <v>4822</v>
      </c>
    </row>
    <row r="40" customFormat="false" ht="15" hidden="false" customHeight="true" outlineLevel="0" collapsed="false">
      <c r="A40" s="80" t="s">
        <v>64</v>
      </c>
      <c r="B40" s="35" t="n">
        <v>19869</v>
      </c>
      <c r="C40" s="35" t="n">
        <v>11214</v>
      </c>
      <c r="D40" s="35" t="n">
        <v>6746</v>
      </c>
      <c r="E40" s="35" t="n">
        <v>1065</v>
      </c>
      <c r="F40" s="22" t="n">
        <v>844</v>
      </c>
    </row>
    <row r="41" customFormat="false" ht="15" hidden="false" customHeight="true" outlineLevel="0" collapsed="false">
      <c r="A41" s="21" t="s">
        <v>65</v>
      </c>
      <c r="B41" s="35" t="n">
        <v>28834</v>
      </c>
      <c r="C41" s="35" t="n">
        <v>17148</v>
      </c>
      <c r="D41" s="35" t="n">
        <v>8940</v>
      </c>
      <c r="E41" s="35" t="n">
        <v>1081</v>
      </c>
      <c r="F41" s="22" t="n">
        <v>1665</v>
      </c>
    </row>
    <row r="42" customFormat="false" ht="15" hidden="false" customHeight="true" outlineLevel="0" collapsed="false">
      <c r="A42" s="21" t="s">
        <v>66</v>
      </c>
      <c r="B42" s="35" t="n">
        <v>47628</v>
      </c>
      <c r="C42" s="35" t="n">
        <v>24288</v>
      </c>
      <c r="D42" s="35" t="n">
        <v>18044</v>
      </c>
      <c r="E42" s="35" t="n">
        <v>1944</v>
      </c>
      <c r="F42" s="22" t="n">
        <v>3352</v>
      </c>
    </row>
    <row r="43" customFormat="false" ht="15" hidden="false" customHeight="true" outlineLevel="0" collapsed="false">
      <c r="A43" s="21" t="s">
        <v>67</v>
      </c>
      <c r="B43" s="35" t="n">
        <v>31280</v>
      </c>
      <c r="C43" s="35" t="n">
        <v>20191</v>
      </c>
      <c r="D43" s="35" t="n">
        <v>8256</v>
      </c>
      <c r="E43" s="35" t="n">
        <v>1010</v>
      </c>
      <c r="F43" s="22" t="n">
        <v>1823</v>
      </c>
    </row>
    <row r="44" customFormat="false" ht="38.1" hidden="false" customHeight="true" outlineLevel="0" collapsed="false">
      <c r="A44" s="137" t="s">
        <v>524</v>
      </c>
      <c r="B44" s="137"/>
      <c r="C44" s="137"/>
      <c r="D44" s="137"/>
      <c r="E44" s="137"/>
      <c r="F44" s="137"/>
    </row>
    <row r="45" customFormat="false" ht="15" hidden="false" customHeight="true" outlineLevel="0" collapsed="false">
      <c r="A45" s="41" t="s">
        <v>101</v>
      </c>
      <c r="B45" s="72" t="s">
        <v>20</v>
      </c>
      <c r="C45" s="72" t="s">
        <v>20</v>
      </c>
      <c r="D45" s="72" t="s">
        <v>20</v>
      </c>
      <c r="E45" s="72" t="s">
        <v>20</v>
      </c>
      <c r="F45" s="73" t="s">
        <v>20</v>
      </c>
    </row>
    <row r="46" customFormat="false" ht="15" hidden="false" customHeight="true" outlineLevel="0" collapsed="false">
      <c r="A46" s="21" t="s">
        <v>52</v>
      </c>
      <c r="B46" s="94" t="n">
        <v>1867</v>
      </c>
      <c r="C46" s="94" t="n">
        <v>3436</v>
      </c>
      <c r="D46" s="94" t="n">
        <v>-1005</v>
      </c>
      <c r="E46" s="94" t="n">
        <v>-327</v>
      </c>
      <c r="F46" s="191" t="n">
        <v>-237</v>
      </c>
    </row>
    <row r="47" customFormat="false" ht="15" hidden="false" customHeight="true" outlineLevel="0" collapsed="false">
      <c r="A47" s="21" t="s">
        <v>450</v>
      </c>
      <c r="B47" s="94" t="n">
        <v>30</v>
      </c>
      <c r="C47" s="94" t="n">
        <v>809</v>
      </c>
      <c r="D47" s="94" t="n">
        <v>-572</v>
      </c>
      <c r="E47" s="94" t="n">
        <v>-46</v>
      </c>
      <c r="F47" s="191" t="n">
        <v>-161</v>
      </c>
    </row>
    <row r="48" customFormat="false" ht="15" hidden="false" customHeight="true" outlineLevel="0" collapsed="false">
      <c r="A48" s="21" t="s">
        <v>54</v>
      </c>
      <c r="B48" s="94" t="n">
        <v>-4314</v>
      </c>
      <c r="C48" s="94" t="n">
        <v>-2726</v>
      </c>
      <c r="D48" s="94" t="n">
        <v>-1349</v>
      </c>
      <c r="E48" s="94" t="n">
        <v>-144</v>
      </c>
      <c r="F48" s="191" t="n">
        <v>-95</v>
      </c>
    </row>
    <row r="49" customFormat="false" ht="15" hidden="false" customHeight="true" outlineLevel="0" collapsed="false">
      <c r="A49" s="21" t="s">
        <v>55</v>
      </c>
      <c r="B49" s="94" t="n">
        <v>-1318</v>
      </c>
      <c r="C49" s="94" t="n">
        <v>-1820</v>
      </c>
      <c r="D49" s="94" t="n">
        <v>439</v>
      </c>
      <c r="E49" s="97" t="n">
        <v>27</v>
      </c>
      <c r="F49" s="95" t="n">
        <v>36</v>
      </c>
    </row>
    <row r="50" customFormat="false" ht="15" hidden="false" customHeight="true" outlineLevel="0" collapsed="false">
      <c r="A50" s="80" t="s">
        <v>56</v>
      </c>
      <c r="B50" s="94" t="n">
        <v>-3177</v>
      </c>
      <c r="C50" s="94" t="n">
        <v>-2840</v>
      </c>
      <c r="D50" s="94" t="n">
        <v>-132</v>
      </c>
      <c r="E50" s="94" t="n">
        <v>-168</v>
      </c>
      <c r="F50" s="191" t="n">
        <v>-37</v>
      </c>
    </row>
    <row r="51" customFormat="false" ht="15" hidden="false" customHeight="true" outlineLevel="0" collapsed="false">
      <c r="A51" s="80" t="s">
        <v>57</v>
      </c>
      <c r="B51" s="94" t="n">
        <v>11187</v>
      </c>
      <c r="C51" s="94" t="n">
        <v>9428</v>
      </c>
      <c r="D51" s="94" t="n">
        <v>1497</v>
      </c>
      <c r="E51" s="94" t="n">
        <v>99</v>
      </c>
      <c r="F51" s="191" t="n">
        <v>163</v>
      </c>
    </row>
    <row r="52" customFormat="false" ht="15" hidden="false" customHeight="true" outlineLevel="0" collapsed="false">
      <c r="A52" s="80" t="s">
        <v>58</v>
      </c>
      <c r="B52" s="94" t="n">
        <v>5119</v>
      </c>
      <c r="C52" s="94" t="n">
        <v>1879</v>
      </c>
      <c r="D52" s="94" t="n">
        <v>2980</v>
      </c>
      <c r="E52" s="94" t="n">
        <v>-155</v>
      </c>
      <c r="F52" s="191" t="n">
        <v>415</v>
      </c>
    </row>
    <row r="53" customFormat="false" ht="15" hidden="false" customHeight="true" outlineLevel="0" collapsed="false">
      <c r="A53" s="80" t="s">
        <v>59</v>
      </c>
      <c r="B53" s="94" t="n">
        <v>1477</v>
      </c>
      <c r="C53" s="94" t="n">
        <v>869</v>
      </c>
      <c r="D53" s="94" t="n">
        <v>366</v>
      </c>
      <c r="E53" s="94" t="n">
        <v>186</v>
      </c>
      <c r="F53" s="191" t="n">
        <v>56</v>
      </c>
    </row>
    <row r="54" customFormat="false" ht="15" hidden="false" customHeight="true" outlineLevel="0" collapsed="false">
      <c r="A54" s="21" t="s">
        <v>60</v>
      </c>
      <c r="B54" s="94" t="n">
        <v>-6710</v>
      </c>
      <c r="C54" s="94" t="n">
        <v>-6648</v>
      </c>
      <c r="D54" s="94" t="n">
        <v>-129</v>
      </c>
      <c r="E54" s="94" t="n">
        <v>66</v>
      </c>
      <c r="F54" s="191" t="n">
        <v>1</v>
      </c>
    </row>
    <row r="55" customFormat="false" ht="15" hidden="false" customHeight="true" outlineLevel="0" collapsed="false">
      <c r="A55" s="21" t="s">
        <v>61</v>
      </c>
      <c r="B55" s="94" t="n">
        <v>-2629</v>
      </c>
      <c r="C55" s="94" t="n">
        <v>-2451</v>
      </c>
      <c r="D55" s="94" t="n">
        <v>-100</v>
      </c>
      <c r="E55" s="94" t="n">
        <v>-103</v>
      </c>
      <c r="F55" s="191" t="n">
        <v>25</v>
      </c>
    </row>
    <row r="56" customFormat="false" ht="15" hidden="false" customHeight="true" outlineLevel="0" collapsed="false">
      <c r="A56" s="21" t="s">
        <v>62</v>
      </c>
      <c r="B56" s="94" t="n">
        <v>2436</v>
      </c>
      <c r="C56" s="94" t="n">
        <v>1610</v>
      </c>
      <c r="D56" s="94" t="n">
        <v>555</v>
      </c>
      <c r="E56" s="94" t="n">
        <v>157</v>
      </c>
      <c r="F56" s="191" t="n">
        <v>114</v>
      </c>
    </row>
    <row r="57" customFormat="false" ht="15" hidden="false" customHeight="true" outlineLevel="0" collapsed="false">
      <c r="A57" s="80" t="s">
        <v>63</v>
      </c>
      <c r="B57" s="94" t="n">
        <v>-1511</v>
      </c>
      <c r="C57" s="94" t="n">
        <v>800</v>
      </c>
      <c r="D57" s="94" t="n">
        <v>-2746</v>
      </c>
      <c r="E57" s="94" t="n">
        <v>628</v>
      </c>
      <c r="F57" s="191" t="n">
        <v>-193</v>
      </c>
    </row>
    <row r="58" customFormat="false" ht="15" hidden="false" customHeight="true" outlineLevel="0" collapsed="false">
      <c r="A58" s="80" t="s">
        <v>64</v>
      </c>
      <c r="B58" s="94" t="n">
        <v>-4942</v>
      </c>
      <c r="C58" s="94" t="n">
        <v>-4179</v>
      </c>
      <c r="D58" s="94" t="n">
        <v>-418</v>
      </c>
      <c r="E58" s="94" t="n">
        <v>-266</v>
      </c>
      <c r="F58" s="191" t="n">
        <v>-79</v>
      </c>
    </row>
    <row r="59" customFormat="false" ht="15" hidden="false" customHeight="true" outlineLevel="0" collapsed="false">
      <c r="A59" s="21" t="s">
        <v>65</v>
      </c>
      <c r="B59" s="94" t="n">
        <v>-2166</v>
      </c>
      <c r="C59" s="94" t="n">
        <v>-1590</v>
      </c>
      <c r="D59" s="94" t="n">
        <v>-452</v>
      </c>
      <c r="E59" s="94" t="n">
        <v>35</v>
      </c>
      <c r="F59" s="191" t="n">
        <v>-159</v>
      </c>
    </row>
    <row r="60" customFormat="false" ht="15" hidden="false" customHeight="true" outlineLevel="0" collapsed="false">
      <c r="A60" s="21" t="s">
        <v>66</v>
      </c>
      <c r="B60" s="94" t="n">
        <v>3017</v>
      </c>
      <c r="C60" s="94" t="n">
        <v>1793</v>
      </c>
      <c r="D60" s="94" t="n">
        <v>948</v>
      </c>
      <c r="E60" s="94" t="n">
        <v>62</v>
      </c>
      <c r="F60" s="191" t="n">
        <v>214</v>
      </c>
    </row>
    <row r="61" customFormat="false" ht="15" hidden="false" customHeight="true" outlineLevel="0" collapsed="false">
      <c r="A61" s="21" t="s">
        <v>67</v>
      </c>
      <c r="B61" s="94" t="n">
        <v>1634</v>
      </c>
      <c r="C61" s="94" t="n">
        <v>1630</v>
      </c>
      <c r="D61" s="94" t="n">
        <v>118</v>
      </c>
      <c r="E61" s="97" t="n">
        <v>-51</v>
      </c>
      <c r="F61" s="191" t="n">
        <v>-63</v>
      </c>
    </row>
    <row r="62" customFormat="false" ht="12.75" hidden="false" customHeight="false" outlineLevel="0" collapsed="false">
      <c r="B62" s="353"/>
      <c r="C62" s="353"/>
      <c r="D62" s="353"/>
      <c r="E62" s="353"/>
      <c r="F62" s="353"/>
    </row>
  </sheetData>
  <mergeCells count="7">
    <mergeCell ref="A1:F1"/>
    <mergeCell ref="A6:A7"/>
    <mergeCell ref="B6:B7"/>
    <mergeCell ref="C6:F6"/>
    <mergeCell ref="A8:F8"/>
    <mergeCell ref="A26:F26"/>
    <mergeCell ref="A44:F4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2109375" defaultRowHeight="12.75" zeroHeight="false" outlineLevelRow="0" outlineLevelCol="0"/>
  <cols>
    <col collapsed="false" customWidth="true" hidden="false" outlineLevel="0" max="1" min="1" style="99" width="17.88"/>
    <col collapsed="false" customWidth="true" hidden="false" outlineLevel="0" max="3" min="2" style="99" width="8.36"/>
    <col collapsed="false" customWidth="true" hidden="false" outlineLevel="0" max="4" min="4" style="99" width="9.07"/>
    <col collapsed="false" customWidth="true" hidden="false" outlineLevel="0" max="5" min="5" style="99" width="8.93"/>
    <col collapsed="false" customWidth="true" hidden="false" outlineLevel="0" max="6" min="6" style="99" width="9.36"/>
    <col collapsed="false" customWidth="true" hidden="false" outlineLevel="0" max="7" min="7" style="99" width="9.64"/>
    <col collapsed="false" customWidth="true" hidden="false" outlineLevel="0" max="8" min="8" style="99" width="8.36"/>
    <col collapsed="false" customWidth="true" hidden="false" outlineLevel="0" max="9" min="9" style="99" width="9.64"/>
    <col collapsed="false" customWidth="false" hidden="false" outlineLevel="0" max="257" min="10" style="99" width="10.2"/>
  </cols>
  <sheetData>
    <row r="1" s="1" customFormat="true" ht="12.75" hidden="false" customHeight="false" outlineLevel="0" collapsed="false">
      <c r="A1" s="59" t="s">
        <v>525</v>
      </c>
      <c r="B1" s="300"/>
      <c r="C1" s="300"/>
      <c r="D1" s="300"/>
      <c r="E1" s="300"/>
      <c r="F1" s="300"/>
      <c r="G1" s="300"/>
      <c r="H1" s="300"/>
    </row>
    <row r="2" s="1" customFormat="true" ht="12.75" hidden="false" customHeight="false" outlineLevel="0" collapsed="false">
      <c r="A2" s="59" t="s">
        <v>526</v>
      </c>
      <c r="B2" s="300"/>
      <c r="C2" s="300"/>
      <c r="D2" s="300"/>
      <c r="E2" s="300"/>
      <c r="F2" s="300"/>
      <c r="G2" s="300"/>
      <c r="H2" s="300"/>
    </row>
    <row r="3" s="3" customFormat="true" ht="16.5" hidden="false" customHeight="true" outlineLevel="0" collapsed="false">
      <c r="A3" s="33" t="s">
        <v>527</v>
      </c>
      <c r="B3" s="33"/>
      <c r="C3" s="33"/>
      <c r="D3" s="33"/>
      <c r="E3" s="33"/>
      <c r="F3" s="33"/>
      <c r="G3" s="33"/>
      <c r="H3" s="33"/>
      <c r="I3" s="33"/>
    </row>
    <row r="4" s="3" customFormat="true" ht="13.5" hidden="false" customHeight="false" outlineLevel="0" collapsed="false">
      <c r="A4" s="33" t="s">
        <v>528</v>
      </c>
      <c r="B4" s="33"/>
      <c r="C4" s="33"/>
      <c r="D4" s="33"/>
      <c r="E4" s="33"/>
      <c r="F4" s="33"/>
      <c r="G4" s="33"/>
      <c r="H4" s="33"/>
      <c r="I4" s="33"/>
    </row>
    <row r="5" customFormat="false" ht="10.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</row>
    <row r="6" customFormat="false" ht="26.1" hidden="false" customHeight="true" outlineLevel="0" collapsed="false">
      <c r="A6" s="102" t="s">
        <v>516</v>
      </c>
      <c r="B6" s="107" t="s">
        <v>113</v>
      </c>
      <c r="C6" s="151" t="s">
        <v>529</v>
      </c>
      <c r="D6" s="151"/>
      <c r="E6" s="151"/>
      <c r="F6" s="151"/>
      <c r="G6" s="151"/>
      <c r="H6" s="151"/>
      <c r="I6" s="151"/>
    </row>
    <row r="7" customFormat="false" ht="51.75" hidden="false" customHeight="true" outlineLevel="0" collapsed="false">
      <c r="A7" s="102"/>
      <c r="B7" s="107"/>
      <c r="C7" s="107" t="s">
        <v>530</v>
      </c>
      <c r="D7" s="107" t="s">
        <v>531</v>
      </c>
      <c r="E7" s="107" t="s">
        <v>532</v>
      </c>
      <c r="F7" s="107" t="s">
        <v>533</v>
      </c>
      <c r="G7" s="107" t="s">
        <v>534</v>
      </c>
      <c r="H7" s="151" t="s">
        <v>535</v>
      </c>
      <c r="I7" s="151" t="s">
        <v>536</v>
      </c>
    </row>
    <row r="8" customFormat="false" ht="36" hidden="false" customHeight="true" outlineLevel="0" collapsed="false">
      <c r="A8" s="352" t="s">
        <v>537</v>
      </c>
      <c r="B8" s="352"/>
      <c r="C8" s="352"/>
      <c r="D8" s="352"/>
      <c r="E8" s="352"/>
      <c r="F8" s="352"/>
      <c r="G8" s="352"/>
      <c r="H8" s="352"/>
      <c r="I8" s="352"/>
    </row>
    <row r="9" customFormat="false" ht="15.75" hidden="false" customHeight="true" outlineLevel="0" collapsed="false">
      <c r="A9" s="41" t="s">
        <v>101</v>
      </c>
      <c r="B9" s="278" t="n">
        <v>596660</v>
      </c>
      <c r="C9" s="296" t="n">
        <v>114900</v>
      </c>
      <c r="D9" s="296" t="n">
        <v>16385</v>
      </c>
      <c r="E9" s="296" t="n">
        <v>188458</v>
      </c>
      <c r="F9" s="296" t="n">
        <v>72439</v>
      </c>
      <c r="G9" s="296" t="n">
        <v>63621</v>
      </c>
      <c r="H9" s="296" t="n">
        <v>83823</v>
      </c>
      <c r="I9" s="296" t="n">
        <v>57034</v>
      </c>
      <c r="J9" s="313"/>
      <c r="K9" s="313"/>
      <c r="L9" s="313"/>
      <c r="M9" s="313"/>
      <c r="N9" s="313"/>
    </row>
    <row r="10" customFormat="false" ht="15.75" hidden="false" customHeight="true" outlineLevel="0" collapsed="false">
      <c r="A10" s="21" t="s">
        <v>52</v>
      </c>
      <c r="B10" s="280" t="n">
        <v>45181</v>
      </c>
      <c r="C10" s="354" t="n">
        <v>9325</v>
      </c>
      <c r="D10" s="354" t="n">
        <v>1315</v>
      </c>
      <c r="E10" s="354" t="n">
        <v>15751</v>
      </c>
      <c r="F10" s="354" t="n">
        <v>5342</v>
      </c>
      <c r="G10" s="354" t="n">
        <v>3270</v>
      </c>
      <c r="H10" s="354" t="n">
        <v>6625</v>
      </c>
      <c r="I10" s="354" t="n">
        <v>3553</v>
      </c>
      <c r="J10" s="313"/>
      <c r="K10" s="313"/>
      <c r="L10" s="313"/>
    </row>
    <row r="11" customFormat="false" ht="15.75" hidden="false" customHeight="true" outlineLevel="0" collapsed="false">
      <c r="A11" s="21" t="s">
        <v>450</v>
      </c>
      <c r="B11" s="280" t="n">
        <v>34587</v>
      </c>
      <c r="C11" s="354" t="n">
        <v>6016</v>
      </c>
      <c r="D11" s="354" t="n">
        <v>878</v>
      </c>
      <c r="E11" s="354" t="n">
        <v>10241</v>
      </c>
      <c r="F11" s="354" t="n">
        <v>5659</v>
      </c>
      <c r="G11" s="354" t="n">
        <v>3876</v>
      </c>
      <c r="H11" s="354" t="n">
        <v>5732</v>
      </c>
      <c r="I11" s="354" t="n">
        <v>2185</v>
      </c>
      <c r="J11" s="313"/>
      <c r="K11" s="313"/>
      <c r="L11" s="313"/>
    </row>
    <row r="12" customFormat="false" ht="15.75" hidden="false" customHeight="true" outlineLevel="0" collapsed="false">
      <c r="A12" s="21" t="s">
        <v>54</v>
      </c>
      <c r="B12" s="280" t="n">
        <v>35594</v>
      </c>
      <c r="C12" s="354" t="n">
        <v>7030</v>
      </c>
      <c r="D12" s="354" t="n">
        <v>1113</v>
      </c>
      <c r="E12" s="354" t="n">
        <v>11350</v>
      </c>
      <c r="F12" s="354" t="n">
        <v>3740</v>
      </c>
      <c r="G12" s="354" t="n">
        <v>6890</v>
      </c>
      <c r="H12" s="354" t="n">
        <v>5093</v>
      </c>
      <c r="I12" s="354" t="n">
        <v>378</v>
      </c>
      <c r="J12" s="313"/>
      <c r="K12" s="313"/>
      <c r="L12" s="313"/>
    </row>
    <row r="13" customFormat="false" ht="15.75" hidden="false" customHeight="true" outlineLevel="0" collapsed="false">
      <c r="A13" s="21" t="s">
        <v>55</v>
      </c>
      <c r="B13" s="280" t="n">
        <v>18343</v>
      </c>
      <c r="C13" s="354" t="n">
        <v>2766</v>
      </c>
      <c r="D13" s="354" t="n">
        <v>486</v>
      </c>
      <c r="E13" s="354" t="n">
        <v>5288</v>
      </c>
      <c r="F13" s="354" t="n">
        <v>2388</v>
      </c>
      <c r="G13" s="354" t="n">
        <v>2464</v>
      </c>
      <c r="H13" s="354" t="n">
        <v>2538</v>
      </c>
      <c r="I13" s="354" t="n">
        <v>2413</v>
      </c>
      <c r="J13" s="313"/>
      <c r="K13" s="313"/>
      <c r="L13" s="313"/>
    </row>
    <row r="14" customFormat="false" ht="15.75" hidden="false" customHeight="true" outlineLevel="0" collapsed="false">
      <c r="A14" s="80" t="s">
        <v>56</v>
      </c>
      <c r="B14" s="280" t="n">
        <v>35016</v>
      </c>
      <c r="C14" s="354" t="n">
        <v>4910</v>
      </c>
      <c r="D14" s="354" t="n">
        <v>941</v>
      </c>
      <c r="E14" s="354" t="n">
        <v>11517</v>
      </c>
      <c r="F14" s="354" t="n">
        <v>4032</v>
      </c>
      <c r="G14" s="354" t="n">
        <v>3404</v>
      </c>
      <c r="H14" s="354" t="n">
        <v>5167</v>
      </c>
      <c r="I14" s="354" t="n">
        <v>5045</v>
      </c>
      <c r="J14" s="313"/>
      <c r="K14" s="313"/>
      <c r="L14" s="313"/>
    </row>
    <row r="15" customFormat="false" ht="15.75" hidden="false" customHeight="true" outlineLevel="0" collapsed="false">
      <c r="A15" s="80" t="s">
        <v>57</v>
      </c>
      <c r="B15" s="280" t="n">
        <v>61233</v>
      </c>
      <c r="C15" s="354" t="n">
        <v>12457</v>
      </c>
      <c r="D15" s="354" t="n">
        <v>1784</v>
      </c>
      <c r="E15" s="354" t="n">
        <v>22005</v>
      </c>
      <c r="F15" s="354" t="n">
        <v>5814</v>
      </c>
      <c r="G15" s="354" t="n">
        <v>5593</v>
      </c>
      <c r="H15" s="354" t="n">
        <v>6657</v>
      </c>
      <c r="I15" s="354" t="n">
        <v>6923</v>
      </c>
      <c r="J15" s="313"/>
      <c r="K15" s="313"/>
      <c r="L15" s="313"/>
    </row>
    <row r="16" customFormat="false" ht="15.75" hidden="false" customHeight="true" outlineLevel="0" collapsed="false">
      <c r="A16" s="80" t="s">
        <v>58</v>
      </c>
      <c r="B16" s="280" t="n">
        <v>69494</v>
      </c>
      <c r="C16" s="354" t="n">
        <v>19625</v>
      </c>
      <c r="D16" s="354" t="n">
        <v>1933</v>
      </c>
      <c r="E16" s="354" t="n">
        <v>18478</v>
      </c>
      <c r="F16" s="354" t="n">
        <v>6458</v>
      </c>
      <c r="G16" s="354" t="n">
        <v>6505</v>
      </c>
      <c r="H16" s="354" t="n">
        <v>8917</v>
      </c>
      <c r="I16" s="354" t="n">
        <v>7578</v>
      </c>
      <c r="J16" s="313"/>
      <c r="K16" s="313"/>
      <c r="L16" s="313"/>
    </row>
    <row r="17" customFormat="false" ht="15.75" hidden="false" customHeight="true" outlineLevel="0" collapsed="false">
      <c r="A17" s="80" t="s">
        <v>59</v>
      </c>
      <c r="B17" s="280" t="n">
        <v>18975</v>
      </c>
      <c r="C17" s="354" t="n">
        <v>3195</v>
      </c>
      <c r="D17" s="354" t="n">
        <v>467</v>
      </c>
      <c r="E17" s="354" t="n">
        <v>5716</v>
      </c>
      <c r="F17" s="354" t="n">
        <v>2728</v>
      </c>
      <c r="G17" s="354" t="n">
        <v>1237</v>
      </c>
      <c r="H17" s="354" t="n">
        <v>2922</v>
      </c>
      <c r="I17" s="354" t="n">
        <v>2710</v>
      </c>
      <c r="J17" s="313"/>
      <c r="K17" s="313"/>
      <c r="L17" s="313"/>
    </row>
    <row r="18" customFormat="false" ht="15.75" hidden="false" customHeight="true" outlineLevel="0" collapsed="false">
      <c r="A18" s="21" t="s">
        <v>60</v>
      </c>
      <c r="B18" s="280" t="n">
        <v>28719</v>
      </c>
      <c r="C18" s="354" t="n">
        <v>5804</v>
      </c>
      <c r="D18" s="354" t="n">
        <v>752</v>
      </c>
      <c r="E18" s="354" t="n">
        <v>8998</v>
      </c>
      <c r="F18" s="354" t="n">
        <v>3217</v>
      </c>
      <c r="G18" s="354" t="n">
        <v>3670</v>
      </c>
      <c r="H18" s="354" t="n">
        <v>3688</v>
      </c>
      <c r="I18" s="354" t="n">
        <v>2590</v>
      </c>
      <c r="J18" s="313"/>
      <c r="K18" s="313"/>
      <c r="L18" s="313"/>
    </row>
    <row r="19" customFormat="false" ht="15.75" hidden="false" customHeight="true" outlineLevel="0" collapsed="false">
      <c r="A19" s="21" t="s">
        <v>61</v>
      </c>
      <c r="B19" s="280" t="n">
        <v>18466</v>
      </c>
      <c r="C19" s="354" t="n">
        <v>3371</v>
      </c>
      <c r="D19" s="354" t="n">
        <v>604</v>
      </c>
      <c r="E19" s="354" t="n">
        <v>4900</v>
      </c>
      <c r="F19" s="354" t="n">
        <v>2281</v>
      </c>
      <c r="G19" s="354" t="n">
        <v>4009</v>
      </c>
      <c r="H19" s="354" t="n">
        <v>3052</v>
      </c>
      <c r="I19" s="354" t="n">
        <v>249</v>
      </c>
      <c r="J19" s="313"/>
      <c r="K19" s="313"/>
      <c r="L19" s="313"/>
    </row>
    <row r="20" customFormat="false" ht="15.75" hidden="false" customHeight="true" outlineLevel="0" collapsed="false">
      <c r="A20" s="21" t="s">
        <v>62</v>
      </c>
      <c r="B20" s="280" t="n">
        <v>34020</v>
      </c>
      <c r="C20" s="354" t="n">
        <v>6622</v>
      </c>
      <c r="D20" s="354" t="n">
        <v>930</v>
      </c>
      <c r="E20" s="354" t="n">
        <v>10874</v>
      </c>
      <c r="F20" s="354" t="n">
        <v>4556</v>
      </c>
      <c r="G20" s="354" t="n">
        <v>2898</v>
      </c>
      <c r="H20" s="354" t="n">
        <v>5144</v>
      </c>
      <c r="I20" s="354" t="n">
        <v>2996</v>
      </c>
      <c r="J20" s="313"/>
      <c r="K20" s="313"/>
      <c r="L20" s="313"/>
    </row>
    <row r="21" customFormat="false" ht="15.75" hidden="false" customHeight="true" outlineLevel="0" collapsed="false">
      <c r="A21" s="80" t="s">
        <v>63</v>
      </c>
      <c r="B21" s="280" t="n">
        <v>68259</v>
      </c>
      <c r="C21" s="354" t="n">
        <v>11668</v>
      </c>
      <c r="D21" s="354" t="n">
        <v>1843</v>
      </c>
      <c r="E21" s="354" t="n">
        <v>22369</v>
      </c>
      <c r="F21" s="354" t="n">
        <v>9752</v>
      </c>
      <c r="G21" s="354" t="n">
        <v>3604</v>
      </c>
      <c r="H21" s="354" t="n">
        <v>9411</v>
      </c>
      <c r="I21" s="354" t="n">
        <v>9612</v>
      </c>
      <c r="J21" s="313"/>
      <c r="K21" s="313"/>
      <c r="L21" s="313"/>
    </row>
    <row r="22" customFormat="false" ht="15.75" hidden="false" customHeight="true" outlineLevel="0" collapsed="false">
      <c r="A22" s="80" t="s">
        <v>64</v>
      </c>
      <c r="B22" s="280" t="n">
        <v>15336</v>
      </c>
      <c r="C22" s="354" t="n">
        <v>2926</v>
      </c>
      <c r="D22" s="354" t="n">
        <v>370</v>
      </c>
      <c r="E22" s="354" t="n">
        <v>3458</v>
      </c>
      <c r="F22" s="354" t="n">
        <v>1916</v>
      </c>
      <c r="G22" s="354" t="n">
        <v>2225</v>
      </c>
      <c r="H22" s="354" t="n">
        <v>2456</v>
      </c>
      <c r="I22" s="354" t="n">
        <v>1985</v>
      </c>
      <c r="J22" s="313"/>
      <c r="K22" s="313"/>
      <c r="L22" s="313"/>
    </row>
    <row r="23" customFormat="false" ht="15.75" hidden="false" customHeight="true" outlineLevel="0" collapsed="false">
      <c r="A23" s="21" t="s">
        <v>65</v>
      </c>
      <c r="B23" s="280" t="n">
        <v>27442</v>
      </c>
      <c r="C23" s="354" t="n">
        <v>4194</v>
      </c>
      <c r="D23" s="354" t="n">
        <v>612</v>
      </c>
      <c r="E23" s="354" t="n">
        <v>8848</v>
      </c>
      <c r="F23" s="354" t="n">
        <v>3060</v>
      </c>
      <c r="G23" s="354" t="n">
        <v>4346</v>
      </c>
      <c r="H23" s="354" t="n">
        <v>4568</v>
      </c>
      <c r="I23" s="354" t="n">
        <v>1814</v>
      </c>
      <c r="J23" s="313"/>
      <c r="K23" s="313"/>
      <c r="L23" s="313"/>
    </row>
    <row r="24" customFormat="false" ht="15.75" hidden="false" customHeight="true" outlineLevel="0" collapsed="false">
      <c r="A24" s="21" t="s">
        <v>66</v>
      </c>
      <c r="B24" s="280" t="n">
        <v>52238</v>
      </c>
      <c r="C24" s="354" t="n">
        <v>10474</v>
      </c>
      <c r="D24" s="354" t="n">
        <v>1506</v>
      </c>
      <c r="E24" s="354" t="n">
        <v>15716</v>
      </c>
      <c r="F24" s="354" t="n">
        <v>8089</v>
      </c>
      <c r="G24" s="354" t="n">
        <v>5168</v>
      </c>
      <c r="H24" s="354" t="n">
        <v>7296</v>
      </c>
      <c r="I24" s="354" t="n">
        <v>3989</v>
      </c>
      <c r="J24" s="313"/>
      <c r="K24" s="313"/>
      <c r="L24" s="313"/>
    </row>
    <row r="25" customFormat="false" ht="15.75" hidden="false" customHeight="true" outlineLevel="0" collapsed="false">
      <c r="A25" s="21" t="s">
        <v>67</v>
      </c>
      <c r="B25" s="280" t="n">
        <v>33757</v>
      </c>
      <c r="C25" s="354" t="n">
        <v>4517</v>
      </c>
      <c r="D25" s="354" t="n">
        <v>851</v>
      </c>
      <c r="E25" s="354" t="n">
        <v>12949</v>
      </c>
      <c r="F25" s="354" t="n">
        <v>3407</v>
      </c>
      <c r="G25" s="354" t="n">
        <v>4462</v>
      </c>
      <c r="H25" s="354" t="n">
        <v>4557</v>
      </c>
      <c r="I25" s="354" t="n">
        <v>3014</v>
      </c>
      <c r="J25" s="313"/>
      <c r="K25" s="313"/>
      <c r="L25" s="313"/>
    </row>
    <row r="26" customFormat="false" ht="36" hidden="false" customHeight="true" outlineLevel="0" collapsed="false">
      <c r="A26" s="137" t="s">
        <v>523</v>
      </c>
      <c r="B26" s="137"/>
      <c r="C26" s="137"/>
      <c r="D26" s="137"/>
      <c r="E26" s="137"/>
      <c r="F26" s="137"/>
      <c r="G26" s="137"/>
      <c r="H26" s="137"/>
      <c r="I26" s="137"/>
    </row>
    <row r="27" customFormat="false" ht="15.75" hidden="false" customHeight="true" outlineLevel="0" collapsed="false">
      <c r="A27" s="41" t="s">
        <v>101</v>
      </c>
      <c r="B27" s="355" t="n">
        <v>596660</v>
      </c>
      <c r="C27" s="296" t="n">
        <v>114900</v>
      </c>
      <c r="D27" s="296" t="n">
        <v>16385</v>
      </c>
      <c r="E27" s="296" t="n">
        <v>188458</v>
      </c>
      <c r="F27" s="296" t="n">
        <v>72439</v>
      </c>
      <c r="G27" s="296" t="n">
        <v>63621</v>
      </c>
      <c r="H27" s="296" t="n">
        <v>83823</v>
      </c>
      <c r="I27" s="296" t="n">
        <v>57034</v>
      </c>
    </row>
    <row r="28" customFormat="false" ht="15.75" hidden="false" customHeight="true" outlineLevel="0" collapsed="false">
      <c r="A28" s="21" t="s">
        <v>52</v>
      </c>
      <c r="B28" s="356" t="n">
        <v>43354</v>
      </c>
      <c r="C28" s="354" t="n">
        <v>8702</v>
      </c>
      <c r="D28" s="354" t="n">
        <v>1297</v>
      </c>
      <c r="E28" s="354" t="n">
        <v>12979</v>
      </c>
      <c r="F28" s="354" t="n">
        <v>5768</v>
      </c>
      <c r="G28" s="354" t="n">
        <v>3214</v>
      </c>
      <c r="H28" s="354" t="n">
        <v>7001</v>
      </c>
      <c r="I28" s="354" t="n">
        <v>4393</v>
      </c>
    </row>
    <row r="29" customFormat="false" ht="15.75" hidden="false" customHeight="true" outlineLevel="0" collapsed="false">
      <c r="A29" s="21" t="s">
        <v>450</v>
      </c>
      <c r="B29" s="356" t="n">
        <v>34559</v>
      </c>
      <c r="C29" s="354" t="n">
        <v>5675</v>
      </c>
      <c r="D29" s="354" t="n">
        <v>922</v>
      </c>
      <c r="E29" s="354" t="n">
        <v>10464</v>
      </c>
      <c r="F29" s="354" t="n">
        <v>5745</v>
      </c>
      <c r="G29" s="354" t="n">
        <v>3524</v>
      </c>
      <c r="H29" s="354" t="n">
        <v>5669</v>
      </c>
      <c r="I29" s="354" t="n">
        <v>2560</v>
      </c>
    </row>
    <row r="30" customFormat="false" ht="15.75" hidden="false" customHeight="true" outlineLevel="0" collapsed="false">
      <c r="A30" s="21" t="s">
        <v>54</v>
      </c>
      <c r="B30" s="356" t="n">
        <v>39986</v>
      </c>
      <c r="C30" s="354" t="n">
        <v>8435</v>
      </c>
      <c r="D30" s="354" t="n">
        <v>1174</v>
      </c>
      <c r="E30" s="354" t="n">
        <v>12844</v>
      </c>
      <c r="F30" s="354" t="n">
        <v>3804</v>
      </c>
      <c r="G30" s="354" t="n">
        <v>6788</v>
      </c>
      <c r="H30" s="354" t="n">
        <v>5393</v>
      </c>
      <c r="I30" s="354" t="n">
        <v>1548</v>
      </c>
    </row>
    <row r="31" customFormat="false" ht="15.75" hidden="false" customHeight="true" outlineLevel="0" collapsed="false">
      <c r="A31" s="21" t="s">
        <v>55</v>
      </c>
      <c r="B31" s="356" t="n">
        <v>19718</v>
      </c>
      <c r="C31" s="354" t="n">
        <v>3185</v>
      </c>
      <c r="D31" s="354" t="n">
        <v>537</v>
      </c>
      <c r="E31" s="354" t="n">
        <v>6467</v>
      </c>
      <c r="F31" s="354" t="n">
        <v>2325</v>
      </c>
      <c r="G31" s="354" t="n">
        <v>2414</v>
      </c>
      <c r="H31" s="354" t="n">
        <v>2790</v>
      </c>
      <c r="I31" s="354" t="n">
        <v>2000</v>
      </c>
    </row>
    <row r="32" customFormat="false" ht="15.75" hidden="false" customHeight="true" outlineLevel="0" collapsed="false">
      <c r="A32" s="80" t="s">
        <v>56</v>
      </c>
      <c r="B32" s="356" t="n">
        <v>38202</v>
      </c>
      <c r="C32" s="354" t="n">
        <v>6180</v>
      </c>
      <c r="D32" s="354" t="n">
        <v>1048</v>
      </c>
      <c r="E32" s="354" t="n">
        <v>13096</v>
      </c>
      <c r="F32" s="354" t="n">
        <v>3955</v>
      </c>
      <c r="G32" s="354" t="n">
        <v>3749</v>
      </c>
      <c r="H32" s="354" t="n">
        <v>5256</v>
      </c>
      <c r="I32" s="354" t="n">
        <v>4918</v>
      </c>
    </row>
    <row r="33" customFormat="false" ht="15.75" hidden="false" customHeight="true" outlineLevel="0" collapsed="false">
      <c r="A33" s="80" t="s">
        <v>57</v>
      </c>
      <c r="B33" s="356" t="n">
        <v>49958</v>
      </c>
      <c r="C33" s="354" t="n">
        <v>9963</v>
      </c>
      <c r="D33" s="354" t="n">
        <v>1462</v>
      </c>
      <c r="E33" s="354" t="n">
        <v>15394</v>
      </c>
      <c r="F33" s="354" t="n">
        <v>5802</v>
      </c>
      <c r="G33" s="354" t="n">
        <v>5003</v>
      </c>
      <c r="H33" s="354" t="n">
        <v>6305</v>
      </c>
      <c r="I33" s="354" t="n">
        <v>6029</v>
      </c>
    </row>
    <row r="34" customFormat="false" ht="15.75" hidden="false" customHeight="true" outlineLevel="0" collapsed="false">
      <c r="A34" s="80" t="s">
        <v>58</v>
      </c>
      <c r="B34" s="356" t="n">
        <v>64219</v>
      </c>
      <c r="C34" s="354" t="n">
        <v>15969</v>
      </c>
      <c r="D34" s="354" t="n">
        <v>1827</v>
      </c>
      <c r="E34" s="354" t="n">
        <v>19182</v>
      </c>
      <c r="F34" s="354" t="n">
        <v>5976</v>
      </c>
      <c r="G34" s="354" t="n">
        <v>6470</v>
      </c>
      <c r="H34" s="354" t="n">
        <v>8667</v>
      </c>
      <c r="I34" s="354" t="n">
        <v>6128</v>
      </c>
    </row>
    <row r="35" customFormat="false" ht="15.75" hidden="false" customHeight="true" outlineLevel="0" collapsed="false">
      <c r="A35" s="80" t="s">
        <v>59</v>
      </c>
      <c r="B35" s="356" t="n">
        <v>17521</v>
      </c>
      <c r="C35" s="354" t="n">
        <v>3171</v>
      </c>
      <c r="D35" s="354" t="n">
        <v>407</v>
      </c>
      <c r="E35" s="354" t="n">
        <v>5193</v>
      </c>
      <c r="F35" s="354" t="n">
        <v>2374</v>
      </c>
      <c r="G35" s="354" t="n">
        <v>1323</v>
      </c>
      <c r="H35" s="354" t="n">
        <v>2839</v>
      </c>
      <c r="I35" s="354" t="n">
        <v>2214</v>
      </c>
    </row>
    <row r="36" customFormat="false" ht="15.75" hidden="false" customHeight="true" outlineLevel="0" collapsed="false">
      <c r="A36" s="21" t="s">
        <v>60</v>
      </c>
      <c r="B36" s="356" t="n">
        <v>35438</v>
      </c>
      <c r="C36" s="354" t="n">
        <v>7585</v>
      </c>
      <c r="D36" s="354" t="n">
        <v>985</v>
      </c>
      <c r="E36" s="354" t="n">
        <v>12993</v>
      </c>
      <c r="F36" s="354" t="n">
        <v>3168</v>
      </c>
      <c r="G36" s="354" t="n">
        <v>3905</v>
      </c>
      <c r="H36" s="354" t="n">
        <v>3704</v>
      </c>
      <c r="I36" s="354" t="n">
        <v>3098</v>
      </c>
    </row>
    <row r="37" customFormat="false" ht="15.75" hidden="false" customHeight="true" outlineLevel="0" collapsed="false">
      <c r="A37" s="21" t="s">
        <v>61</v>
      </c>
      <c r="B37" s="356" t="n">
        <v>21099</v>
      </c>
      <c r="C37" s="354" t="n">
        <v>4178</v>
      </c>
      <c r="D37" s="354" t="n">
        <v>632</v>
      </c>
      <c r="E37" s="354" t="n">
        <v>6257</v>
      </c>
      <c r="F37" s="354" t="n">
        <v>2201</v>
      </c>
      <c r="G37" s="354" t="n">
        <v>3990</v>
      </c>
      <c r="H37" s="354" t="n">
        <v>3123</v>
      </c>
      <c r="I37" s="354" t="n">
        <v>718</v>
      </c>
    </row>
    <row r="38" customFormat="false" ht="15.75" hidden="false" customHeight="true" outlineLevel="0" collapsed="false">
      <c r="A38" s="21" t="s">
        <v>62</v>
      </c>
      <c r="B38" s="356" t="n">
        <v>31493</v>
      </c>
      <c r="C38" s="354" t="n">
        <v>5820</v>
      </c>
      <c r="D38" s="354" t="n">
        <v>836</v>
      </c>
      <c r="E38" s="354" t="n">
        <v>9940</v>
      </c>
      <c r="F38" s="354" t="n">
        <v>4372</v>
      </c>
      <c r="G38" s="354" t="n">
        <v>2904</v>
      </c>
      <c r="H38" s="354" t="n">
        <v>4767</v>
      </c>
      <c r="I38" s="354" t="n">
        <v>2854</v>
      </c>
    </row>
    <row r="39" customFormat="false" ht="15.75" hidden="false" customHeight="true" outlineLevel="0" collapsed="false">
      <c r="A39" s="80" t="s">
        <v>63</v>
      </c>
      <c r="B39" s="356" t="n">
        <v>69807</v>
      </c>
      <c r="C39" s="354" t="n">
        <v>12490</v>
      </c>
      <c r="D39" s="354" t="n">
        <v>1881</v>
      </c>
      <c r="E39" s="354" t="n">
        <v>22908</v>
      </c>
      <c r="F39" s="354" t="n">
        <v>10405</v>
      </c>
      <c r="G39" s="354" t="n">
        <v>3578</v>
      </c>
      <c r="H39" s="354" t="n">
        <v>9130</v>
      </c>
      <c r="I39" s="354" t="n">
        <v>9415</v>
      </c>
    </row>
    <row r="40" customFormat="false" ht="15.75" hidden="false" customHeight="true" outlineLevel="0" collapsed="false">
      <c r="A40" s="80" t="s">
        <v>64</v>
      </c>
      <c r="B40" s="356" t="n">
        <v>20299</v>
      </c>
      <c r="C40" s="354" t="n">
        <v>4363</v>
      </c>
      <c r="D40" s="354" t="n">
        <v>512</v>
      </c>
      <c r="E40" s="354" t="n">
        <v>6304</v>
      </c>
      <c r="F40" s="354" t="n">
        <v>1898</v>
      </c>
      <c r="G40" s="354" t="n">
        <v>2344</v>
      </c>
      <c r="H40" s="354" t="n">
        <v>2647</v>
      </c>
      <c r="I40" s="354" t="n">
        <v>2231</v>
      </c>
    </row>
    <row r="41" customFormat="false" ht="15.75" hidden="false" customHeight="true" outlineLevel="0" collapsed="false">
      <c r="A41" s="21" t="s">
        <v>65</v>
      </c>
      <c r="B41" s="356" t="n">
        <v>29690</v>
      </c>
      <c r="C41" s="354" t="n">
        <v>4980</v>
      </c>
      <c r="D41" s="354" t="n">
        <v>709</v>
      </c>
      <c r="E41" s="354" t="n">
        <v>8916</v>
      </c>
      <c r="F41" s="354" t="n">
        <v>3428</v>
      </c>
      <c r="G41" s="354" t="n">
        <v>4765</v>
      </c>
      <c r="H41" s="354" t="n">
        <v>4965</v>
      </c>
      <c r="I41" s="354" t="n">
        <v>1927</v>
      </c>
    </row>
    <row r="42" customFormat="false" ht="15.75" hidden="false" customHeight="true" outlineLevel="0" collapsed="false">
      <c r="A42" s="21" t="s">
        <v>66</v>
      </c>
      <c r="B42" s="356" t="n">
        <v>49152</v>
      </c>
      <c r="C42" s="354" t="n">
        <v>9280</v>
      </c>
      <c r="D42" s="354" t="n">
        <v>1348</v>
      </c>
      <c r="E42" s="354" t="n">
        <v>14649</v>
      </c>
      <c r="F42" s="354" t="n">
        <v>7752</v>
      </c>
      <c r="G42" s="354" t="n">
        <v>4933</v>
      </c>
      <c r="H42" s="354" t="n">
        <v>6927</v>
      </c>
      <c r="I42" s="354" t="n">
        <v>4263</v>
      </c>
    </row>
    <row r="43" customFormat="false" ht="15.75" hidden="false" customHeight="true" outlineLevel="0" collapsed="false">
      <c r="A43" s="21" t="s">
        <v>67</v>
      </c>
      <c r="B43" s="356" t="n">
        <v>32165</v>
      </c>
      <c r="C43" s="354" t="n">
        <v>4924</v>
      </c>
      <c r="D43" s="354" t="n">
        <v>808</v>
      </c>
      <c r="E43" s="354" t="n">
        <v>10872</v>
      </c>
      <c r="F43" s="354" t="n">
        <v>3466</v>
      </c>
      <c r="G43" s="354" t="n">
        <v>4717</v>
      </c>
      <c r="H43" s="354" t="n">
        <v>4640</v>
      </c>
      <c r="I43" s="354" t="n">
        <v>2738</v>
      </c>
    </row>
    <row r="44" customFormat="false" ht="36" hidden="false" customHeight="true" outlineLevel="0" collapsed="false">
      <c r="A44" s="137" t="s">
        <v>538</v>
      </c>
      <c r="B44" s="137"/>
      <c r="C44" s="137"/>
      <c r="D44" s="137"/>
      <c r="E44" s="137"/>
      <c r="F44" s="137"/>
      <c r="G44" s="137"/>
      <c r="H44" s="137"/>
      <c r="I44" s="137"/>
    </row>
    <row r="45" customFormat="false" ht="15.75" hidden="false" customHeight="true" outlineLevel="0" collapsed="false">
      <c r="A45" s="41" t="s">
        <v>101</v>
      </c>
      <c r="B45" s="319" t="s">
        <v>20</v>
      </c>
      <c r="C45" s="319" t="s">
        <v>20</v>
      </c>
      <c r="D45" s="319" t="s">
        <v>20</v>
      </c>
      <c r="E45" s="319" t="s">
        <v>20</v>
      </c>
      <c r="F45" s="319" t="s">
        <v>20</v>
      </c>
      <c r="G45" s="319" t="s">
        <v>20</v>
      </c>
      <c r="H45" s="319" t="s">
        <v>20</v>
      </c>
      <c r="I45" s="320" t="s">
        <v>20</v>
      </c>
      <c r="J45" s="101"/>
      <c r="K45" s="101"/>
      <c r="L45" s="101"/>
      <c r="M45" s="101"/>
      <c r="N45" s="101"/>
    </row>
    <row r="46" customFormat="false" ht="15.75" hidden="false" customHeight="true" outlineLevel="0" collapsed="false">
      <c r="A46" s="21" t="s">
        <v>52</v>
      </c>
      <c r="B46" s="357" t="n">
        <v>1827</v>
      </c>
      <c r="C46" s="95" t="n">
        <v>623</v>
      </c>
      <c r="D46" s="95" t="n">
        <v>18</v>
      </c>
      <c r="E46" s="95" t="n">
        <v>2772</v>
      </c>
      <c r="F46" s="95" t="n">
        <v>-426</v>
      </c>
      <c r="G46" s="95" t="n">
        <v>56</v>
      </c>
      <c r="H46" s="95" t="n">
        <v>-376</v>
      </c>
      <c r="I46" s="95" t="n">
        <v>-840</v>
      </c>
      <c r="J46" s="101"/>
      <c r="K46" s="101"/>
      <c r="L46" s="101"/>
    </row>
    <row r="47" customFormat="false" ht="15.75" hidden="false" customHeight="true" outlineLevel="0" collapsed="false">
      <c r="A47" s="21" t="s">
        <v>450</v>
      </c>
      <c r="B47" s="357" t="n">
        <v>28</v>
      </c>
      <c r="C47" s="95" t="n">
        <v>341</v>
      </c>
      <c r="D47" s="95" t="n">
        <v>-44</v>
      </c>
      <c r="E47" s="95" t="n">
        <v>-223</v>
      </c>
      <c r="F47" s="95" t="n">
        <v>-86</v>
      </c>
      <c r="G47" s="95" t="n">
        <v>352</v>
      </c>
      <c r="H47" s="95" t="n">
        <v>63</v>
      </c>
      <c r="I47" s="95" t="n">
        <v>-375</v>
      </c>
      <c r="J47" s="101"/>
      <c r="K47" s="101"/>
      <c r="L47" s="101"/>
    </row>
    <row r="48" customFormat="false" ht="15.75" hidden="false" customHeight="true" outlineLevel="0" collapsed="false">
      <c r="A48" s="21" t="s">
        <v>54</v>
      </c>
      <c r="B48" s="357" t="n">
        <v>-4392</v>
      </c>
      <c r="C48" s="95" t="n">
        <v>-1405</v>
      </c>
      <c r="D48" s="95" t="n">
        <v>-61</v>
      </c>
      <c r="E48" s="95" t="n">
        <v>-1494</v>
      </c>
      <c r="F48" s="95" t="n">
        <v>-64</v>
      </c>
      <c r="G48" s="95" t="n">
        <v>102</v>
      </c>
      <c r="H48" s="95" t="n">
        <v>-300</v>
      </c>
      <c r="I48" s="95" t="n">
        <v>-1170</v>
      </c>
      <c r="J48" s="101"/>
      <c r="K48" s="101"/>
      <c r="L48" s="101"/>
    </row>
    <row r="49" customFormat="false" ht="15.75" hidden="false" customHeight="true" outlineLevel="0" collapsed="false">
      <c r="A49" s="21" t="s">
        <v>55</v>
      </c>
      <c r="B49" s="357" t="n">
        <v>-1375</v>
      </c>
      <c r="C49" s="95" t="n">
        <v>-419</v>
      </c>
      <c r="D49" s="95" t="n">
        <v>-51</v>
      </c>
      <c r="E49" s="95" t="n">
        <v>-1179</v>
      </c>
      <c r="F49" s="95" t="n">
        <v>63</v>
      </c>
      <c r="G49" s="95" t="n">
        <v>50</v>
      </c>
      <c r="H49" s="95" t="n">
        <v>-252</v>
      </c>
      <c r="I49" s="95" t="n">
        <v>413</v>
      </c>
      <c r="J49" s="101"/>
      <c r="K49" s="101"/>
      <c r="L49" s="101"/>
    </row>
    <row r="50" customFormat="false" ht="15.75" hidden="false" customHeight="true" outlineLevel="0" collapsed="false">
      <c r="A50" s="80" t="s">
        <v>56</v>
      </c>
      <c r="B50" s="357" t="n">
        <v>-3186</v>
      </c>
      <c r="C50" s="95" t="n">
        <v>-1270</v>
      </c>
      <c r="D50" s="95" t="n">
        <v>-107</v>
      </c>
      <c r="E50" s="95" t="n">
        <v>-1579</v>
      </c>
      <c r="F50" s="95" t="n">
        <v>77</v>
      </c>
      <c r="G50" s="95" t="n">
        <v>-345</v>
      </c>
      <c r="H50" s="95" t="n">
        <v>-89</v>
      </c>
      <c r="I50" s="95" t="n">
        <v>127</v>
      </c>
      <c r="J50" s="101"/>
      <c r="K50" s="101"/>
      <c r="L50" s="101"/>
    </row>
    <row r="51" customFormat="false" ht="15.75" hidden="false" customHeight="true" outlineLevel="0" collapsed="false">
      <c r="A51" s="80" t="s">
        <v>57</v>
      </c>
      <c r="B51" s="357" t="n">
        <v>11275</v>
      </c>
      <c r="C51" s="95" t="n">
        <v>2494</v>
      </c>
      <c r="D51" s="95" t="n">
        <v>322</v>
      </c>
      <c r="E51" s="95" t="n">
        <v>6611</v>
      </c>
      <c r="F51" s="95" t="n">
        <v>12</v>
      </c>
      <c r="G51" s="95" t="n">
        <v>590</v>
      </c>
      <c r="H51" s="95" t="n">
        <v>352</v>
      </c>
      <c r="I51" s="95" t="n">
        <v>894</v>
      </c>
      <c r="J51" s="101"/>
      <c r="K51" s="101"/>
      <c r="L51" s="101"/>
    </row>
    <row r="52" customFormat="false" ht="15.75" hidden="false" customHeight="true" outlineLevel="0" collapsed="false">
      <c r="A52" s="80" t="s">
        <v>58</v>
      </c>
      <c r="B52" s="357" t="n">
        <v>5275</v>
      </c>
      <c r="C52" s="95" t="n">
        <v>3656</v>
      </c>
      <c r="D52" s="95" t="n">
        <v>106</v>
      </c>
      <c r="E52" s="95" t="n">
        <v>-704</v>
      </c>
      <c r="F52" s="95" t="n">
        <v>482</v>
      </c>
      <c r="G52" s="95" t="n">
        <v>35</v>
      </c>
      <c r="H52" s="95" t="n">
        <v>250</v>
      </c>
      <c r="I52" s="95" t="n">
        <v>1450</v>
      </c>
      <c r="J52" s="101"/>
      <c r="K52" s="101"/>
      <c r="L52" s="101"/>
    </row>
    <row r="53" customFormat="false" ht="15.75" hidden="false" customHeight="true" outlineLevel="0" collapsed="false">
      <c r="A53" s="80" t="s">
        <v>59</v>
      </c>
      <c r="B53" s="357" t="n">
        <v>1454</v>
      </c>
      <c r="C53" s="95" t="n">
        <v>24</v>
      </c>
      <c r="D53" s="95" t="n">
        <v>60</v>
      </c>
      <c r="E53" s="95" t="n">
        <v>523</v>
      </c>
      <c r="F53" s="95" t="n">
        <v>354</v>
      </c>
      <c r="G53" s="95" t="n">
        <v>-86</v>
      </c>
      <c r="H53" s="95" t="n">
        <v>83</v>
      </c>
      <c r="I53" s="95" t="n">
        <v>496</v>
      </c>
      <c r="J53" s="101"/>
      <c r="K53" s="101"/>
      <c r="L53" s="101"/>
    </row>
    <row r="54" customFormat="false" ht="15.75" hidden="false" customHeight="true" outlineLevel="0" collapsed="false">
      <c r="A54" s="21" t="s">
        <v>60</v>
      </c>
      <c r="B54" s="357" t="n">
        <v>-6719</v>
      </c>
      <c r="C54" s="95" t="n">
        <v>-1781</v>
      </c>
      <c r="D54" s="95" t="n">
        <v>-233</v>
      </c>
      <c r="E54" s="95" t="n">
        <v>-3995</v>
      </c>
      <c r="F54" s="95" t="n">
        <v>49</v>
      </c>
      <c r="G54" s="95" t="n">
        <v>-235</v>
      </c>
      <c r="H54" s="95" t="n">
        <v>-16</v>
      </c>
      <c r="I54" s="95" t="n">
        <v>-508</v>
      </c>
      <c r="J54" s="101"/>
      <c r="K54" s="101"/>
      <c r="L54" s="101"/>
    </row>
    <row r="55" customFormat="false" ht="15.75" hidden="false" customHeight="true" outlineLevel="0" collapsed="false">
      <c r="A55" s="21" t="s">
        <v>61</v>
      </c>
      <c r="B55" s="357" t="n">
        <v>-2633</v>
      </c>
      <c r="C55" s="95" t="n">
        <v>-807</v>
      </c>
      <c r="D55" s="95" t="n">
        <v>-28</v>
      </c>
      <c r="E55" s="95" t="n">
        <v>-1357</v>
      </c>
      <c r="F55" s="95" t="n">
        <v>80</v>
      </c>
      <c r="G55" s="95" t="n">
        <v>19</v>
      </c>
      <c r="H55" s="95" t="n">
        <v>-71</v>
      </c>
      <c r="I55" s="95" t="n">
        <v>-469</v>
      </c>
      <c r="J55" s="101"/>
      <c r="K55" s="101"/>
      <c r="L55" s="101"/>
    </row>
    <row r="56" customFormat="false" ht="15.75" hidden="false" customHeight="true" outlineLevel="0" collapsed="false">
      <c r="A56" s="21" t="s">
        <v>62</v>
      </c>
      <c r="B56" s="357" t="n">
        <v>2527</v>
      </c>
      <c r="C56" s="95" t="n">
        <v>802</v>
      </c>
      <c r="D56" s="95" t="n">
        <v>94</v>
      </c>
      <c r="E56" s="95" t="n">
        <v>934</v>
      </c>
      <c r="F56" s="95" t="n">
        <v>184</v>
      </c>
      <c r="G56" s="95" t="n">
        <v>-6</v>
      </c>
      <c r="H56" s="95" t="n">
        <v>377</v>
      </c>
      <c r="I56" s="95" t="n">
        <v>142</v>
      </c>
      <c r="J56" s="101"/>
      <c r="K56" s="101"/>
      <c r="L56" s="101"/>
    </row>
    <row r="57" customFormat="false" ht="15.75" hidden="false" customHeight="true" outlineLevel="0" collapsed="false">
      <c r="A57" s="80" t="s">
        <v>63</v>
      </c>
      <c r="B57" s="357" t="n">
        <v>-1548</v>
      </c>
      <c r="C57" s="95" t="n">
        <v>-822</v>
      </c>
      <c r="D57" s="95" t="n">
        <v>-38</v>
      </c>
      <c r="E57" s="95" t="n">
        <v>-539</v>
      </c>
      <c r="F57" s="95" t="n">
        <v>-653</v>
      </c>
      <c r="G57" s="95" t="n">
        <v>26</v>
      </c>
      <c r="H57" s="95" t="n">
        <v>281</v>
      </c>
      <c r="I57" s="95" t="n">
        <v>197</v>
      </c>
      <c r="J57" s="101"/>
      <c r="K57" s="101"/>
      <c r="L57" s="101"/>
    </row>
    <row r="58" customFormat="false" ht="15.75" hidden="false" customHeight="true" outlineLevel="0" collapsed="false">
      <c r="A58" s="80" t="s">
        <v>64</v>
      </c>
      <c r="B58" s="357" t="n">
        <v>-4963</v>
      </c>
      <c r="C58" s="95" t="n">
        <v>-1437</v>
      </c>
      <c r="D58" s="95" t="n">
        <v>-142</v>
      </c>
      <c r="E58" s="95" t="n">
        <v>-2846</v>
      </c>
      <c r="F58" s="95" t="n">
        <v>18</v>
      </c>
      <c r="G58" s="95" t="n">
        <v>-119</v>
      </c>
      <c r="H58" s="95" t="n">
        <v>-191</v>
      </c>
      <c r="I58" s="95" t="n">
        <v>-246</v>
      </c>
      <c r="J58" s="101"/>
      <c r="K58" s="101"/>
      <c r="L58" s="101"/>
    </row>
    <row r="59" customFormat="false" ht="15.75" hidden="false" customHeight="true" outlineLevel="0" collapsed="false">
      <c r="A59" s="21" t="s">
        <v>65</v>
      </c>
      <c r="B59" s="357" t="n">
        <v>-2248</v>
      </c>
      <c r="C59" s="95" t="n">
        <v>-786</v>
      </c>
      <c r="D59" s="95" t="n">
        <v>-97</v>
      </c>
      <c r="E59" s="95" t="n">
        <v>-68</v>
      </c>
      <c r="F59" s="95" t="n">
        <v>-368</v>
      </c>
      <c r="G59" s="95" t="n">
        <v>-419</v>
      </c>
      <c r="H59" s="95" t="n">
        <v>-397</v>
      </c>
      <c r="I59" s="95" t="n">
        <v>-113</v>
      </c>
      <c r="J59" s="101"/>
      <c r="K59" s="101"/>
      <c r="L59" s="101"/>
    </row>
    <row r="60" customFormat="false" ht="15.75" hidden="false" customHeight="true" outlineLevel="0" collapsed="false">
      <c r="A60" s="21" t="s">
        <v>66</v>
      </c>
      <c r="B60" s="357" t="n">
        <v>3086</v>
      </c>
      <c r="C60" s="95" t="n">
        <v>1194</v>
      </c>
      <c r="D60" s="95" t="n">
        <v>158</v>
      </c>
      <c r="E60" s="95" t="n">
        <v>1067</v>
      </c>
      <c r="F60" s="95" t="n">
        <v>337</v>
      </c>
      <c r="G60" s="95" t="n">
        <v>235</v>
      </c>
      <c r="H60" s="95" t="n">
        <v>369</v>
      </c>
      <c r="I60" s="95" t="n">
        <v>-274</v>
      </c>
      <c r="J60" s="101"/>
      <c r="K60" s="101"/>
      <c r="L60" s="101"/>
    </row>
    <row r="61" customFormat="false" ht="15.75" hidden="false" customHeight="true" outlineLevel="0" collapsed="false">
      <c r="A61" s="21" t="s">
        <v>67</v>
      </c>
      <c r="B61" s="357" t="n">
        <v>1592</v>
      </c>
      <c r="C61" s="95" t="n">
        <v>-407</v>
      </c>
      <c r="D61" s="95" t="n">
        <v>43</v>
      </c>
      <c r="E61" s="95" t="n">
        <v>2077</v>
      </c>
      <c r="F61" s="95" t="n">
        <v>-59</v>
      </c>
      <c r="G61" s="95" t="n">
        <v>-255</v>
      </c>
      <c r="H61" s="95" t="n">
        <v>-83</v>
      </c>
      <c r="I61" s="95" t="n">
        <v>276</v>
      </c>
      <c r="J61" s="101"/>
      <c r="K61" s="101"/>
      <c r="L61" s="101"/>
    </row>
    <row r="62" customFormat="false" ht="12.75" hidden="false" customHeight="false" outlineLevel="0" collapsed="false">
      <c r="B62" s="77"/>
      <c r="C62" s="77"/>
      <c r="D62" s="77"/>
      <c r="E62" s="77"/>
      <c r="F62" s="77"/>
      <c r="G62" s="77"/>
      <c r="H62" s="77"/>
      <c r="I62" s="77"/>
    </row>
  </sheetData>
  <mergeCells count="6">
    <mergeCell ref="A6:A7"/>
    <mergeCell ref="B6:B7"/>
    <mergeCell ref="C6:I6"/>
    <mergeCell ref="A8:I8"/>
    <mergeCell ref="A26:I26"/>
    <mergeCell ref="A44:I4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18.44"/>
    <col collapsed="false" customWidth="true" hidden="false" outlineLevel="0" max="10" min="2" style="1" width="7.51"/>
    <col collapsed="false" customWidth="false" hidden="false" outlineLevel="0" max="11" min="11" style="2" width="10.2"/>
    <col collapsed="false" customWidth="false" hidden="false" outlineLevel="0" max="257" min="12" style="1" width="10.2"/>
  </cols>
  <sheetData>
    <row r="1" s="3" customFormat="true" ht="18" hidden="false" customHeight="true" outlineLevel="0" collapsed="false">
      <c r="A1" s="3" t="s">
        <v>68</v>
      </c>
      <c r="K1" s="59"/>
    </row>
    <row r="2" s="3" customFormat="true" ht="18" hidden="false" customHeight="true" outlineLevel="0" collapsed="false">
      <c r="A2" s="3" t="s">
        <v>69</v>
      </c>
      <c r="K2" s="59"/>
    </row>
    <row r="3" s="58" customFormat="true" ht="18" hidden="false" customHeight="true" outlineLevel="0" collapsed="false">
      <c r="A3" s="55" t="s">
        <v>70</v>
      </c>
      <c r="B3" s="83"/>
      <c r="C3" s="83"/>
      <c r="D3" s="83"/>
      <c r="E3" s="83"/>
      <c r="F3" s="83"/>
      <c r="G3" s="83"/>
      <c r="H3" s="83"/>
      <c r="I3" s="83"/>
      <c r="J3" s="84"/>
      <c r="K3" s="85"/>
    </row>
    <row r="4" customFormat="false" ht="18" hidden="false" customHeight="true" outlineLevel="0" collapsed="false">
      <c r="A4" s="33" t="s">
        <v>71</v>
      </c>
      <c r="B4" s="6"/>
      <c r="C4" s="6"/>
      <c r="D4" s="6"/>
      <c r="E4" s="6"/>
      <c r="F4" s="6"/>
      <c r="G4" s="6"/>
      <c r="H4" s="6"/>
      <c r="I4" s="6"/>
      <c r="J4" s="3"/>
    </row>
    <row r="5" customFormat="false" ht="15.75" hidden="false" customHeight="true" outlineLevel="0" collapsed="false">
      <c r="A5" s="9"/>
      <c r="B5" s="5"/>
      <c r="C5" s="5"/>
      <c r="D5" s="5"/>
      <c r="E5" s="5"/>
      <c r="F5" s="5"/>
      <c r="G5" s="5"/>
      <c r="H5" s="5"/>
      <c r="I5" s="5"/>
    </row>
    <row r="6" customFormat="false" ht="28.5" hidden="false" customHeight="true" outlineLevel="0" collapsed="false">
      <c r="A6" s="13" t="s">
        <v>72</v>
      </c>
      <c r="B6" s="15" t="s">
        <v>73</v>
      </c>
      <c r="C6" s="15"/>
      <c r="D6" s="15"/>
      <c r="E6" s="15" t="s">
        <v>74</v>
      </c>
      <c r="F6" s="15"/>
      <c r="G6" s="15"/>
      <c r="H6" s="14" t="s">
        <v>75</v>
      </c>
      <c r="I6" s="14"/>
      <c r="J6" s="14"/>
    </row>
    <row r="7" customFormat="false" ht="70.5" hidden="false" customHeight="true" outlineLevel="0" collapsed="false">
      <c r="A7" s="13"/>
      <c r="B7" s="15" t="s">
        <v>11</v>
      </c>
      <c r="C7" s="15" t="s">
        <v>12</v>
      </c>
      <c r="D7" s="15" t="s">
        <v>76</v>
      </c>
      <c r="E7" s="15" t="s">
        <v>77</v>
      </c>
      <c r="F7" s="15" t="s">
        <v>78</v>
      </c>
      <c r="G7" s="15" t="s">
        <v>79</v>
      </c>
      <c r="H7" s="15" t="s">
        <v>7</v>
      </c>
      <c r="I7" s="15" t="s">
        <v>80</v>
      </c>
      <c r="J7" s="14" t="s">
        <v>81</v>
      </c>
    </row>
    <row r="8" customFormat="false" ht="15" hidden="false" customHeight="true" outlineLevel="0" collapsed="false">
      <c r="A8" s="21"/>
      <c r="B8" s="71"/>
      <c r="C8" s="71"/>
      <c r="D8" s="71"/>
      <c r="E8" s="71"/>
      <c r="F8" s="71"/>
      <c r="G8" s="71"/>
      <c r="H8" s="71"/>
      <c r="I8" s="71"/>
      <c r="J8" s="20"/>
    </row>
    <row r="9" s="3" customFormat="true" ht="16.5" hidden="false" customHeight="true" outlineLevel="0" collapsed="false">
      <c r="A9" s="41" t="s">
        <v>82</v>
      </c>
      <c r="B9" s="42" t="n">
        <v>10.9004204209816</v>
      </c>
      <c r="C9" s="42" t="n">
        <v>9.49214708049066</v>
      </c>
      <c r="D9" s="42" t="n">
        <v>13.0802426124005</v>
      </c>
      <c r="E9" s="42" t="n">
        <v>10.9004204209816</v>
      </c>
      <c r="F9" s="42" t="n">
        <v>11.1926010789352</v>
      </c>
      <c r="G9" s="42" t="n">
        <v>10.4481631327135</v>
      </c>
      <c r="H9" s="86" t="s">
        <v>20</v>
      </c>
      <c r="I9" s="42" t="n">
        <v>-1.7004539984446</v>
      </c>
      <c r="J9" s="87" t="n">
        <v>2.63207947968697</v>
      </c>
      <c r="K9" s="88"/>
      <c r="L9" s="88"/>
      <c r="M9" s="88"/>
    </row>
    <row r="10" customFormat="false" ht="16.5" hidden="false" customHeight="true" outlineLevel="0" collapsed="false">
      <c r="A10" s="21" t="s">
        <v>52</v>
      </c>
      <c r="B10" s="36" t="n">
        <v>12.2144656449934</v>
      </c>
      <c r="C10" s="36" t="n">
        <v>9.74818577613142</v>
      </c>
      <c r="D10" s="36" t="n">
        <v>17.9320092681527</v>
      </c>
      <c r="E10" s="36" t="n">
        <v>11.6797934018221</v>
      </c>
      <c r="F10" s="36" t="n">
        <v>11.3313209925693</v>
      </c>
      <c r="G10" s="36" t="n">
        <v>12.4876523259148</v>
      </c>
      <c r="H10" s="36" t="n">
        <v>0.534672243171268</v>
      </c>
      <c r="I10" s="36" t="n">
        <v>-1.5831352164379</v>
      </c>
      <c r="J10" s="89" t="n">
        <v>5.44435694223792</v>
      </c>
      <c r="K10" s="88"/>
      <c r="L10" s="88"/>
      <c r="M10" s="88"/>
    </row>
    <row r="11" customFormat="false" ht="16.5" hidden="false" customHeight="true" outlineLevel="0" collapsed="false">
      <c r="A11" s="21" t="s">
        <v>53</v>
      </c>
      <c r="B11" s="36" t="n">
        <v>11.044172878577</v>
      </c>
      <c r="C11" s="36" t="n">
        <v>8.5519442969443</v>
      </c>
      <c r="D11" s="36" t="n">
        <v>14.8609224220516</v>
      </c>
      <c r="E11" s="36" t="n">
        <v>11.6737841496196</v>
      </c>
      <c r="F11" s="36" t="n">
        <v>11.2100981484311</v>
      </c>
      <c r="G11" s="36" t="n">
        <v>12.3839009287925</v>
      </c>
      <c r="H11" s="36" t="n">
        <v>-0.629611271042647</v>
      </c>
      <c r="I11" s="36" t="n">
        <v>-2.65815385148688</v>
      </c>
      <c r="J11" s="89" t="n">
        <v>2.47702149325907</v>
      </c>
      <c r="K11" s="88"/>
      <c r="L11" s="88"/>
      <c r="M11" s="88"/>
    </row>
    <row r="12" customFormat="false" ht="16.5" hidden="false" customHeight="true" outlineLevel="0" collapsed="false">
      <c r="A12" s="21" t="s">
        <v>54</v>
      </c>
      <c r="B12" s="36" t="n">
        <v>9.30434234829921</v>
      </c>
      <c r="C12" s="36" t="n">
        <v>8.14997295209801</v>
      </c>
      <c r="D12" s="36" t="n">
        <v>10.3074709828449</v>
      </c>
      <c r="E12" s="36" t="n">
        <v>11.5850212733085</v>
      </c>
      <c r="F12" s="36" t="n">
        <v>12.4717035431268</v>
      </c>
      <c r="G12" s="36" t="n">
        <v>10.8145084915891</v>
      </c>
      <c r="H12" s="36" t="n">
        <v>-2.28067892500934</v>
      </c>
      <c r="I12" s="36" t="n">
        <v>-4.3217305910288</v>
      </c>
      <c r="J12" s="89" t="n">
        <v>-0.507037508744248</v>
      </c>
      <c r="K12" s="88"/>
      <c r="L12" s="88"/>
      <c r="M12" s="88"/>
    </row>
    <row r="13" customFormat="false" ht="16.5" hidden="false" customHeight="true" outlineLevel="0" collapsed="false">
      <c r="A13" s="21" t="s">
        <v>55</v>
      </c>
      <c r="B13" s="36" t="n">
        <v>12.3400919568991</v>
      </c>
      <c r="C13" s="36" t="n">
        <v>10.3671872593414</v>
      </c>
      <c r="D13" s="36" t="n">
        <v>15.7666092427533</v>
      </c>
      <c r="E13" s="36" t="n">
        <v>12.9900849193813</v>
      </c>
      <c r="F13" s="36" t="n">
        <v>12.4433970982349</v>
      </c>
      <c r="G13" s="36" t="n">
        <v>13.9395657896144</v>
      </c>
      <c r="H13" s="36" t="n">
        <v>-0.64999296248221</v>
      </c>
      <c r="I13" s="36" t="n">
        <v>-2.0762098388935</v>
      </c>
      <c r="J13" s="89" t="n">
        <v>1.82704345313887</v>
      </c>
      <c r="K13" s="88"/>
      <c r="L13" s="88"/>
      <c r="M13" s="88"/>
    </row>
    <row r="14" customFormat="false" ht="16.5" hidden="false" customHeight="true" outlineLevel="0" collapsed="false">
      <c r="A14" s="80" t="s">
        <v>56</v>
      </c>
      <c r="B14" s="36" t="n">
        <v>8.94282863407583</v>
      </c>
      <c r="C14" s="36" t="n">
        <v>6.75094702756487</v>
      </c>
      <c r="D14" s="36" t="n">
        <v>12.8131488454977</v>
      </c>
      <c r="E14" s="36" t="n">
        <v>9.66950981334855</v>
      </c>
      <c r="F14" s="36" t="n">
        <v>9.59280129426586</v>
      </c>
      <c r="G14" s="36" t="n">
        <v>9.80495806516656</v>
      </c>
      <c r="H14" s="36" t="n">
        <v>-0.726681179272719</v>
      </c>
      <c r="I14" s="36" t="n">
        <v>-2.84185426670098</v>
      </c>
      <c r="J14" s="89" t="n">
        <v>3.00819078033122</v>
      </c>
      <c r="K14" s="88"/>
      <c r="L14" s="88"/>
      <c r="M14" s="88"/>
    </row>
    <row r="15" customFormat="false" ht="16.5" hidden="false" customHeight="true" outlineLevel="0" collapsed="false">
      <c r="A15" s="80" t="s">
        <v>57</v>
      </c>
      <c r="B15" s="36" t="n">
        <v>9.63400018438277</v>
      </c>
      <c r="C15" s="36" t="n">
        <v>8.95228696054779</v>
      </c>
      <c r="D15" s="36" t="n">
        <v>10.2924803871493</v>
      </c>
      <c r="E15" s="36" t="n">
        <v>8.50166243823476</v>
      </c>
      <c r="F15" s="36" t="n">
        <v>9.82101518142164</v>
      </c>
      <c r="G15" s="36" t="n">
        <v>7.22727369018168</v>
      </c>
      <c r="H15" s="36" t="n">
        <v>1.13233774614801</v>
      </c>
      <c r="I15" s="36" t="n">
        <v>-0.868728220873845</v>
      </c>
      <c r="J15" s="89" t="n">
        <v>3.06520669696762</v>
      </c>
      <c r="K15" s="88"/>
      <c r="L15" s="88"/>
      <c r="M15" s="88"/>
    </row>
    <row r="16" customFormat="false" ht="16.5" hidden="false" customHeight="true" outlineLevel="0" collapsed="false">
      <c r="A16" s="80" t="s">
        <v>58</v>
      </c>
      <c r="B16" s="36" t="n">
        <v>13.0067658844708</v>
      </c>
      <c r="C16" s="36" t="n">
        <v>12.594222589792</v>
      </c>
      <c r="D16" s="36" t="n">
        <v>13.7462903494815</v>
      </c>
      <c r="E16" s="36" t="n">
        <v>10.4092426323717</v>
      </c>
      <c r="F16" s="36" t="n">
        <v>10.4675685255198</v>
      </c>
      <c r="G16" s="36" t="n">
        <v>10.3046877275097</v>
      </c>
      <c r="H16" s="36" t="n">
        <v>2.59752325209911</v>
      </c>
      <c r="I16" s="36" t="n">
        <v>2.12665406427221</v>
      </c>
      <c r="J16" s="89" t="n">
        <v>3.44160262197172</v>
      </c>
      <c r="K16" s="88"/>
      <c r="L16" s="88"/>
      <c r="M16" s="88"/>
    </row>
    <row r="17" customFormat="false" ht="16.5" hidden="false" customHeight="true" outlineLevel="0" collapsed="false">
      <c r="A17" s="80" t="s">
        <v>59</v>
      </c>
      <c r="B17" s="36" t="n">
        <v>10.0553081333578</v>
      </c>
      <c r="C17" s="36" t="n">
        <v>8.66556341206559</v>
      </c>
      <c r="D17" s="36" t="n">
        <v>11.5827482364418</v>
      </c>
      <c r="E17" s="36" t="n">
        <v>10.709119786369</v>
      </c>
      <c r="F17" s="36" t="n">
        <v>11.4732210019557</v>
      </c>
      <c r="G17" s="36" t="n">
        <v>9.86931171110096</v>
      </c>
      <c r="H17" s="36" t="n">
        <v>-0.653811653011127</v>
      </c>
      <c r="I17" s="36" t="n">
        <v>-2.80765758989017</v>
      </c>
      <c r="J17" s="89" t="n">
        <v>1.71343652534087</v>
      </c>
      <c r="K17" s="88"/>
      <c r="L17" s="88"/>
      <c r="M17" s="88"/>
    </row>
    <row r="18" customFormat="false" ht="16.5" hidden="false" customHeight="true" outlineLevel="0" collapsed="false">
      <c r="A18" s="21" t="s">
        <v>60</v>
      </c>
      <c r="B18" s="36" t="n">
        <v>8.77037566176107</v>
      </c>
      <c r="C18" s="36" t="n">
        <v>8.49129486290841</v>
      </c>
      <c r="D18" s="36" t="n">
        <v>8.96775715406698</v>
      </c>
      <c r="E18" s="36" t="n">
        <v>9.80992506503058</v>
      </c>
      <c r="F18" s="36" t="n">
        <v>11.7131088122283</v>
      </c>
      <c r="G18" s="36" t="n">
        <v>8.46388746696363</v>
      </c>
      <c r="H18" s="36" t="n">
        <v>-1.0395494032695</v>
      </c>
      <c r="I18" s="36" t="n">
        <v>-3.22181394931995</v>
      </c>
      <c r="J18" s="89" t="n">
        <v>0.503869687103343</v>
      </c>
      <c r="K18" s="88"/>
      <c r="L18" s="88"/>
      <c r="M18" s="88"/>
    </row>
    <row r="19" customFormat="false" ht="16.5" hidden="false" customHeight="true" outlineLevel="0" collapsed="false">
      <c r="A19" s="21" t="s">
        <v>61</v>
      </c>
      <c r="B19" s="36" t="n">
        <v>9.86863451443023</v>
      </c>
      <c r="C19" s="36" t="n">
        <v>8.73295541596445</v>
      </c>
      <c r="D19" s="36" t="n">
        <v>11.5917929686927</v>
      </c>
      <c r="E19" s="36" t="n">
        <v>11.4476825930332</v>
      </c>
      <c r="F19" s="36" t="n">
        <v>10.8999761213642</v>
      </c>
      <c r="G19" s="36" t="n">
        <v>12.2787140335041</v>
      </c>
      <c r="H19" s="36" t="n">
        <v>-1.57904807860298</v>
      </c>
      <c r="I19" s="36" t="n">
        <v>-2.16702070539974</v>
      </c>
      <c r="J19" s="89" t="n">
        <v>-0.686921064811421</v>
      </c>
      <c r="K19" s="88"/>
      <c r="L19" s="88"/>
      <c r="M19" s="88"/>
    </row>
    <row r="20" customFormat="false" ht="16.5" hidden="false" customHeight="true" outlineLevel="0" collapsed="false">
      <c r="A20" s="21" t="s">
        <v>62</v>
      </c>
      <c r="B20" s="36" t="n">
        <v>13.1741282181779</v>
      </c>
      <c r="C20" s="36" t="n">
        <v>10.9366713695354</v>
      </c>
      <c r="D20" s="36" t="n">
        <v>17.4734507886253</v>
      </c>
      <c r="E20" s="36" t="n">
        <v>12.0254997279795</v>
      </c>
      <c r="F20" s="36" t="n">
        <v>12.16408675959</v>
      </c>
      <c r="G20" s="36" t="n">
        <v>11.7592016970986</v>
      </c>
      <c r="H20" s="36" t="n">
        <v>1.14862849019848</v>
      </c>
      <c r="I20" s="36" t="n">
        <v>-1.22741539005459</v>
      </c>
      <c r="J20" s="89" t="n">
        <v>5.71424909152668</v>
      </c>
      <c r="K20" s="88"/>
      <c r="L20" s="88"/>
      <c r="M20" s="88"/>
    </row>
    <row r="21" customFormat="false" ht="16.5" hidden="false" customHeight="true" outlineLevel="0" collapsed="false">
      <c r="A21" s="21" t="s">
        <v>63</v>
      </c>
      <c r="B21" s="36" t="n">
        <v>9.44559479514962</v>
      </c>
      <c r="C21" s="36" t="n">
        <v>8.41469033789576</v>
      </c>
      <c r="D21" s="36" t="n">
        <v>13.050995628946</v>
      </c>
      <c r="E21" s="36" t="n">
        <v>10.2343655676071</v>
      </c>
      <c r="F21" s="36" t="n">
        <v>10.6524419321931</v>
      </c>
      <c r="G21" s="36" t="n">
        <v>8.77221952404079</v>
      </c>
      <c r="H21" s="36" t="n">
        <v>-0.788770772457558</v>
      </c>
      <c r="I21" s="36" t="n">
        <v>-2.23775159429733</v>
      </c>
      <c r="J21" s="89" t="n">
        <v>4.27877610490529</v>
      </c>
      <c r="K21" s="88"/>
      <c r="L21" s="88"/>
      <c r="M21" s="88"/>
    </row>
    <row r="22" customFormat="false" ht="16.5" hidden="false" customHeight="true" outlineLevel="0" collapsed="false">
      <c r="A22" s="80" t="s">
        <v>64</v>
      </c>
      <c r="B22" s="36" t="n">
        <v>8.36247113560873</v>
      </c>
      <c r="C22" s="36" t="n">
        <v>7.15801508865232</v>
      </c>
      <c r="D22" s="36" t="n">
        <v>9.35167150635467</v>
      </c>
      <c r="E22" s="36" t="n">
        <v>10.2435389071683</v>
      </c>
      <c r="F22" s="36" t="n">
        <v>12.0172194264233</v>
      </c>
      <c r="G22" s="36" t="n">
        <v>8.78684363658092</v>
      </c>
      <c r="H22" s="36" t="n">
        <v>-1.88106777155963</v>
      </c>
      <c r="I22" s="36" t="n">
        <v>-4.859204337771</v>
      </c>
      <c r="J22" s="89" t="n">
        <v>0.564827869773741</v>
      </c>
      <c r="K22" s="88"/>
      <c r="L22" s="88"/>
      <c r="M22" s="88"/>
    </row>
    <row r="23" customFormat="false" ht="16.5" hidden="false" customHeight="true" outlineLevel="0" collapsed="false">
      <c r="A23" s="21" t="s">
        <v>65</v>
      </c>
      <c r="B23" s="36" t="n">
        <v>11.1626344918523</v>
      </c>
      <c r="C23" s="36" t="n">
        <v>9.67449465094817</v>
      </c>
      <c r="D23" s="36" t="n">
        <v>13.3429241786</v>
      </c>
      <c r="E23" s="36" t="n">
        <v>13.1942064412943</v>
      </c>
      <c r="F23" s="36" t="n">
        <v>12.7279527472438</v>
      </c>
      <c r="G23" s="36" t="n">
        <v>13.8773197432865</v>
      </c>
      <c r="H23" s="36" t="n">
        <v>-2.03157194944193</v>
      </c>
      <c r="I23" s="36" t="n">
        <v>-3.05345809629567</v>
      </c>
      <c r="J23" s="89" t="n">
        <v>-0.534395564686462</v>
      </c>
      <c r="K23" s="88"/>
      <c r="L23" s="88"/>
      <c r="M23" s="88"/>
    </row>
    <row r="24" customFormat="false" ht="16.5" hidden="false" customHeight="true" outlineLevel="0" collapsed="false">
      <c r="A24" s="21" t="s">
        <v>66</v>
      </c>
      <c r="B24" s="36" t="n">
        <v>12.2686299566149</v>
      </c>
      <c r="C24" s="36" t="n">
        <v>9.74835532209822</v>
      </c>
      <c r="D24" s="36" t="n">
        <v>15.4511053836215</v>
      </c>
      <c r="E24" s="36" t="n">
        <v>11.7217151272236</v>
      </c>
      <c r="F24" s="36" t="n">
        <v>12.6095002059255</v>
      </c>
      <c r="G24" s="36" t="n">
        <v>10.6006650008853</v>
      </c>
      <c r="H24" s="36" t="n">
        <v>0.546914829391266</v>
      </c>
      <c r="I24" s="36" t="n">
        <v>-2.86114488382733</v>
      </c>
      <c r="J24" s="89" t="n">
        <v>4.85044038273621</v>
      </c>
      <c r="K24" s="88"/>
      <c r="L24" s="88"/>
      <c r="M24" s="88"/>
    </row>
    <row r="25" customFormat="false" ht="16.5" hidden="false" customHeight="true" outlineLevel="0" collapsed="false">
      <c r="A25" s="21" t="s">
        <v>67</v>
      </c>
      <c r="B25" s="36" t="n">
        <v>12.226977931895</v>
      </c>
      <c r="C25" s="36" t="n">
        <v>9.97045417027426</v>
      </c>
      <c r="D25" s="36" t="n">
        <v>17.2276381337409</v>
      </c>
      <c r="E25" s="36" t="n">
        <v>12.7905053465461</v>
      </c>
      <c r="F25" s="36" t="n">
        <v>11.571555148285</v>
      </c>
      <c r="G25" s="36" t="n">
        <v>15.4918089393337</v>
      </c>
      <c r="H25" s="36" t="n">
        <v>-0.563527414651132</v>
      </c>
      <c r="I25" s="36" t="n">
        <v>-1.60110097801076</v>
      </c>
      <c r="J25" s="89" t="n">
        <v>1.73582919440727</v>
      </c>
      <c r="K25" s="88"/>
      <c r="L25" s="88"/>
      <c r="M25" s="88"/>
    </row>
    <row r="27" customFormat="false" ht="12.75" hidden="false" customHeight="false" outlineLevel="0" collapsed="false">
      <c r="A27" s="5" t="s">
        <v>83</v>
      </c>
    </row>
    <row r="28" customFormat="false" ht="12.75" hidden="false" customHeight="false" outlineLevel="0" collapsed="false">
      <c r="A28" s="5" t="s">
        <v>84</v>
      </c>
      <c r="B28" s="5"/>
      <c r="C28" s="5"/>
    </row>
  </sheetData>
  <mergeCells count="4">
    <mergeCell ref="A6:A7"/>
    <mergeCell ref="B6:D6"/>
    <mergeCell ref="E6:G6"/>
    <mergeCell ref="H6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18.44"/>
    <col collapsed="false" customWidth="true" hidden="false" outlineLevel="0" max="9" min="2" style="1" width="7.66"/>
    <col collapsed="false" customWidth="true" hidden="false" outlineLevel="0" max="10" min="10" style="1" width="9.36"/>
    <col collapsed="false" customWidth="false" hidden="false" outlineLevel="0" max="11" min="11" style="2" width="10.2"/>
    <col collapsed="false" customWidth="false" hidden="false" outlineLevel="0" max="257" min="12" style="1" width="10.2"/>
  </cols>
  <sheetData>
    <row r="1" s="3" customFormat="true" ht="12.75" hidden="false" customHeight="false" outlineLevel="0" collapsed="false">
      <c r="A1" s="3" t="s">
        <v>85</v>
      </c>
      <c r="K1" s="59"/>
    </row>
    <row r="2" s="3" customFormat="true" ht="12.75" hidden="false" customHeight="false" outlineLevel="0" collapsed="false">
      <c r="A2" s="3" t="s">
        <v>86</v>
      </c>
      <c r="K2" s="59"/>
    </row>
    <row r="3" s="3" customFormat="true" ht="12.75" hidden="false" customHeight="true" outlineLevel="0" collapsed="false">
      <c r="A3" s="68" t="s">
        <v>87</v>
      </c>
      <c r="B3" s="68"/>
      <c r="C3" s="68"/>
      <c r="D3" s="68"/>
      <c r="E3" s="68"/>
      <c r="F3" s="68"/>
      <c r="G3" s="68"/>
      <c r="H3" s="68"/>
      <c r="I3" s="68"/>
      <c r="J3" s="68"/>
      <c r="K3" s="59"/>
    </row>
    <row r="4" s="3" customFormat="true" ht="12" hidden="false" customHeight="true" outlineLevel="0" collapsed="false">
      <c r="A4" s="68" t="s">
        <v>88</v>
      </c>
      <c r="B4" s="68"/>
      <c r="C4" s="68"/>
      <c r="D4" s="68"/>
      <c r="E4" s="68"/>
      <c r="F4" s="68"/>
      <c r="G4" s="68"/>
      <c r="H4" s="68"/>
      <c r="I4" s="68"/>
      <c r="J4" s="68"/>
      <c r="K4" s="59"/>
    </row>
    <row r="5" s="3" customFormat="true" ht="11.25" hidden="false" customHeight="true" outlineLevel="0" collapsed="false">
      <c r="A5" s="90" t="s">
        <v>89</v>
      </c>
      <c r="B5" s="90"/>
      <c r="C5" s="90"/>
      <c r="D5" s="90"/>
      <c r="E5" s="90"/>
      <c r="F5" s="90"/>
      <c r="G5" s="90"/>
      <c r="H5" s="90"/>
      <c r="I5" s="90"/>
      <c r="J5" s="90"/>
      <c r="K5" s="59"/>
    </row>
    <row r="6" customFormat="false" ht="12.75" hidden="false" customHeight="true" outlineLevel="0" collapsed="false">
      <c r="A6" s="91" t="s">
        <v>90</v>
      </c>
    </row>
    <row r="7" customFormat="false" ht="26.25" hidden="false" customHeight="true" outlineLevel="0" collapsed="false">
      <c r="A7" s="13" t="s">
        <v>91</v>
      </c>
      <c r="B7" s="15" t="s">
        <v>41</v>
      </c>
      <c r="C7" s="15"/>
      <c r="D7" s="15"/>
      <c r="E7" s="15" t="s">
        <v>42</v>
      </c>
      <c r="F7" s="15"/>
      <c r="G7" s="15"/>
      <c r="H7" s="14" t="s">
        <v>43</v>
      </c>
      <c r="I7" s="14"/>
      <c r="J7" s="14"/>
    </row>
    <row r="8" customFormat="false" ht="17.25" hidden="false" customHeight="true" outlineLevel="0" collapsed="false">
      <c r="A8" s="13"/>
      <c r="B8" s="15" t="s">
        <v>92</v>
      </c>
      <c r="C8" s="15" t="s">
        <v>93</v>
      </c>
      <c r="D8" s="15" t="s">
        <v>94</v>
      </c>
      <c r="E8" s="15" t="s">
        <v>95</v>
      </c>
      <c r="F8" s="15" t="s">
        <v>96</v>
      </c>
      <c r="G8" s="15" t="s">
        <v>97</v>
      </c>
      <c r="H8" s="15" t="s">
        <v>95</v>
      </c>
      <c r="I8" s="92" t="s">
        <v>98</v>
      </c>
      <c r="J8" s="92"/>
    </row>
    <row r="9" customFormat="false" ht="63.75" hidden="false" customHeight="true" outlineLevel="0" collapsed="false">
      <c r="A9" s="13"/>
      <c r="B9" s="15"/>
      <c r="C9" s="15"/>
      <c r="D9" s="15"/>
      <c r="E9" s="15"/>
      <c r="F9" s="15"/>
      <c r="G9" s="15"/>
      <c r="H9" s="15"/>
      <c r="I9" s="13" t="s">
        <v>99</v>
      </c>
      <c r="J9" s="14" t="s">
        <v>100</v>
      </c>
    </row>
    <row r="10" s="3" customFormat="true" ht="17.25" hidden="false" customHeight="true" outlineLevel="0" collapsed="false">
      <c r="A10" s="41" t="s">
        <v>101</v>
      </c>
      <c r="B10" s="49" t="n">
        <v>222163</v>
      </c>
      <c r="C10" s="49" t="n">
        <v>125652</v>
      </c>
      <c r="D10" s="49" t="n">
        <v>96511</v>
      </c>
      <c r="E10" s="49" t="n">
        <v>261962</v>
      </c>
      <c r="F10" s="49" t="n">
        <v>125652</v>
      </c>
      <c r="G10" s="49" t="n">
        <v>136310</v>
      </c>
      <c r="H10" s="49" t="n">
        <v>-39799</v>
      </c>
      <c r="I10" s="72" t="s">
        <v>20</v>
      </c>
      <c r="J10" s="93" t="n">
        <v>-39799</v>
      </c>
      <c r="K10" s="59"/>
    </row>
    <row r="11" customFormat="false" ht="12" hidden="false" customHeight="true" outlineLevel="0" collapsed="false">
      <c r="A11" s="21" t="s">
        <v>52</v>
      </c>
      <c r="B11" s="35" t="n">
        <v>19858</v>
      </c>
      <c r="C11" s="35" t="n">
        <v>11617</v>
      </c>
      <c r="D11" s="35" t="n">
        <v>8241</v>
      </c>
      <c r="E11" s="35" t="n">
        <v>23083</v>
      </c>
      <c r="F11" s="35" t="n">
        <v>10605</v>
      </c>
      <c r="G11" s="94" t="n">
        <v>12478</v>
      </c>
      <c r="H11" s="35" t="n">
        <v>-3225</v>
      </c>
      <c r="I11" s="61" t="n">
        <v>1012</v>
      </c>
      <c r="J11" s="95" t="n">
        <v>-4237</v>
      </c>
    </row>
    <row r="12" customFormat="false" ht="12" hidden="false" customHeight="true" outlineLevel="0" collapsed="false">
      <c r="A12" s="21" t="s">
        <v>53</v>
      </c>
      <c r="B12" s="35" t="n">
        <v>10855</v>
      </c>
      <c r="C12" s="35" t="n">
        <v>4888</v>
      </c>
      <c r="D12" s="35" t="n">
        <v>5967</v>
      </c>
      <c r="E12" s="35" t="n">
        <v>14229</v>
      </c>
      <c r="F12" s="35" t="n">
        <v>5616</v>
      </c>
      <c r="G12" s="35" t="n">
        <v>8613</v>
      </c>
      <c r="H12" s="35" t="n">
        <v>-3374</v>
      </c>
      <c r="I12" s="61" t="n">
        <v>-728</v>
      </c>
      <c r="J12" s="95" t="n">
        <v>-2646</v>
      </c>
    </row>
    <row r="13" customFormat="false" ht="12" hidden="false" customHeight="true" outlineLevel="0" collapsed="false">
      <c r="A13" s="21" t="s">
        <v>54</v>
      </c>
      <c r="B13" s="35" t="n">
        <v>8241</v>
      </c>
      <c r="C13" s="35" t="n">
        <v>3155</v>
      </c>
      <c r="D13" s="35" t="n">
        <v>5086</v>
      </c>
      <c r="E13" s="35" t="n">
        <v>12611</v>
      </c>
      <c r="F13" s="35" t="n">
        <v>5731</v>
      </c>
      <c r="G13" s="35" t="n">
        <v>6880</v>
      </c>
      <c r="H13" s="35" t="n">
        <v>-4370</v>
      </c>
      <c r="I13" s="61" t="n">
        <v>-2576</v>
      </c>
      <c r="J13" s="95" t="n">
        <v>-1794</v>
      </c>
    </row>
    <row r="14" customFormat="false" ht="12" hidden="false" customHeight="true" outlineLevel="0" collapsed="false">
      <c r="A14" s="21" t="s">
        <v>55</v>
      </c>
      <c r="B14" s="35" t="n">
        <v>6731</v>
      </c>
      <c r="C14" s="35" t="n">
        <v>3091</v>
      </c>
      <c r="D14" s="35" t="n">
        <v>3640</v>
      </c>
      <c r="E14" s="35" t="n">
        <v>8079</v>
      </c>
      <c r="F14" s="35" t="n">
        <v>3543</v>
      </c>
      <c r="G14" s="35" t="n">
        <v>4536</v>
      </c>
      <c r="H14" s="35" t="n">
        <v>-1348</v>
      </c>
      <c r="I14" s="61" t="n">
        <v>-452</v>
      </c>
      <c r="J14" s="95" t="n">
        <v>-896</v>
      </c>
    </row>
    <row r="15" customFormat="false" ht="12" hidden="false" customHeight="true" outlineLevel="0" collapsed="false">
      <c r="A15" s="80" t="s">
        <v>56</v>
      </c>
      <c r="B15" s="35" t="n">
        <v>10937</v>
      </c>
      <c r="C15" s="35" t="n">
        <v>5834</v>
      </c>
      <c r="D15" s="35" t="n">
        <v>5103</v>
      </c>
      <c r="E15" s="35" t="n">
        <v>15541</v>
      </c>
      <c r="F15" s="35" t="n">
        <v>7115</v>
      </c>
      <c r="G15" s="35" t="n">
        <v>8426</v>
      </c>
      <c r="H15" s="35" t="n">
        <v>-4604</v>
      </c>
      <c r="I15" s="61" t="n">
        <v>-1281</v>
      </c>
      <c r="J15" s="95" t="n">
        <v>-3323</v>
      </c>
    </row>
    <row r="16" customFormat="false" ht="12" hidden="false" customHeight="true" outlineLevel="0" collapsed="false">
      <c r="A16" s="80" t="s">
        <v>57</v>
      </c>
      <c r="B16" s="35" t="n">
        <v>14695</v>
      </c>
      <c r="C16" s="35" t="n">
        <v>8077</v>
      </c>
      <c r="D16" s="35" t="n">
        <v>6618</v>
      </c>
      <c r="E16" s="35" t="n">
        <v>16121</v>
      </c>
      <c r="F16" s="35" t="n">
        <v>6118</v>
      </c>
      <c r="G16" s="35" t="n">
        <v>10003</v>
      </c>
      <c r="H16" s="35" t="n">
        <v>-1426</v>
      </c>
      <c r="I16" s="61" t="n">
        <v>1959</v>
      </c>
      <c r="J16" s="95" t="n">
        <v>-3385</v>
      </c>
    </row>
    <row r="17" customFormat="false" ht="12" hidden="false" customHeight="true" outlineLevel="0" collapsed="false">
      <c r="A17" s="80" t="s">
        <v>58</v>
      </c>
      <c r="B17" s="35" t="n">
        <v>42639</v>
      </c>
      <c r="C17" s="35" t="n">
        <v>27064</v>
      </c>
      <c r="D17" s="35" t="n">
        <v>15575</v>
      </c>
      <c r="E17" s="35" t="n">
        <v>35439</v>
      </c>
      <c r="F17" s="35" t="n">
        <v>18074</v>
      </c>
      <c r="G17" s="35" t="n">
        <v>17365</v>
      </c>
      <c r="H17" s="35" t="n">
        <v>7200</v>
      </c>
      <c r="I17" s="61" t="n">
        <v>8990</v>
      </c>
      <c r="J17" s="95" t="n">
        <v>-1790</v>
      </c>
    </row>
    <row r="18" customFormat="false" ht="12" hidden="false" customHeight="true" outlineLevel="0" collapsed="false">
      <c r="A18" s="80" t="s">
        <v>59</v>
      </c>
      <c r="B18" s="35" t="n">
        <v>4608</v>
      </c>
      <c r="C18" s="35" t="n">
        <v>2046</v>
      </c>
      <c r="D18" s="35" t="n">
        <v>2562</v>
      </c>
      <c r="E18" s="35" t="n">
        <v>6101</v>
      </c>
      <c r="F18" s="35" t="n">
        <v>2586</v>
      </c>
      <c r="G18" s="35" t="n">
        <v>3515</v>
      </c>
      <c r="H18" s="35" t="n">
        <v>-1493</v>
      </c>
      <c r="I18" s="61" t="n">
        <v>-540</v>
      </c>
      <c r="J18" s="95" t="n">
        <v>-953</v>
      </c>
    </row>
    <row r="19" customFormat="false" ht="12" hidden="false" customHeight="true" outlineLevel="0" collapsed="false">
      <c r="A19" s="21" t="s">
        <v>60</v>
      </c>
      <c r="B19" s="35" t="n">
        <v>7485</v>
      </c>
      <c r="C19" s="35" t="n">
        <v>2925</v>
      </c>
      <c r="D19" s="35" t="n">
        <v>4560</v>
      </c>
      <c r="E19" s="35" t="n">
        <v>10325</v>
      </c>
      <c r="F19" s="35" t="n">
        <v>4410</v>
      </c>
      <c r="G19" s="35" t="n">
        <v>5915</v>
      </c>
      <c r="H19" s="35" t="n">
        <v>-2840</v>
      </c>
      <c r="I19" s="61" t="n">
        <v>-1485</v>
      </c>
      <c r="J19" s="95" t="n">
        <v>-1355</v>
      </c>
    </row>
    <row r="20" customFormat="false" ht="12" hidden="false" customHeight="true" outlineLevel="0" collapsed="false">
      <c r="A20" s="21" t="s">
        <v>61</v>
      </c>
      <c r="B20" s="35" t="n">
        <v>6327</v>
      </c>
      <c r="C20" s="35" t="n">
        <v>2726</v>
      </c>
      <c r="D20" s="35" t="n">
        <v>3601</v>
      </c>
      <c r="E20" s="35" t="n">
        <v>7897</v>
      </c>
      <c r="F20" s="35" t="n">
        <v>4018</v>
      </c>
      <c r="G20" s="35" t="n">
        <v>3879</v>
      </c>
      <c r="H20" s="35" t="n">
        <v>-1570</v>
      </c>
      <c r="I20" s="61" t="n">
        <v>-1292</v>
      </c>
      <c r="J20" s="95" t="n">
        <v>-278</v>
      </c>
    </row>
    <row r="21" customFormat="false" ht="12" hidden="false" customHeight="true" outlineLevel="0" collapsed="false">
      <c r="A21" s="21" t="s">
        <v>62</v>
      </c>
      <c r="B21" s="35" t="n">
        <v>16395</v>
      </c>
      <c r="C21" s="35" t="n">
        <v>10294</v>
      </c>
      <c r="D21" s="35" t="n">
        <v>6101</v>
      </c>
      <c r="E21" s="35" t="n">
        <v>18235</v>
      </c>
      <c r="F21" s="35" t="n">
        <v>8613</v>
      </c>
      <c r="G21" s="35" t="n">
        <v>9622</v>
      </c>
      <c r="H21" s="35" t="n">
        <v>-1840</v>
      </c>
      <c r="I21" s="61" t="n">
        <v>1681</v>
      </c>
      <c r="J21" s="95" t="n">
        <v>-3521</v>
      </c>
    </row>
    <row r="22" customFormat="false" ht="12" hidden="false" customHeight="true" outlineLevel="0" collapsed="false">
      <c r="A22" s="21" t="s">
        <v>63</v>
      </c>
      <c r="B22" s="35" t="n">
        <v>30297</v>
      </c>
      <c r="C22" s="35" t="n">
        <v>22921</v>
      </c>
      <c r="D22" s="35" t="n">
        <v>7376</v>
      </c>
      <c r="E22" s="35" t="n">
        <v>38354</v>
      </c>
      <c r="F22" s="35" t="n">
        <v>24570</v>
      </c>
      <c r="G22" s="35" t="n">
        <v>13784</v>
      </c>
      <c r="H22" s="35" t="n">
        <v>-8057</v>
      </c>
      <c r="I22" s="61" t="n">
        <v>-1649</v>
      </c>
      <c r="J22" s="95" t="n">
        <v>-6408</v>
      </c>
    </row>
    <row r="23" customFormat="false" ht="12" hidden="false" customHeight="true" outlineLevel="0" collapsed="false">
      <c r="A23" s="80" t="s">
        <v>64</v>
      </c>
      <c r="B23" s="35" t="n">
        <v>4132</v>
      </c>
      <c r="C23" s="35" t="n">
        <v>1660</v>
      </c>
      <c r="D23" s="35" t="n">
        <v>2472</v>
      </c>
      <c r="E23" s="35" t="n">
        <v>6937</v>
      </c>
      <c r="F23" s="35" t="n">
        <v>3366</v>
      </c>
      <c r="G23" s="35" t="n">
        <v>3571</v>
      </c>
      <c r="H23" s="35" t="n">
        <v>-2805</v>
      </c>
      <c r="I23" s="61" t="n">
        <v>-1706</v>
      </c>
      <c r="J23" s="95" t="n">
        <v>-1099</v>
      </c>
    </row>
    <row r="24" customFormat="false" ht="12" hidden="false" customHeight="true" outlineLevel="0" collapsed="false">
      <c r="A24" s="21" t="s">
        <v>65</v>
      </c>
      <c r="B24" s="35" t="n">
        <v>8355</v>
      </c>
      <c r="C24" s="35" t="n">
        <v>3533</v>
      </c>
      <c r="D24" s="35" t="n">
        <v>4822</v>
      </c>
      <c r="E24" s="35" t="n">
        <v>10992</v>
      </c>
      <c r="F24" s="35" t="n">
        <v>5534</v>
      </c>
      <c r="G24" s="35" t="n">
        <v>5458</v>
      </c>
      <c r="H24" s="35" t="n">
        <v>-2637</v>
      </c>
      <c r="I24" s="61" t="n">
        <v>-2001</v>
      </c>
      <c r="J24" s="95" t="n">
        <v>-636</v>
      </c>
    </row>
    <row r="25" customFormat="false" ht="12" hidden="false" customHeight="true" outlineLevel="0" collapsed="false">
      <c r="A25" s="21" t="s">
        <v>66</v>
      </c>
      <c r="B25" s="35" t="n">
        <v>18770</v>
      </c>
      <c r="C25" s="35" t="n">
        <v>9678</v>
      </c>
      <c r="D25" s="35" t="n">
        <v>9092</v>
      </c>
      <c r="E25" s="35" t="n">
        <v>24279</v>
      </c>
      <c r="F25" s="35" t="n">
        <v>9071</v>
      </c>
      <c r="G25" s="35" t="n">
        <v>15208</v>
      </c>
      <c r="H25" s="35" t="n">
        <v>-5509</v>
      </c>
      <c r="I25" s="61" t="n">
        <v>607</v>
      </c>
      <c r="J25" s="95" t="n">
        <v>-6116</v>
      </c>
    </row>
    <row r="26" customFormat="false" ht="12" hidden="false" customHeight="true" outlineLevel="0" collapsed="false">
      <c r="A26" s="21" t="s">
        <v>67</v>
      </c>
      <c r="B26" s="35" t="n">
        <v>11838</v>
      </c>
      <c r="C26" s="35" t="n">
        <v>6143</v>
      </c>
      <c r="D26" s="35" t="n">
        <v>5695</v>
      </c>
      <c r="E26" s="35" t="n">
        <v>13739</v>
      </c>
      <c r="F26" s="35" t="n">
        <v>6682</v>
      </c>
      <c r="G26" s="35" t="n">
        <v>7057</v>
      </c>
      <c r="H26" s="35" t="n">
        <v>-1901</v>
      </c>
      <c r="I26" s="61" t="n">
        <v>-539</v>
      </c>
      <c r="J26" s="95" t="n">
        <v>-1362</v>
      </c>
    </row>
    <row r="27" customFormat="false" ht="14.25" hidden="false" customHeight="true" outlineLevel="0" collapsed="false">
      <c r="A27" s="81"/>
      <c r="B27" s="2"/>
      <c r="C27" s="2"/>
      <c r="D27" s="2"/>
      <c r="E27" s="2"/>
      <c r="F27" s="2"/>
      <c r="G27" s="2"/>
      <c r="H27" s="2"/>
      <c r="I27" s="3"/>
      <c r="J27" s="2"/>
    </row>
    <row r="28" s="3" customFormat="true" ht="13.5" hidden="false" customHeight="true" outlineLevel="0" collapsed="false">
      <c r="A28" s="3" t="s">
        <v>102</v>
      </c>
      <c r="K28" s="59"/>
    </row>
    <row r="29" customFormat="false" ht="10.5" hidden="false" customHeight="true" outlineLevel="0" collapsed="false">
      <c r="A29" s="91" t="s">
        <v>103</v>
      </c>
    </row>
    <row r="30" customFormat="false" ht="28.5" hidden="false" customHeight="true" outlineLevel="0" collapsed="false">
      <c r="A30" s="13" t="s">
        <v>91</v>
      </c>
      <c r="B30" s="15" t="s">
        <v>41</v>
      </c>
      <c r="C30" s="15"/>
      <c r="D30" s="15"/>
      <c r="E30" s="15" t="s">
        <v>42</v>
      </c>
      <c r="F30" s="15"/>
      <c r="G30" s="15"/>
      <c r="H30" s="14" t="s">
        <v>43</v>
      </c>
      <c r="I30" s="14"/>
      <c r="J30" s="14"/>
    </row>
    <row r="31" customFormat="false" ht="20.25" hidden="false" customHeight="true" outlineLevel="0" collapsed="false">
      <c r="A31" s="13"/>
      <c r="B31" s="15" t="s">
        <v>95</v>
      </c>
      <c r="C31" s="15" t="s">
        <v>104</v>
      </c>
      <c r="D31" s="15" t="s">
        <v>105</v>
      </c>
      <c r="E31" s="15" t="s">
        <v>95</v>
      </c>
      <c r="F31" s="15" t="s">
        <v>106</v>
      </c>
      <c r="G31" s="15" t="s">
        <v>96</v>
      </c>
      <c r="H31" s="15" t="s">
        <v>95</v>
      </c>
      <c r="I31" s="92" t="s">
        <v>98</v>
      </c>
      <c r="J31" s="92"/>
    </row>
    <row r="32" customFormat="false" ht="71.25" hidden="false" customHeight="true" outlineLevel="0" collapsed="false">
      <c r="A32" s="13"/>
      <c r="B32" s="15"/>
      <c r="C32" s="15"/>
      <c r="D32" s="15"/>
      <c r="E32" s="15"/>
      <c r="F32" s="15"/>
      <c r="G32" s="15"/>
      <c r="H32" s="15"/>
      <c r="I32" s="13" t="s">
        <v>107</v>
      </c>
      <c r="J32" s="14" t="s">
        <v>108</v>
      </c>
    </row>
    <row r="33" s="3" customFormat="true" ht="21.75" hidden="false" customHeight="true" outlineLevel="0" collapsed="false">
      <c r="A33" s="41" t="s">
        <v>109</v>
      </c>
      <c r="B33" s="49" t="n">
        <v>197783</v>
      </c>
      <c r="C33" s="49" t="n">
        <v>61473</v>
      </c>
      <c r="D33" s="49" t="n">
        <v>136310</v>
      </c>
      <c r="E33" s="49" t="n">
        <v>157984</v>
      </c>
      <c r="F33" s="49" t="n">
        <v>61473</v>
      </c>
      <c r="G33" s="49" t="n">
        <v>96511</v>
      </c>
      <c r="H33" s="96" t="n">
        <v>39799</v>
      </c>
      <c r="I33" s="72" t="s">
        <v>20</v>
      </c>
      <c r="J33" s="93" t="n">
        <v>39799</v>
      </c>
      <c r="K33" s="59"/>
    </row>
    <row r="34" customFormat="false" ht="12" hidden="false" customHeight="true" outlineLevel="0" collapsed="false">
      <c r="A34" s="21" t="s">
        <v>52</v>
      </c>
      <c r="B34" s="35" t="n">
        <v>15757</v>
      </c>
      <c r="C34" s="35" t="n">
        <v>3566</v>
      </c>
      <c r="D34" s="35" t="n">
        <v>12191</v>
      </c>
      <c r="E34" s="35" t="n">
        <v>10973</v>
      </c>
      <c r="F34" s="35" t="n">
        <v>3503</v>
      </c>
      <c r="G34" s="35" t="n">
        <v>7470</v>
      </c>
      <c r="H34" s="97" t="n">
        <v>4784</v>
      </c>
      <c r="I34" s="97" t="n">
        <v>63</v>
      </c>
      <c r="J34" s="95" t="n">
        <v>4721</v>
      </c>
    </row>
    <row r="35" customFormat="false" ht="12" hidden="false" customHeight="true" outlineLevel="0" collapsed="false">
      <c r="A35" s="21" t="s">
        <v>53</v>
      </c>
      <c r="B35" s="35" t="n">
        <v>12317</v>
      </c>
      <c r="C35" s="35" t="n">
        <v>3678</v>
      </c>
      <c r="D35" s="35" t="n">
        <v>8639</v>
      </c>
      <c r="E35" s="35" t="n">
        <v>10264</v>
      </c>
      <c r="F35" s="35" t="n">
        <v>3914</v>
      </c>
      <c r="G35" s="35" t="n">
        <v>6350</v>
      </c>
      <c r="H35" s="97" t="n">
        <v>2053</v>
      </c>
      <c r="I35" s="97" t="n">
        <v>-236</v>
      </c>
      <c r="J35" s="95" t="n">
        <v>2289</v>
      </c>
    </row>
    <row r="36" customFormat="false" ht="12" hidden="false" customHeight="true" outlineLevel="0" collapsed="false">
      <c r="A36" s="21" t="s">
        <v>54</v>
      </c>
      <c r="B36" s="35" t="n">
        <v>11994</v>
      </c>
      <c r="C36" s="35" t="n">
        <v>4952</v>
      </c>
      <c r="D36" s="35" t="n">
        <v>7042</v>
      </c>
      <c r="E36" s="35" t="n">
        <v>12584</v>
      </c>
      <c r="F36" s="35" t="n">
        <v>5291</v>
      </c>
      <c r="G36" s="35" t="n">
        <v>7293</v>
      </c>
      <c r="H36" s="97" t="n">
        <v>-590</v>
      </c>
      <c r="I36" s="97" t="n">
        <v>-339</v>
      </c>
      <c r="J36" s="95" t="n">
        <v>-251</v>
      </c>
    </row>
    <row r="37" customFormat="false" ht="12" hidden="false" customHeight="true" outlineLevel="0" collapsed="false">
      <c r="A37" s="21" t="s">
        <v>55</v>
      </c>
      <c r="B37" s="35" t="n">
        <v>5894</v>
      </c>
      <c r="C37" s="35" t="n">
        <v>1527</v>
      </c>
      <c r="D37" s="35" t="n">
        <v>4367</v>
      </c>
      <c r="E37" s="35" t="n">
        <v>5211</v>
      </c>
      <c r="F37" s="35" t="n">
        <v>1629</v>
      </c>
      <c r="G37" s="35" t="n">
        <v>3582</v>
      </c>
      <c r="H37" s="97" t="n">
        <v>683</v>
      </c>
      <c r="I37" s="97" t="n">
        <v>-102</v>
      </c>
      <c r="J37" s="95" t="n">
        <v>785</v>
      </c>
    </row>
    <row r="38" customFormat="false" ht="12" hidden="false" customHeight="true" outlineLevel="0" collapsed="false">
      <c r="A38" s="80" t="s">
        <v>56</v>
      </c>
      <c r="B38" s="35" t="n">
        <v>11756</v>
      </c>
      <c r="C38" s="35" t="n">
        <v>3444</v>
      </c>
      <c r="D38" s="35" t="n">
        <v>8312</v>
      </c>
      <c r="E38" s="35" t="n">
        <v>8996</v>
      </c>
      <c r="F38" s="35" t="n">
        <v>3473</v>
      </c>
      <c r="G38" s="35" t="n">
        <v>5523</v>
      </c>
      <c r="H38" s="97" t="n">
        <v>2760</v>
      </c>
      <c r="I38" s="97" t="n">
        <v>-29</v>
      </c>
      <c r="J38" s="95" t="n">
        <v>2789</v>
      </c>
    </row>
    <row r="39" customFormat="false" ht="12" hidden="false" customHeight="true" outlineLevel="0" collapsed="false">
      <c r="A39" s="80" t="s">
        <v>57</v>
      </c>
      <c r="B39" s="35" t="n">
        <v>17491</v>
      </c>
      <c r="C39" s="35" t="n">
        <v>6187</v>
      </c>
      <c r="D39" s="35" t="n">
        <v>11304</v>
      </c>
      <c r="E39" s="35" t="n">
        <v>12282</v>
      </c>
      <c r="F39" s="35" t="n">
        <v>6019</v>
      </c>
      <c r="G39" s="35" t="n">
        <v>6263</v>
      </c>
      <c r="H39" s="97" t="n">
        <v>5209</v>
      </c>
      <c r="I39" s="97" t="n">
        <v>168</v>
      </c>
      <c r="J39" s="95" t="n">
        <v>5041</v>
      </c>
    </row>
    <row r="40" customFormat="false" ht="12" hidden="false" customHeight="true" outlineLevel="0" collapsed="false">
      <c r="A40" s="80" t="s">
        <v>58</v>
      </c>
      <c r="B40" s="35" t="n">
        <v>25962</v>
      </c>
      <c r="C40" s="35" t="n">
        <v>7894</v>
      </c>
      <c r="D40" s="35" t="n">
        <v>18068</v>
      </c>
      <c r="E40" s="35" t="n">
        <v>19462</v>
      </c>
      <c r="F40" s="35" t="n">
        <v>7437</v>
      </c>
      <c r="G40" s="35" t="n">
        <v>12025</v>
      </c>
      <c r="H40" s="97" t="n">
        <v>6500</v>
      </c>
      <c r="I40" s="97" t="n">
        <v>457</v>
      </c>
      <c r="J40" s="95" t="n">
        <v>6043</v>
      </c>
    </row>
    <row r="41" customFormat="false" ht="12" hidden="false" customHeight="true" outlineLevel="0" collapsed="false">
      <c r="A41" s="80" t="s">
        <v>59</v>
      </c>
      <c r="B41" s="35" t="n">
        <v>5604</v>
      </c>
      <c r="C41" s="35" t="n">
        <v>1961</v>
      </c>
      <c r="D41" s="35" t="n">
        <v>3643</v>
      </c>
      <c r="E41" s="35" t="n">
        <v>4775</v>
      </c>
      <c r="F41" s="35" t="n">
        <v>1934</v>
      </c>
      <c r="G41" s="35" t="n">
        <v>2841</v>
      </c>
      <c r="H41" s="97" t="n">
        <v>829</v>
      </c>
      <c r="I41" s="97" t="n">
        <v>27</v>
      </c>
      <c r="J41" s="95" t="n">
        <v>802</v>
      </c>
    </row>
    <row r="42" customFormat="false" ht="12" hidden="false" customHeight="true" outlineLevel="0" collapsed="false">
      <c r="A42" s="21" t="s">
        <v>60</v>
      </c>
      <c r="B42" s="35" t="n">
        <v>11177</v>
      </c>
      <c r="C42" s="35" t="n">
        <v>4897</v>
      </c>
      <c r="D42" s="35" t="n">
        <v>6280</v>
      </c>
      <c r="E42" s="35" t="n">
        <v>10549</v>
      </c>
      <c r="F42" s="35" t="n">
        <v>5005</v>
      </c>
      <c r="G42" s="35" t="n">
        <v>5544</v>
      </c>
      <c r="H42" s="97" t="n">
        <v>628</v>
      </c>
      <c r="I42" s="97" t="n">
        <v>-108</v>
      </c>
      <c r="J42" s="95" t="n">
        <v>736</v>
      </c>
    </row>
    <row r="43" customFormat="false" ht="12" hidden="false" customHeight="true" outlineLevel="0" collapsed="false">
      <c r="A43" s="21" t="s">
        <v>61</v>
      </c>
      <c r="B43" s="35" t="n">
        <v>5535</v>
      </c>
      <c r="C43" s="35" t="n">
        <v>1633</v>
      </c>
      <c r="D43" s="35" t="n">
        <v>3902</v>
      </c>
      <c r="E43" s="35" t="n">
        <v>5863</v>
      </c>
      <c r="F43" s="35" t="n">
        <v>1707</v>
      </c>
      <c r="G43" s="35" t="n">
        <v>4156</v>
      </c>
      <c r="H43" s="97" t="n">
        <v>-328</v>
      </c>
      <c r="I43" s="97" t="n">
        <v>-74</v>
      </c>
      <c r="J43" s="95" t="n">
        <v>-254</v>
      </c>
    </row>
    <row r="44" customFormat="false" ht="12" hidden="false" customHeight="true" outlineLevel="0" collapsed="false">
      <c r="A44" s="21" t="s">
        <v>62</v>
      </c>
      <c r="B44" s="35" t="n">
        <v>13632</v>
      </c>
      <c r="C44" s="35" t="n">
        <v>3796</v>
      </c>
      <c r="D44" s="35" t="n">
        <v>9836</v>
      </c>
      <c r="E44" s="35" t="n">
        <v>9174</v>
      </c>
      <c r="F44" s="35" t="n">
        <v>3642</v>
      </c>
      <c r="G44" s="35" t="n">
        <v>5532</v>
      </c>
      <c r="H44" s="97" t="n">
        <v>4458</v>
      </c>
      <c r="I44" s="97" t="n">
        <v>154</v>
      </c>
      <c r="J44" s="95" t="n">
        <v>4304</v>
      </c>
    </row>
    <row r="45" customFormat="false" ht="12" hidden="false" customHeight="true" outlineLevel="0" collapsed="false">
      <c r="A45" s="21" t="s">
        <v>63</v>
      </c>
      <c r="B45" s="35" t="n">
        <v>13436</v>
      </c>
      <c r="C45" s="35" t="n">
        <v>3319</v>
      </c>
      <c r="D45" s="35" t="n">
        <v>10117</v>
      </c>
      <c r="E45" s="35" t="n">
        <v>9031</v>
      </c>
      <c r="F45" s="35" t="n">
        <v>3358</v>
      </c>
      <c r="G45" s="35" t="n">
        <v>5673</v>
      </c>
      <c r="H45" s="97" t="n">
        <v>4405</v>
      </c>
      <c r="I45" s="97" t="n">
        <v>-39</v>
      </c>
      <c r="J45" s="95" t="n">
        <v>4444</v>
      </c>
    </row>
    <row r="46" customFormat="false" ht="12" hidden="false" customHeight="true" outlineLevel="0" collapsed="false">
      <c r="A46" s="80" t="s">
        <v>64</v>
      </c>
      <c r="B46" s="35" t="n">
        <v>6573</v>
      </c>
      <c r="C46" s="35" t="n">
        <v>2453</v>
      </c>
      <c r="D46" s="35" t="n">
        <v>4120</v>
      </c>
      <c r="E46" s="35" t="n">
        <v>6176</v>
      </c>
      <c r="F46" s="35" t="n">
        <v>2526</v>
      </c>
      <c r="G46" s="35" t="n">
        <v>3650</v>
      </c>
      <c r="H46" s="97" t="n">
        <v>397</v>
      </c>
      <c r="I46" s="97" t="n">
        <v>-73</v>
      </c>
      <c r="J46" s="95" t="n">
        <v>470</v>
      </c>
    </row>
    <row r="47" customFormat="false" ht="12" hidden="false" customHeight="true" outlineLevel="0" collapsed="false">
      <c r="A47" s="21" t="s">
        <v>65</v>
      </c>
      <c r="B47" s="35" t="n">
        <v>7865</v>
      </c>
      <c r="C47" s="35" t="n">
        <v>2414</v>
      </c>
      <c r="D47" s="35" t="n">
        <v>5451</v>
      </c>
      <c r="E47" s="35" t="n">
        <v>8180</v>
      </c>
      <c r="F47" s="35" t="n">
        <v>2561</v>
      </c>
      <c r="G47" s="35" t="n">
        <v>5619</v>
      </c>
      <c r="H47" s="97" t="n">
        <v>-315</v>
      </c>
      <c r="I47" s="97" t="n">
        <v>-147</v>
      </c>
      <c r="J47" s="95" t="n">
        <v>-168</v>
      </c>
    </row>
    <row r="48" customFormat="false" ht="12" hidden="false" customHeight="true" outlineLevel="0" collapsed="false">
      <c r="A48" s="21" t="s">
        <v>66</v>
      </c>
      <c r="B48" s="35" t="n">
        <v>23560</v>
      </c>
      <c r="C48" s="35" t="n">
        <v>7360</v>
      </c>
      <c r="D48" s="35" t="n">
        <v>16200</v>
      </c>
      <c r="E48" s="35" t="n">
        <v>16164</v>
      </c>
      <c r="F48" s="35" t="n">
        <v>7125</v>
      </c>
      <c r="G48" s="35" t="n">
        <v>9039</v>
      </c>
      <c r="H48" s="97" t="n">
        <v>7396</v>
      </c>
      <c r="I48" s="97" t="n">
        <v>235</v>
      </c>
      <c r="J48" s="95" t="n">
        <v>7161</v>
      </c>
    </row>
    <row r="49" customFormat="false" ht="12" hidden="false" customHeight="true" outlineLevel="0" collapsed="false">
      <c r="A49" s="21" t="s">
        <v>67</v>
      </c>
      <c r="B49" s="35" t="n">
        <v>9230</v>
      </c>
      <c r="C49" s="35" t="n">
        <v>2392</v>
      </c>
      <c r="D49" s="35" t="n">
        <v>6838</v>
      </c>
      <c r="E49" s="35" t="n">
        <v>8300</v>
      </c>
      <c r="F49" s="35" t="n">
        <v>2349</v>
      </c>
      <c r="G49" s="35" t="n">
        <v>5951</v>
      </c>
      <c r="H49" s="97" t="n">
        <v>930</v>
      </c>
      <c r="I49" s="97" t="n">
        <v>43</v>
      </c>
      <c r="J49" s="95" t="n">
        <v>887</v>
      </c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98"/>
      <c r="J50" s="2"/>
    </row>
    <row r="51" customFormat="false" ht="12.75" hidden="false" customHeight="false" outlineLevel="0" collapsed="false">
      <c r="I51" s="78"/>
    </row>
  </sheetData>
  <mergeCells count="24">
    <mergeCell ref="A7:A9"/>
    <mergeCell ref="B7:D7"/>
    <mergeCell ref="E7:G7"/>
    <mergeCell ref="H7:J7"/>
    <mergeCell ref="B8:B9"/>
    <mergeCell ref="C8:C9"/>
    <mergeCell ref="D8:D9"/>
    <mergeCell ref="E8:E9"/>
    <mergeCell ref="F8:F9"/>
    <mergeCell ref="G8:G9"/>
    <mergeCell ref="H8:H9"/>
    <mergeCell ref="I8:J8"/>
    <mergeCell ref="A30:A32"/>
    <mergeCell ref="B30:D30"/>
    <mergeCell ref="E30:G30"/>
    <mergeCell ref="H30:J30"/>
    <mergeCell ref="B31:B32"/>
    <mergeCell ref="C31:C32"/>
    <mergeCell ref="D31:D32"/>
    <mergeCell ref="E31:E32"/>
    <mergeCell ref="F31:F32"/>
    <mergeCell ref="G31:G32"/>
    <mergeCell ref="H31:H32"/>
    <mergeCell ref="I31:J3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6" activeCellId="0" sqref="B6"/>
    </sheetView>
  </sheetViews>
  <sheetFormatPr defaultColWidth="10.2109375" defaultRowHeight="12.75" zeroHeight="false" outlineLevelRow="0" outlineLevelCol="0"/>
  <cols>
    <col collapsed="false" customWidth="true" hidden="false" outlineLevel="0" max="1" min="1" style="99" width="26.96"/>
    <col collapsed="false" customWidth="true" hidden="false" outlineLevel="0" max="2" min="2" style="99" width="8.8"/>
    <col collapsed="false" customWidth="true" hidden="false" outlineLevel="0" max="3" min="3" style="99" width="8.36"/>
    <col collapsed="false" customWidth="true" hidden="false" outlineLevel="0" max="4" min="4" style="99" width="9.79"/>
    <col collapsed="false" customWidth="true" hidden="false" outlineLevel="0" max="7" min="5" style="99" width="8.36"/>
    <col collapsed="false" customWidth="true" hidden="false" outlineLevel="0" max="8" min="8" style="99" width="7.94"/>
    <col collapsed="false" customWidth="true" hidden="false" outlineLevel="0" max="11" min="9" style="99" width="7.37"/>
    <col collapsed="false" customWidth="true" hidden="false" outlineLevel="0" max="12" min="12" style="99" width="8.36"/>
    <col collapsed="false" customWidth="true" hidden="false" outlineLevel="0" max="13" min="13" style="99" width="8.8"/>
    <col collapsed="false" customWidth="true" hidden="false" outlineLevel="0" max="15" min="14" style="99" width="7.37"/>
    <col collapsed="false" customWidth="false" hidden="false" outlineLevel="0" max="16" min="16" style="99" width="10.2"/>
    <col collapsed="false" customWidth="true" hidden="false" outlineLevel="0" max="17" min="17" style="99" width="8.65"/>
    <col collapsed="false" customWidth="true" hidden="false" outlineLevel="0" max="18" min="18" style="99" width="9.36"/>
    <col collapsed="false" customWidth="false" hidden="false" outlineLevel="0" max="257" min="19" style="99" width="10.2"/>
  </cols>
  <sheetData>
    <row r="1" customFormat="false" ht="15.75" hidden="false" customHeight="true" outlineLevel="0" collapsed="false">
      <c r="A1" s="100" t="s">
        <v>110</v>
      </c>
      <c r="B1" s="100"/>
      <c r="C1" s="100"/>
      <c r="D1" s="100"/>
      <c r="E1" s="100"/>
      <c r="F1" s="100"/>
      <c r="G1" s="100"/>
      <c r="H1" s="100"/>
      <c r="I1" s="90"/>
    </row>
    <row r="2" s="5" customFormat="true" ht="15.75" hidden="false" customHeight="true" outlineLevel="0" collapsed="false">
      <c r="A2" s="83" t="s">
        <v>111</v>
      </c>
      <c r="B2" s="83"/>
      <c r="C2" s="83"/>
      <c r="D2" s="83"/>
      <c r="E2" s="83"/>
      <c r="F2" s="83"/>
      <c r="G2" s="83"/>
      <c r="H2" s="83"/>
      <c r="I2" s="6"/>
      <c r="J2" s="6"/>
      <c r="K2" s="6"/>
      <c r="L2" s="6"/>
      <c r="M2" s="6"/>
    </row>
    <row r="3" customFormat="false" ht="15.75" hidden="false" customHeight="true" outlineLevel="0" collapsed="false">
      <c r="A3" s="101"/>
    </row>
    <row r="4" customFormat="false" ht="22.5" hidden="false" customHeight="true" outlineLevel="0" collapsed="false">
      <c r="A4" s="102" t="s">
        <v>112</v>
      </c>
      <c r="B4" s="102" t="s">
        <v>113</v>
      </c>
      <c r="C4" s="103" t="s">
        <v>114</v>
      </c>
      <c r="D4" s="103"/>
      <c r="E4" s="103"/>
      <c r="F4" s="103"/>
      <c r="G4" s="103"/>
      <c r="H4" s="103"/>
      <c r="I4" s="104" t="s">
        <v>115</v>
      </c>
      <c r="J4" s="105"/>
      <c r="K4" s="105"/>
      <c r="L4" s="105"/>
      <c r="M4" s="105"/>
      <c r="N4" s="105"/>
      <c r="O4" s="105"/>
      <c r="P4" s="105"/>
      <c r="Q4" s="105"/>
      <c r="R4" s="105"/>
    </row>
    <row r="5" customFormat="false" ht="39" hidden="false" customHeight="true" outlineLevel="0" collapsed="false">
      <c r="A5" s="102"/>
      <c r="B5" s="102"/>
      <c r="C5" s="106" t="s">
        <v>116</v>
      </c>
      <c r="D5" s="106" t="s">
        <v>117</v>
      </c>
      <c r="E5" s="106" t="s">
        <v>118</v>
      </c>
      <c r="F5" s="106" t="s">
        <v>119</v>
      </c>
      <c r="G5" s="106" t="s">
        <v>120</v>
      </c>
      <c r="H5" s="107" t="s">
        <v>121</v>
      </c>
      <c r="I5" s="106" t="s">
        <v>122</v>
      </c>
      <c r="J5" s="106" t="s">
        <v>123</v>
      </c>
      <c r="K5" s="106" t="s">
        <v>124</v>
      </c>
      <c r="L5" s="106" t="s">
        <v>125</v>
      </c>
      <c r="M5" s="106" t="s">
        <v>126</v>
      </c>
      <c r="N5" s="106" t="s">
        <v>127</v>
      </c>
      <c r="O5" s="106" t="s">
        <v>128</v>
      </c>
      <c r="P5" s="106" t="s">
        <v>129</v>
      </c>
      <c r="Q5" s="106" t="s">
        <v>130</v>
      </c>
      <c r="R5" s="106" t="s">
        <v>131</v>
      </c>
    </row>
    <row r="6" customFormat="false" ht="15" hidden="false" customHeight="true" outlineLevel="0" collapsed="false">
      <c r="A6" s="108"/>
      <c r="B6" s="101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</row>
    <row r="7" customFormat="false" ht="15" hidden="false" customHeight="true" outlineLevel="0" collapsed="false">
      <c r="A7" s="109" t="s">
        <v>132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</row>
    <row r="8" customFormat="false" ht="1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s="3" customFormat="true" ht="15" hidden="false" customHeight="true" outlineLevel="0" collapsed="false">
      <c r="A9" s="41" t="s">
        <v>133</v>
      </c>
      <c r="B9" s="49" t="n">
        <v>419946</v>
      </c>
      <c r="C9" s="49" t="n">
        <v>34056</v>
      </c>
      <c r="D9" s="49" t="n">
        <v>24493</v>
      </c>
      <c r="E9" s="49" t="n">
        <v>25195</v>
      </c>
      <c r="F9" s="49" t="n">
        <v>13290</v>
      </c>
      <c r="G9" s="49" t="n">
        <v>24537</v>
      </c>
      <c r="H9" s="49" t="n">
        <v>28403</v>
      </c>
      <c r="I9" s="49" t="n">
        <v>54901</v>
      </c>
      <c r="J9" s="49" t="n">
        <v>10876</v>
      </c>
      <c r="K9" s="49" t="n">
        <v>20874</v>
      </c>
      <c r="L9" s="49" t="n">
        <v>13760</v>
      </c>
      <c r="M9" s="49" t="n">
        <v>27409</v>
      </c>
      <c r="N9" s="49" t="n">
        <v>47385</v>
      </c>
      <c r="O9" s="49" t="n">
        <v>13113</v>
      </c>
      <c r="P9" s="49" t="n">
        <v>19172</v>
      </c>
      <c r="Q9" s="49" t="n">
        <v>40443</v>
      </c>
      <c r="R9" s="112" t="n">
        <v>22039</v>
      </c>
    </row>
    <row r="10" customFormat="false" ht="15" hidden="false" customHeight="true" outlineLevel="0" collapsed="false">
      <c r="A10" s="21" t="s">
        <v>52</v>
      </c>
      <c r="B10" s="35" t="n">
        <v>35615</v>
      </c>
      <c r="C10" s="35" t="n">
        <v>27124</v>
      </c>
      <c r="D10" s="35" t="n">
        <v>240</v>
      </c>
      <c r="E10" s="35" t="n">
        <v>372</v>
      </c>
      <c r="F10" s="35" t="n">
        <v>957</v>
      </c>
      <c r="G10" s="35" t="n">
        <v>738</v>
      </c>
      <c r="H10" s="35" t="n">
        <v>367</v>
      </c>
      <c r="I10" s="35" t="n">
        <v>574</v>
      </c>
      <c r="J10" s="35" t="n">
        <v>1220</v>
      </c>
      <c r="K10" s="35" t="n">
        <v>376</v>
      </c>
      <c r="L10" s="35" t="n">
        <v>120</v>
      </c>
      <c r="M10" s="35" t="n">
        <v>268</v>
      </c>
      <c r="N10" s="35" t="n">
        <v>1132</v>
      </c>
      <c r="O10" s="35" t="n">
        <v>307</v>
      </c>
      <c r="P10" s="35" t="n">
        <v>206</v>
      </c>
      <c r="Q10" s="35" t="n">
        <v>1179</v>
      </c>
      <c r="R10" s="22" t="n">
        <v>435</v>
      </c>
      <c r="S10" s="3"/>
    </row>
    <row r="11" customFormat="false" ht="15" hidden="false" customHeight="true" outlineLevel="0" collapsed="false">
      <c r="A11" s="21" t="s">
        <v>53</v>
      </c>
      <c r="B11" s="35" t="n">
        <v>23172</v>
      </c>
      <c r="C11" s="35" t="n">
        <v>185</v>
      </c>
      <c r="D11" s="35" t="n">
        <v>18434</v>
      </c>
      <c r="E11" s="35" t="n">
        <v>137</v>
      </c>
      <c r="F11" s="35" t="n">
        <v>120</v>
      </c>
      <c r="G11" s="35" t="n">
        <v>253</v>
      </c>
      <c r="H11" s="35" t="n">
        <v>102</v>
      </c>
      <c r="I11" s="35" t="n">
        <v>644</v>
      </c>
      <c r="J11" s="35" t="n">
        <v>62</v>
      </c>
      <c r="K11" s="35" t="n">
        <v>82</v>
      </c>
      <c r="L11" s="35" t="n">
        <v>88</v>
      </c>
      <c r="M11" s="35" t="n">
        <v>776</v>
      </c>
      <c r="N11" s="35" t="n">
        <v>343</v>
      </c>
      <c r="O11" s="35" t="n">
        <v>57</v>
      </c>
      <c r="P11" s="35" t="n">
        <v>621</v>
      </c>
      <c r="Q11" s="35" t="n">
        <v>853</v>
      </c>
      <c r="R11" s="22" t="n">
        <v>415</v>
      </c>
      <c r="S11" s="3"/>
    </row>
    <row r="12" customFormat="false" ht="15" hidden="false" customHeight="true" outlineLevel="0" collapsed="false">
      <c r="A12" s="21" t="s">
        <v>54</v>
      </c>
      <c r="B12" s="35" t="n">
        <v>20235</v>
      </c>
      <c r="C12" s="35" t="n">
        <v>154</v>
      </c>
      <c r="D12" s="35" t="n">
        <v>55</v>
      </c>
      <c r="E12" s="35" t="n">
        <v>16907</v>
      </c>
      <c r="F12" s="35" t="n">
        <v>63</v>
      </c>
      <c r="G12" s="35" t="n">
        <v>135</v>
      </c>
      <c r="H12" s="35" t="n">
        <v>174</v>
      </c>
      <c r="I12" s="35" t="n">
        <v>1031</v>
      </c>
      <c r="J12" s="35" t="n">
        <v>43</v>
      </c>
      <c r="K12" s="35" t="n">
        <v>485</v>
      </c>
      <c r="L12" s="35" t="n">
        <v>118</v>
      </c>
      <c r="M12" s="35" t="n">
        <v>124</v>
      </c>
      <c r="N12" s="35" t="n">
        <v>367</v>
      </c>
      <c r="O12" s="35" t="n">
        <v>188</v>
      </c>
      <c r="P12" s="35" t="n">
        <v>161</v>
      </c>
      <c r="Q12" s="35" t="n">
        <v>93</v>
      </c>
      <c r="R12" s="22" t="n">
        <v>137</v>
      </c>
      <c r="S12" s="3"/>
    </row>
    <row r="13" customFormat="false" ht="15" hidden="false" customHeight="true" outlineLevel="0" collapsed="false">
      <c r="A13" s="21" t="s">
        <v>55</v>
      </c>
      <c r="B13" s="35" t="n">
        <v>12625</v>
      </c>
      <c r="C13" s="35" t="n">
        <v>891</v>
      </c>
      <c r="D13" s="35" t="n">
        <v>109</v>
      </c>
      <c r="E13" s="35" t="n">
        <v>64</v>
      </c>
      <c r="F13" s="35" t="n">
        <v>9439</v>
      </c>
      <c r="G13" s="35" t="n">
        <v>90</v>
      </c>
      <c r="H13" s="35" t="n">
        <v>58</v>
      </c>
      <c r="I13" s="35" t="n">
        <v>184</v>
      </c>
      <c r="J13" s="35" t="n">
        <v>86</v>
      </c>
      <c r="K13" s="35" t="n">
        <v>47</v>
      </c>
      <c r="L13" s="35" t="n">
        <v>36</v>
      </c>
      <c r="M13" s="35" t="n">
        <v>91</v>
      </c>
      <c r="N13" s="35" t="n">
        <v>205</v>
      </c>
      <c r="O13" s="35" t="n">
        <v>27</v>
      </c>
      <c r="P13" s="35" t="n">
        <v>69</v>
      </c>
      <c r="Q13" s="35" t="n">
        <v>620</v>
      </c>
      <c r="R13" s="22" t="n">
        <v>609</v>
      </c>
      <c r="S13" s="3"/>
    </row>
    <row r="14" customFormat="false" ht="15" hidden="false" customHeight="true" outlineLevel="0" collapsed="false">
      <c r="A14" s="80" t="s">
        <v>56</v>
      </c>
      <c r="B14" s="35" t="n">
        <v>22693</v>
      </c>
      <c r="C14" s="35" t="n">
        <v>346</v>
      </c>
      <c r="D14" s="35" t="n">
        <v>273</v>
      </c>
      <c r="E14" s="35" t="n">
        <v>201</v>
      </c>
      <c r="F14" s="35" t="n">
        <v>100</v>
      </c>
      <c r="G14" s="35" t="n">
        <v>17861</v>
      </c>
      <c r="H14" s="35" t="n">
        <v>181</v>
      </c>
      <c r="I14" s="35" t="n">
        <v>1176</v>
      </c>
      <c r="J14" s="35" t="n">
        <v>136</v>
      </c>
      <c r="K14" s="35" t="n">
        <v>137</v>
      </c>
      <c r="L14" s="35" t="n">
        <v>66</v>
      </c>
      <c r="M14" s="35" t="n">
        <v>157</v>
      </c>
      <c r="N14" s="35" t="n">
        <v>806</v>
      </c>
      <c r="O14" s="35" t="n">
        <v>313</v>
      </c>
      <c r="P14" s="35" t="n">
        <v>168</v>
      </c>
      <c r="Q14" s="35" t="n">
        <v>574</v>
      </c>
      <c r="R14" s="22" t="n">
        <v>198</v>
      </c>
      <c r="S14" s="3"/>
    </row>
    <row r="15" customFormat="false" ht="15" hidden="false" customHeight="true" outlineLevel="0" collapsed="false">
      <c r="A15" s="80" t="s">
        <v>57</v>
      </c>
      <c r="B15" s="35" t="n">
        <v>32186</v>
      </c>
      <c r="C15" s="35" t="n">
        <v>488</v>
      </c>
      <c r="D15" s="35" t="n">
        <v>171</v>
      </c>
      <c r="E15" s="35" t="n">
        <v>658</v>
      </c>
      <c r="F15" s="35" t="n">
        <v>117</v>
      </c>
      <c r="G15" s="35" t="n">
        <v>369</v>
      </c>
      <c r="H15" s="35" t="n">
        <v>22634</v>
      </c>
      <c r="I15" s="35" t="n">
        <v>665</v>
      </c>
      <c r="J15" s="35" t="n">
        <v>210</v>
      </c>
      <c r="K15" s="35" t="n">
        <v>1963</v>
      </c>
      <c r="L15" s="35" t="n">
        <v>114</v>
      </c>
      <c r="M15" s="35" t="n">
        <v>164</v>
      </c>
      <c r="N15" s="35" t="n">
        <v>2982</v>
      </c>
      <c r="O15" s="35" t="n">
        <v>1110</v>
      </c>
      <c r="P15" s="35" t="n">
        <v>165</v>
      </c>
      <c r="Q15" s="35" t="n">
        <v>210</v>
      </c>
      <c r="R15" s="22" t="n">
        <v>166</v>
      </c>
      <c r="S15" s="3"/>
    </row>
    <row r="16" customFormat="false" ht="15" hidden="false" customHeight="true" outlineLevel="0" collapsed="false">
      <c r="A16" s="80" t="s">
        <v>58</v>
      </c>
      <c r="B16" s="35" t="n">
        <v>68601</v>
      </c>
      <c r="C16" s="35" t="n">
        <v>1020</v>
      </c>
      <c r="D16" s="35" t="n">
        <v>1310</v>
      </c>
      <c r="E16" s="35" t="n">
        <v>4579</v>
      </c>
      <c r="F16" s="35" t="n">
        <v>352</v>
      </c>
      <c r="G16" s="35" t="n">
        <v>2487</v>
      </c>
      <c r="H16" s="35" t="n">
        <v>1078</v>
      </c>
      <c r="I16" s="35" t="n">
        <v>45656</v>
      </c>
      <c r="J16" s="35" t="n">
        <v>284</v>
      </c>
      <c r="K16" s="35" t="n">
        <v>1154</v>
      </c>
      <c r="L16" s="35" t="n">
        <v>2125</v>
      </c>
      <c r="M16" s="35" t="n">
        <v>1129</v>
      </c>
      <c r="N16" s="35" t="n">
        <v>1647</v>
      </c>
      <c r="O16" s="35" t="n">
        <v>1880</v>
      </c>
      <c r="P16" s="35" t="n">
        <v>1958</v>
      </c>
      <c r="Q16" s="35" t="n">
        <v>1020</v>
      </c>
      <c r="R16" s="22" t="n">
        <v>922</v>
      </c>
      <c r="S16" s="3"/>
    </row>
    <row r="17" customFormat="false" ht="15" hidden="false" customHeight="true" outlineLevel="0" collapsed="false">
      <c r="A17" s="80" t="s">
        <v>59</v>
      </c>
      <c r="B17" s="35" t="n">
        <v>10212</v>
      </c>
      <c r="C17" s="35" t="n">
        <v>672</v>
      </c>
      <c r="D17" s="35" t="n">
        <v>51</v>
      </c>
      <c r="E17" s="35" t="n">
        <v>78</v>
      </c>
      <c r="F17" s="35" t="n">
        <v>51</v>
      </c>
      <c r="G17" s="35" t="n">
        <v>156</v>
      </c>
      <c r="H17" s="35" t="n">
        <v>130</v>
      </c>
      <c r="I17" s="35" t="n">
        <v>98</v>
      </c>
      <c r="J17" s="35" t="n">
        <v>7531</v>
      </c>
      <c r="K17" s="35" t="n">
        <v>75</v>
      </c>
      <c r="L17" s="35" t="n">
        <v>17</v>
      </c>
      <c r="M17" s="35" t="n">
        <v>50</v>
      </c>
      <c r="N17" s="35" t="n">
        <v>992</v>
      </c>
      <c r="O17" s="35" t="n">
        <v>49</v>
      </c>
      <c r="P17" s="35" t="n">
        <v>52</v>
      </c>
      <c r="Q17" s="35" t="n">
        <v>133</v>
      </c>
      <c r="R17" s="22" t="n">
        <v>77</v>
      </c>
      <c r="S17" s="3"/>
    </row>
    <row r="18" customFormat="false" ht="15" hidden="false" customHeight="true" outlineLevel="0" collapsed="false">
      <c r="A18" s="21" t="s">
        <v>60</v>
      </c>
      <c r="B18" s="35" t="n">
        <v>18662</v>
      </c>
      <c r="C18" s="35" t="n">
        <v>209</v>
      </c>
      <c r="D18" s="35" t="n">
        <v>80</v>
      </c>
      <c r="E18" s="35" t="n">
        <v>649</v>
      </c>
      <c r="F18" s="35" t="n">
        <v>50</v>
      </c>
      <c r="G18" s="35" t="n">
        <v>75</v>
      </c>
      <c r="H18" s="35" t="n">
        <v>797</v>
      </c>
      <c r="I18" s="35" t="n">
        <v>306</v>
      </c>
      <c r="J18" s="35" t="n">
        <v>57</v>
      </c>
      <c r="K18" s="35" t="n">
        <v>15272</v>
      </c>
      <c r="L18" s="35" t="n">
        <v>53</v>
      </c>
      <c r="M18" s="35" t="n">
        <v>46</v>
      </c>
      <c r="N18" s="35" t="n">
        <v>475</v>
      </c>
      <c r="O18" s="35" t="n">
        <v>382</v>
      </c>
      <c r="P18" s="35" t="n">
        <v>70</v>
      </c>
      <c r="Q18" s="35" t="n">
        <v>70</v>
      </c>
      <c r="R18" s="22" t="n">
        <v>71</v>
      </c>
      <c r="S18" s="3"/>
    </row>
    <row r="19" customFormat="false" ht="15" hidden="false" customHeight="true" outlineLevel="0" collapsed="false">
      <c r="A19" s="21" t="s">
        <v>61</v>
      </c>
      <c r="B19" s="35" t="n">
        <v>11862</v>
      </c>
      <c r="C19" s="35" t="n">
        <v>81</v>
      </c>
      <c r="D19" s="35" t="n">
        <v>57</v>
      </c>
      <c r="E19" s="35" t="n">
        <v>117</v>
      </c>
      <c r="F19" s="35" t="n">
        <v>35</v>
      </c>
      <c r="G19" s="35" t="n">
        <v>71</v>
      </c>
      <c r="H19" s="35" t="n">
        <v>65</v>
      </c>
      <c r="I19" s="35" t="n">
        <v>669</v>
      </c>
      <c r="J19" s="35" t="n">
        <v>17</v>
      </c>
      <c r="K19" s="35" t="n">
        <v>61</v>
      </c>
      <c r="L19" s="35" t="n">
        <v>9744</v>
      </c>
      <c r="M19" s="35" t="n">
        <v>70</v>
      </c>
      <c r="N19" s="35" t="n">
        <v>134</v>
      </c>
      <c r="O19" s="35" t="n">
        <v>21</v>
      </c>
      <c r="P19" s="35" t="n">
        <v>611</v>
      </c>
      <c r="Q19" s="35" t="n">
        <v>56</v>
      </c>
      <c r="R19" s="22" t="n">
        <v>53</v>
      </c>
      <c r="S19" s="3"/>
    </row>
    <row r="20" customFormat="false" ht="15" hidden="false" customHeight="true" outlineLevel="0" collapsed="false">
      <c r="A20" s="21" t="s">
        <v>62</v>
      </c>
      <c r="B20" s="35" t="n">
        <v>30027</v>
      </c>
      <c r="C20" s="35" t="n">
        <v>284</v>
      </c>
      <c r="D20" s="35" t="n">
        <v>1314</v>
      </c>
      <c r="E20" s="35" t="n">
        <v>315</v>
      </c>
      <c r="F20" s="35" t="n">
        <v>135</v>
      </c>
      <c r="G20" s="35" t="n">
        <v>263</v>
      </c>
      <c r="H20" s="35" t="n">
        <v>175</v>
      </c>
      <c r="I20" s="35" t="n">
        <v>846</v>
      </c>
      <c r="J20" s="35" t="n">
        <v>81</v>
      </c>
      <c r="K20" s="35" t="n">
        <v>147</v>
      </c>
      <c r="L20" s="35" t="n">
        <v>298</v>
      </c>
      <c r="M20" s="35" t="n">
        <v>22339</v>
      </c>
      <c r="N20" s="35" t="n">
        <v>458</v>
      </c>
      <c r="O20" s="35" t="n">
        <v>128</v>
      </c>
      <c r="P20" s="35" t="n">
        <v>1927</v>
      </c>
      <c r="Q20" s="35" t="n">
        <v>427</v>
      </c>
      <c r="R20" s="22" t="n">
        <v>890</v>
      </c>
      <c r="S20" s="3"/>
    </row>
    <row r="21" customFormat="false" ht="15" hidden="false" customHeight="true" outlineLevel="0" collapsed="false">
      <c r="A21" s="21" t="s">
        <v>63</v>
      </c>
      <c r="B21" s="35" t="n">
        <v>43733</v>
      </c>
      <c r="C21" s="35" t="n">
        <v>655</v>
      </c>
      <c r="D21" s="35" t="n">
        <v>252</v>
      </c>
      <c r="E21" s="35" t="n">
        <v>372</v>
      </c>
      <c r="F21" s="35" t="n">
        <v>174</v>
      </c>
      <c r="G21" s="35" t="n">
        <v>689</v>
      </c>
      <c r="H21" s="35" t="n">
        <v>1854</v>
      </c>
      <c r="I21" s="35" t="n">
        <v>668</v>
      </c>
      <c r="J21" s="35" t="n">
        <v>795</v>
      </c>
      <c r="K21" s="35" t="n">
        <v>480</v>
      </c>
      <c r="L21" s="35" t="n">
        <v>101</v>
      </c>
      <c r="M21" s="35" t="n">
        <v>266</v>
      </c>
      <c r="N21" s="35" t="n">
        <v>35989</v>
      </c>
      <c r="O21" s="35" t="n">
        <v>606</v>
      </c>
      <c r="P21" s="35" t="n">
        <v>224</v>
      </c>
      <c r="Q21" s="35" t="n">
        <v>336</v>
      </c>
      <c r="R21" s="22" t="n">
        <v>272</v>
      </c>
      <c r="S21" s="3"/>
    </row>
    <row r="22" customFormat="false" ht="15" hidden="false" customHeight="true" outlineLevel="0" collapsed="false">
      <c r="A22" s="80" t="s">
        <v>64</v>
      </c>
      <c r="B22" s="35" t="n">
        <v>10705</v>
      </c>
      <c r="C22" s="35" t="n">
        <v>145</v>
      </c>
      <c r="D22" s="35" t="n">
        <v>41</v>
      </c>
      <c r="E22" s="35" t="n">
        <v>186</v>
      </c>
      <c r="F22" s="35" t="n">
        <v>55</v>
      </c>
      <c r="G22" s="35" t="n">
        <v>232</v>
      </c>
      <c r="H22" s="35" t="n">
        <v>394</v>
      </c>
      <c r="I22" s="35" t="n">
        <v>523</v>
      </c>
      <c r="J22" s="35" t="n">
        <v>48</v>
      </c>
      <c r="K22" s="35" t="n">
        <v>295</v>
      </c>
      <c r="L22" s="35" t="n">
        <v>26</v>
      </c>
      <c r="M22" s="35" t="n">
        <v>61</v>
      </c>
      <c r="N22" s="35" t="n">
        <v>715</v>
      </c>
      <c r="O22" s="35" t="n">
        <v>7793</v>
      </c>
      <c r="P22" s="35" t="n">
        <v>52</v>
      </c>
      <c r="Q22" s="35" t="n">
        <v>67</v>
      </c>
      <c r="R22" s="22" t="n">
        <v>72</v>
      </c>
      <c r="S22" s="3"/>
    </row>
    <row r="23" customFormat="false" ht="15" hidden="false" customHeight="true" outlineLevel="0" collapsed="false">
      <c r="A23" s="21" t="s">
        <v>65</v>
      </c>
      <c r="B23" s="35" t="n">
        <v>16220</v>
      </c>
      <c r="C23" s="35" t="n">
        <v>140</v>
      </c>
      <c r="D23" s="35" t="n">
        <v>392</v>
      </c>
      <c r="E23" s="35" t="n">
        <v>126</v>
      </c>
      <c r="F23" s="35" t="n">
        <v>40</v>
      </c>
      <c r="G23" s="35" t="n">
        <v>115</v>
      </c>
      <c r="H23" s="35" t="n">
        <v>59</v>
      </c>
      <c r="I23" s="35" t="n">
        <v>1031</v>
      </c>
      <c r="J23" s="35" t="n">
        <v>31</v>
      </c>
      <c r="K23" s="35" t="n">
        <v>69</v>
      </c>
      <c r="L23" s="35" t="n">
        <v>657</v>
      </c>
      <c r="M23" s="35" t="n">
        <v>654</v>
      </c>
      <c r="N23" s="35" t="n">
        <v>236</v>
      </c>
      <c r="O23" s="35" t="n">
        <v>39</v>
      </c>
      <c r="P23" s="35" t="n">
        <v>12395</v>
      </c>
      <c r="Q23" s="35" t="n">
        <v>107</v>
      </c>
      <c r="R23" s="22" t="n">
        <v>129</v>
      </c>
      <c r="S23" s="3"/>
    </row>
    <row r="24" customFormat="false" ht="15" hidden="false" customHeight="true" outlineLevel="0" collapsed="false">
      <c r="A24" s="21" t="s">
        <v>66</v>
      </c>
      <c r="B24" s="35" t="n">
        <v>42330</v>
      </c>
      <c r="C24" s="35" t="n">
        <v>1304</v>
      </c>
      <c r="D24" s="35" t="n">
        <v>1303</v>
      </c>
      <c r="E24" s="35" t="n">
        <v>239</v>
      </c>
      <c r="F24" s="35" t="n">
        <v>1033</v>
      </c>
      <c r="G24" s="35" t="n">
        <v>793</v>
      </c>
      <c r="H24" s="35" t="n">
        <v>183</v>
      </c>
      <c r="I24" s="35" t="n">
        <v>446</v>
      </c>
      <c r="J24" s="35" t="n">
        <v>209</v>
      </c>
      <c r="K24" s="35" t="n">
        <v>145</v>
      </c>
      <c r="L24" s="35" t="n">
        <v>120</v>
      </c>
      <c r="M24" s="35" t="n">
        <v>434</v>
      </c>
      <c r="N24" s="35" t="n">
        <v>522</v>
      </c>
      <c r="O24" s="35" t="n">
        <v>141</v>
      </c>
      <c r="P24" s="35" t="n">
        <v>294</v>
      </c>
      <c r="Q24" s="35" t="n">
        <v>33966</v>
      </c>
      <c r="R24" s="22" t="n">
        <v>1198</v>
      </c>
      <c r="S24" s="3"/>
    </row>
    <row r="25" customFormat="false" ht="15" hidden="false" customHeight="true" outlineLevel="0" collapsed="false">
      <c r="A25" s="21" t="s">
        <v>67</v>
      </c>
      <c r="B25" s="35" t="n">
        <v>21068</v>
      </c>
      <c r="C25" s="35" t="n">
        <v>358</v>
      </c>
      <c r="D25" s="35" t="n">
        <v>411</v>
      </c>
      <c r="E25" s="35" t="n">
        <v>195</v>
      </c>
      <c r="F25" s="35" t="n">
        <v>569</v>
      </c>
      <c r="G25" s="35" t="n">
        <v>210</v>
      </c>
      <c r="H25" s="35" t="n">
        <v>152</v>
      </c>
      <c r="I25" s="35" t="n">
        <v>384</v>
      </c>
      <c r="J25" s="35" t="n">
        <v>66</v>
      </c>
      <c r="K25" s="35" t="n">
        <v>86</v>
      </c>
      <c r="L25" s="35" t="n">
        <v>77</v>
      </c>
      <c r="M25" s="35" t="n">
        <v>780</v>
      </c>
      <c r="N25" s="35" t="n">
        <v>382</v>
      </c>
      <c r="O25" s="35" t="n">
        <v>72</v>
      </c>
      <c r="P25" s="35" t="n">
        <v>199</v>
      </c>
      <c r="Q25" s="35" t="n">
        <v>732</v>
      </c>
      <c r="R25" s="22" t="n">
        <v>16395</v>
      </c>
      <c r="S25" s="3"/>
    </row>
    <row r="26" customFormat="false" ht="15" hidden="false" customHeight="true" outlineLevel="0" collapsed="false">
      <c r="A26" s="113"/>
      <c r="S26" s="3"/>
    </row>
    <row r="27" customFormat="false" ht="15" hidden="false" customHeight="true" outlineLevel="0" collapsed="false">
      <c r="A27" s="109" t="s">
        <v>134</v>
      </c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3"/>
    </row>
    <row r="28" customFormat="false" ht="15" hidden="false" customHeight="true" outlineLevel="0" collapsed="false">
      <c r="A28" s="113"/>
      <c r="R28" s="101"/>
      <c r="S28" s="3"/>
    </row>
    <row r="29" s="90" customFormat="true" ht="15" hidden="false" customHeight="true" outlineLevel="0" collapsed="false">
      <c r="A29" s="114" t="s">
        <v>135</v>
      </c>
      <c r="B29" s="49" t="n">
        <v>296530</v>
      </c>
      <c r="C29" s="49" t="n">
        <v>23557</v>
      </c>
      <c r="D29" s="49" t="n">
        <v>17174</v>
      </c>
      <c r="E29" s="49" t="n">
        <v>18316</v>
      </c>
      <c r="F29" s="49" t="n">
        <v>9249</v>
      </c>
      <c r="G29" s="49" t="n">
        <v>17524</v>
      </c>
      <c r="H29" s="49" t="n">
        <v>19770</v>
      </c>
      <c r="I29" s="49" t="n">
        <v>37505</v>
      </c>
      <c r="J29" s="49" t="n">
        <v>7809</v>
      </c>
      <c r="K29" s="49" t="n">
        <v>15191</v>
      </c>
      <c r="L29" s="49" t="n">
        <v>10166</v>
      </c>
      <c r="M29" s="49" t="n">
        <v>18927</v>
      </c>
      <c r="N29" s="49" t="n">
        <v>34533</v>
      </c>
      <c r="O29" s="49" t="n">
        <v>9643</v>
      </c>
      <c r="P29" s="49" t="n">
        <v>13529</v>
      </c>
      <c r="Q29" s="49" t="n">
        <v>28283</v>
      </c>
      <c r="R29" s="112" t="n">
        <v>15354</v>
      </c>
      <c r="S29" s="3"/>
    </row>
    <row r="30" customFormat="false" ht="15" hidden="false" customHeight="true" outlineLevel="0" collapsed="false">
      <c r="A30" s="21" t="s">
        <v>52</v>
      </c>
      <c r="B30" s="35" t="n">
        <v>25159</v>
      </c>
      <c r="C30" s="35" t="n">
        <v>18667</v>
      </c>
      <c r="D30" s="35" t="n">
        <v>179</v>
      </c>
      <c r="E30" s="35" t="n">
        <v>293</v>
      </c>
      <c r="F30" s="35" t="n">
        <v>745</v>
      </c>
      <c r="G30" s="35" t="n">
        <v>581</v>
      </c>
      <c r="H30" s="35" t="n">
        <v>251</v>
      </c>
      <c r="I30" s="35" t="n">
        <v>407</v>
      </c>
      <c r="J30" s="35" t="n">
        <v>961</v>
      </c>
      <c r="K30" s="35" t="n">
        <v>315</v>
      </c>
      <c r="L30" s="35" t="n">
        <v>94</v>
      </c>
      <c r="M30" s="35" t="n">
        <v>185</v>
      </c>
      <c r="N30" s="35" t="n">
        <v>873</v>
      </c>
      <c r="O30" s="35" t="n">
        <v>248</v>
      </c>
      <c r="P30" s="35" t="n">
        <v>149</v>
      </c>
      <c r="Q30" s="35" t="n">
        <v>873</v>
      </c>
      <c r="R30" s="22" t="n">
        <v>338</v>
      </c>
      <c r="S30" s="3"/>
    </row>
    <row r="31" customFormat="false" ht="15" hidden="false" customHeight="true" outlineLevel="0" collapsed="false">
      <c r="A31" s="21" t="s">
        <v>53</v>
      </c>
      <c r="B31" s="35" t="n">
        <v>15996</v>
      </c>
      <c r="C31" s="35" t="n">
        <v>133</v>
      </c>
      <c r="D31" s="35" t="n">
        <v>12588</v>
      </c>
      <c r="E31" s="35" t="n">
        <v>109</v>
      </c>
      <c r="F31" s="35" t="n">
        <v>82</v>
      </c>
      <c r="G31" s="35" t="n">
        <v>180</v>
      </c>
      <c r="H31" s="35" t="n">
        <v>71</v>
      </c>
      <c r="I31" s="35" t="n">
        <v>467</v>
      </c>
      <c r="J31" s="35" t="n">
        <v>49</v>
      </c>
      <c r="K31" s="35" t="n">
        <v>57</v>
      </c>
      <c r="L31" s="35" t="n">
        <v>67</v>
      </c>
      <c r="M31" s="35" t="n">
        <v>555</v>
      </c>
      <c r="N31" s="35" t="n">
        <v>243</v>
      </c>
      <c r="O31" s="35" t="n">
        <v>46</v>
      </c>
      <c r="P31" s="35" t="n">
        <v>448</v>
      </c>
      <c r="Q31" s="35" t="n">
        <v>615</v>
      </c>
      <c r="R31" s="22" t="n">
        <v>286</v>
      </c>
      <c r="S31" s="3"/>
    </row>
    <row r="32" customFormat="false" ht="15" hidden="false" customHeight="true" outlineLevel="0" collapsed="false">
      <c r="A32" s="21" t="s">
        <v>54</v>
      </c>
      <c r="B32" s="35" t="n">
        <v>14180</v>
      </c>
      <c r="C32" s="35" t="n">
        <v>108</v>
      </c>
      <c r="D32" s="35" t="n">
        <v>38</v>
      </c>
      <c r="E32" s="35" t="n">
        <v>11773</v>
      </c>
      <c r="F32" s="35" t="n">
        <v>41</v>
      </c>
      <c r="G32" s="35" t="n">
        <v>97</v>
      </c>
      <c r="H32" s="35" t="n">
        <v>133</v>
      </c>
      <c r="I32" s="35" t="n">
        <v>722</v>
      </c>
      <c r="J32" s="35" t="n">
        <v>31</v>
      </c>
      <c r="K32" s="35" t="n">
        <v>387</v>
      </c>
      <c r="L32" s="35" t="n">
        <v>95</v>
      </c>
      <c r="M32" s="35" t="n">
        <v>92</v>
      </c>
      <c r="N32" s="35" t="n">
        <v>259</v>
      </c>
      <c r="O32" s="35" t="n">
        <v>149</v>
      </c>
      <c r="P32" s="35" t="n">
        <v>106</v>
      </c>
      <c r="Q32" s="35" t="n">
        <v>60</v>
      </c>
      <c r="R32" s="22" t="n">
        <v>89</v>
      </c>
      <c r="S32" s="3"/>
    </row>
    <row r="33" customFormat="false" ht="15" hidden="false" customHeight="true" outlineLevel="0" collapsed="false">
      <c r="A33" s="21" t="s">
        <v>55</v>
      </c>
      <c r="B33" s="35" t="n">
        <v>8628</v>
      </c>
      <c r="C33" s="35" t="n">
        <v>638</v>
      </c>
      <c r="D33" s="35" t="n">
        <v>80</v>
      </c>
      <c r="E33" s="35" t="n">
        <v>43</v>
      </c>
      <c r="F33" s="35" t="n">
        <v>6375</v>
      </c>
      <c r="G33" s="35" t="n">
        <v>62</v>
      </c>
      <c r="H33" s="35" t="n">
        <v>48</v>
      </c>
      <c r="I33" s="35" t="n">
        <v>116</v>
      </c>
      <c r="J33" s="35" t="n">
        <v>57</v>
      </c>
      <c r="K33" s="35" t="n">
        <v>30</v>
      </c>
      <c r="L33" s="35" t="n">
        <v>26</v>
      </c>
      <c r="M33" s="35" t="n">
        <v>61</v>
      </c>
      <c r="N33" s="35" t="n">
        <v>146</v>
      </c>
      <c r="O33" s="35" t="n">
        <v>22</v>
      </c>
      <c r="P33" s="35" t="n">
        <v>44</v>
      </c>
      <c r="Q33" s="35" t="n">
        <v>449</v>
      </c>
      <c r="R33" s="22" t="n">
        <v>431</v>
      </c>
      <c r="S33" s="3"/>
    </row>
    <row r="34" customFormat="false" ht="15" hidden="false" customHeight="true" outlineLevel="0" collapsed="false">
      <c r="A34" s="80" t="s">
        <v>56</v>
      </c>
      <c r="B34" s="35" t="n">
        <v>15947</v>
      </c>
      <c r="C34" s="35" t="n">
        <v>241</v>
      </c>
      <c r="D34" s="35" t="n">
        <v>207</v>
      </c>
      <c r="E34" s="35" t="n">
        <v>156</v>
      </c>
      <c r="F34" s="35" t="n">
        <v>70</v>
      </c>
      <c r="G34" s="35" t="n">
        <v>12424</v>
      </c>
      <c r="H34" s="35" t="n">
        <v>140</v>
      </c>
      <c r="I34" s="35" t="n">
        <v>817</v>
      </c>
      <c r="J34" s="35" t="n">
        <v>96</v>
      </c>
      <c r="K34" s="35" t="n">
        <v>114</v>
      </c>
      <c r="L34" s="35" t="n">
        <v>55</v>
      </c>
      <c r="M34" s="35" t="n">
        <v>113</v>
      </c>
      <c r="N34" s="35" t="n">
        <v>599</v>
      </c>
      <c r="O34" s="35" t="n">
        <v>231</v>
      </c>
      <c r="P34" s="35" t="n">
        <v>117</v>
      </c>
      <c r="Q34" s="35" t="n">
        <v>427</v>
      </c>
      <c r="R34" s="22" t="n">
        <v>140</v>
      </c>
      <c r="S34" s="3"/>
    </row>
    <row r="35" customFormat="false" ht="15" hidden="false" customHeight="true" outlineLevel="0" collapsed="false">
      <c r="A35" s="80" t="s">
        <v>57</v>
      </c>
      <c r="B35" s="35" t="n">
        <v>22929</v>
      </c>
      <c r="C35" s="35" t="n">
        <v>357</v>
      </c>
      <c r="D35" s="35" t="n">
        <v>126</v>
      </c>
      <c r="E35" s="35" t="n">
        <v>537</v>
      </c>
      <c r="F35" s="35" t="n">
        <v>87</v>
      </c>
      <c r="G35" s="35" t="n">
        <v>281</v>
      </c>
      <c r="H35" s="35" t="n">
        <v>15491</v>
      </c>
      <c r="I35" s="35" t="n">
        <v>468</v>
      </c>
      <c r="J35" s="35" t="n">
        <v>155</v>
      </c>
      <c r="K35" s="35" t="n">
        <v>1612</v>
      </c>
      <c r="L35" s="35" t="n">
        <v>95</v>
      </c>
      <c r="M35" s="35" t="n">
        <v>128</v>
      </c>
      <c r="N35" s="35" t="n">
        <v>2284</v>
      </c>
      <c r="O35" s="35" t="n">
        <v>905</v>
      </c>
      <c r="P35" s="35" t="n">
        <v>118</v>
      </c>
      <c r="Q35" s="35" t="n">
        <v>161</v>
      </c>
      <c r="R35" s="22" t="n">
        <v>124</v>
      </c>
      <c r="S35" s="3"/>
    </row>
    <row r="36" customFormat="false" ht="15" hidden="false" customHeight="true" outlineLevel="0" collapsed="false">
      <c r="A36" s="80" t="s">
        <v>58</v>
      </c>
      <c r="B36" s="35" t="n">
        <v>49147</v>
      </c>
      <c r="C36" s="35" t="n">
        <v>747</v>
      </c>
      <c r="D36" s="35" t="n">
        <v>1019</v>
      </c>
      <c r="E36" s="35" t="n">
        <v>3704</v>
      </c>
      <c r="F36" s="35" t="n">
        <v>278</v>
      </c>
      <c r="G36" s="35" t="n">
        <v>1956</v>
      </c>
      <c r="H36" s="35" t="n">
        <v>814</v>
      </c>
      <c r="I36" s="35" t="n">
        <v>31037</v>
      </c>
      <c r="J36" s="35" t="n">
        <v>234</v>
      </c>
      <c r="K36" s="35" t="n">
        <v>940</v>
      </c>
      <c r="L36" s="35" t="n">
        <v>1730</v>
      </c>
      <c r="M36" s="35" t="n">
        <v>871</v>
      </c>
      <c r="N36" s="35" t="n">
        <v>1309</v>
      </c>
      <c r="O36" s="35" t="n">
        <v>1477</v>
      </c>
      <c r="P36" s="35" t="n">
        <v>1539</v>
      </c>
      <c r="Q36" s="35" t="n">
        <v>783</v>
      </c>
      <c r="R36" s="22" t="n">
        <v>709</v>
      </c>
      <c r="S36" s="3"/>
    </row>
    <row r="37" customFormat="false" ht="15" hidden="false" customHeight="true" outlineLevel="0" collapsed="false">
      <c r="A37" s="80" t="s">
        <v>59</v>
      </c>
      <c r="B37" s="35" t="n">
        <v>7221</v>
      </c>
      <c r="C37" s="35" t="n">
        <v>481</v>
      </c>
      <c r="D37" s="35" t="n">
        <v>31</v>
      </c>
      <c r="E37" s="35" t="n">
        <v>63</v>
      </c>
      <c r="F37" s="35" t="n">
        <v>40</v>
      </c>
      <c r="G37" s="35" t="n">
        <v>122</v>
      </c>
      <c r="H37" s="35" t="n">
        <v>90</v>
      </c>
      <c r="I37" s="35" t="n">
        <v>71</v>
      </c>
      <c r="J37" s="35" t="n">
        <v>5267</v>
      </c>
      <c r="K37" s="35" t="n">
        <v>53</v>
      </c>
      <c r="L37" s="35" t="n">
        <v>12</v>
      </c>
      <c r="M37" s="35" t="n">
        <v>31</v>
      </c>
      <c r="N37" s="35" t="n">
        <v>741</v>
      </c>
      <c r="O37" s="35" t="n">
        <v>37</v>
      </c>
      <c r="P37" s="35" t="n">
        <v>34</v>
      </c>
      <c r="Q37" s="35" t="n">
        <v>97</v>
      </c>
      <c r="R37" s="22" t="n">
        <v>51</v>
      </c>
      <c r="S37" s="3"/>
    </row>
    <row r="38" customFormat="false" ht="15" hidden="false" customHeight="true" outlineLevel="0" collapsed="false">
      <c r="A38" s="21" t="s">
        <v>60</v>
      </c>
      <c r="B38" s="35" t="n">
        <v>13112</v>
      </c>
      <c r="C38" s="35" t="n">
        <v>133</v>
      </c>
      <c r="D38" s="35" t="n">
        <v>59</v>
      </c>
      <c r="E38" s="35" t="n">
        <v>474</v>
      </c>
      <c r="F38" s="35" t="n">
        <v>35</v>
      </c>
      <c r="G38" s="35" t="n">
        <v>55</v>
      </c>
      <c r="H38" s="35" t="n">
        <v>577</v>
      </c>
      <c r="I38" s="35" t="n">
        <v>201</v>
      </c>
      <c r="J38" s="35" t="n">
        <v>46</v>
      </c>
      <c r="K38" s="35" t="n">
        <v>10681</v>
      </c>
      <c r="L38" s="35" t="n">
        <v>44</v>
      </c>
      <c r="M38" s="35" t="n">
        <v>35</v>
      </c>
      <c r="N38" s="35" t="n">
        <v>351</v>
      </c>
      <c r="O38" s="35" t="n">
        <v>268</v>
      </c>
      <c r="P38" s="35" t="n">
        <v>50</v>
      </c>
      <c r="Q38" s="35" t="n">
        <v>56</v>
      </c>
      <c r="R38" s="22" t="n">
        <v>47</v>
      </c>
      <c r="S38" s="3"/>
    </row>
    <row r="39" customFormat="false" ht="15" hidden="false" customHeight="true" outlineLevel="0" collapsed="false">
      <c r="A39" s="21" t="s">
        <v>61</v>
      </c>
      <c r="B39" s="35" t="n">
        <v>8529</v>
      </c>
      <c r="C39" s="35" t="n">
        <v>52</v>
      </c>
      <c r="D39" s="35" t="n">
        <v>46</v>
      </c>
      <c r="E39" s="35" t="n">
        <v>90</v>
      </c>
      <c r="F39" s="35" t="n">
        <v>21</v>
      </c>
      <c r="G39" s="35" t="n">
        <v>51</v>
      </c>
      <c r="H39" s="35" t="n">
        <v>51</v>
      </c>
      <c r="I39" s="35" t="n">
        <v>481</v>
      </c>
      <c r="J39" s="35" t="n">
        <v>15</v>
      </c>
      <c r="K39" s="35" t="n">
        <v>53</v>
      </c>
      <c r="L39" s="35" t="n">
        <v>6990</v>
      </c>
      <c r="M39" s="35" t="n">
        <v>50</v>
      </c>
      <c r="N39" s="35" t="n">
        <v>98</v>
      </c>
      <c r="O39" s="35" t="n">
        <v>16</v>
      </c>
      <c r="P39" s="35" t="n">
        <v>442</v>
      </c>
      <c r="Q39" s="35" t="n">
        <v>36</v>
      </c>
      <c r="R39" s="22" t="n">
        <v>37</v>
      </c>
      <c r="S39" s="3"/>
    </row>
    <row r="40" customFormat="false" ht="15" hidden="false" customHeight="true" outlineLevel="0" collapsed="false">
      <c r="A40" s="21" t="s">
        <v>62</v>
      </c>
      <c r="B40" s="35" t="n">
        <v>21126</v>
      </c>
      <c r="C40" s="35" t="n">
        <v>203</v>
      </c>
      <c r="D40" s="35" t="n">
        <v>1003</v>
      </c>
      <c r="E40" s="35" t="n">
        <v>243</v>
      </c>
      <c r="F40" s="35" t="n">
        <v>98</v>
      </c>
      <c r="G40" s="35" t="n">
        <v>205</v>
      </c>
      <c r="H40" s="35" t="n">
        <v>137</v>
      </c>
      <c r="I40" s="35" t="n">
        <v>605</v>
      </c>
      <c r="J40" s="35" t="n">
        <v>62</v>
      </c>
      <c r="K40" s="35" t="n">
        <v>126</v>
      </c>
      <c r="L40" s="35" t="n">
        <v>246</v>
      </c>
      <c r="M40" s="35" t="n">
        <v>15227</v>
      </c>
      <c r="N40" s="35" t="n">
        <v>353</v>
      </c>
      <c r="O40" s="35" t="n">
        <v>103</v>
      </c>
      <c r="P40" s="35" t="n">
        <v>1521</v>
      </c>
      <c r="Q40" s="35" t="n">
        <v>326</v>
      </c>
      <c r="R40" s="22" t="n">
        <v>668</v>
      </c>
      <c r="S40" s="3"/>
    </row>
    <row r="41" customFormat="false" ht="15" hidden="false" customHeight="true" outlineLevel="0" collapsed="false">
      <c r="A41" s="21" t="s">
        <v>63</v>
      </c>
      <c r="B41" s="35" t="n">
        <v>31598</v>
      </c>
      <c r="C41" s="35" t="n">
        <v>445</v>
      </c>
      <c r="D41" s="35" t="n">
        <v>175</v>
      </c>
      <c r="E41" s="35" t="n">
        <v>274</v>
      </c>
      <c r="F41" s="35" t="n">
        <v>118</v>
      </c>
      <c r="G41" s="35" t="n">
        <v>531</v>
      </c>
      <c r="H41" s="35" t="n">
        <v>1401</v>
      </c>
      <c r="I41" s="35" t="n">
        <v>452</v>
      </c>
      <c r="J41" s="35" t="n">
        <v>584</v>
      </c>
      <c r="K41" s="35" t="n">
        <v>377</v>
      </c>
      <c r="L41" s="35" t="n">
        <v>68</v>
      </c>
      <c r="M41" s="35" t="n">
        <v>193</v>
      </c>
      <c r="N41" s="35" t="n">
        <v>25912</v>
      </c>
      <c r="O41" s="35" t="n">
        <v>465</v>
      </c>
      <c r="P41" s="35" t="n">
        <v>154</v>
      </c>
      <c r="Q41" s="35" t="n">
        <v>256</v>
      </c>
      <c r="R41" s="22" t="n">
        <v>193</v>
      </c>
      <c r="S41" s="3"/>
    </row>
    <row r="42" customFormat="false" ht="15" hidden="false" customHeight="true" outlineLevel="0" collapsed="false">
      <c r="A42" s="80" t="s">
        <v>64</v>
      </c>
      <c r="B42" s="35" t="n">
        <v>7562</v>
      </c>
      <c r="C42" s="35" t="n">
        <v>92</v>
      </c>
      <c r="D42" s="35" t="n">
        <v>32</v>
      </c>
      <c r="E42" s="35" t="n">
        <v>138</v>
      </c>
      <c r="F42" s="35" t="n">
        <v>41</v>
      </c>
      <c r="G42" s="35" t="n">
        <v>171</v>
      </c>
      <c r="H42" s="35" t="n">
        <v>285</v>
      </c>
      <c r="I42" s="35" t="n">
        <v>362</v>
      </c>
      <c r="J42" s="35" t="n">
        <v>32</v>
      </c>
      <c r="K42" s="35" t="n">
        <v>216</v>
      </c>
      <c r="L42" s="35" t="n">
        <v>18</v>
      </c>
      <c r="M42" s="35" t="n">
        <v>38</v>
      </c>
      <c r="N42" s="35" t="n">
        <v>518</v>
      </c>
      <c r="O42" s="35" t="n">
        <v>5489</v>
      </c>
      <c r="P42" s="35" t="n">
        <v>38</v>
      </c>
      <c r="Q42" s="35" t="n">
        <v>45</v>
      </c>
      <c r="R42" s="22" t="n">
        <v>47</v>
      </c>
      <c r="S42" s="3"/>
    </row>
    <row r="43" customFormat="false" ht="15" hidden="false" customHeight="true" outlineLevel="0" collapsed="false">
      <c r="A43" s="21" t="s">
        <v>65</v>
      </c>
      <c r="B43" s="35" t="n">
        <v>11135</v>
      </c>
      <c r="C43" s="35" t="n">
        <v>91</v>
      </c>
      <c r="D43" s="35" t="n">
        <v>279</v>
      </c>
      <c r="E43" s="35" t="n">
        <v>96</v>
      </c>
      <c r="F43" s="35" t="n">
        <v>25</v>
      </c>
      <c r="G43" s="35" t="n">
        <v>76</v>
      </c>
      <c r="H43" s="35" t="n">
        <v>47</v>
      </c>
      <c r="I43" s="35" t="n">
        <v>734</v>
      </c>
      <c r="J43" s="35" t="n">
        <v>19</v>
      </c>
      <c r="K43" s="35" t="n">
        <v>51</v>
      </c>
      <c r="L43" s="35" t="n">
        <v>470</v>
      </c>
      <c r="M43" s="35" t="n">
        <v>461</v>
      </c>
      <c r="N43" s="35" t="n">
        <v>173</v>
      </c>
      <c r="O43" s="35" t="n">
        <v>31</v>
      </c>
      <c r="P43" s="35" t="n">
        <v>8415</v>
      </c>
      <c r="Q43" s="35" t="n">
        <v>79</v>
      </c>
      <c r="R43" s="22" t="n">
        <v>88</v>
      </c>
      <c r="S43" s="3"/>
    </row>
    <row r="44" customFormat="false" ht="15" hidden="false" customHeight="true" outlineLevel="0" collapsed="false">
      <c r="A44" s="21" t="s">
        <v>66</v>
      </c>
      <c r="B44" s="35" t="n">
        <v>29720</v>
      </c>
      <c r="C44" s="35" t="n">
        <v>922</v>
      </c>
      <c r="D44" s="35" t="n">
        <v>1009</v>
      </c>
      <c r="E44" s="35" t="n">
        <v>182</v>
      </c>
      <c r="F44" s="35" t="n">
        <v>785</v>
      </c>
      <c r="G44" s="35" t="n">
        <v>573</v>
      </c>
      <c r="H44" s="35" t="n">
        <v>133</v>
      </c>
      <c r="I44" s="35" t="n">
        <v>314</v>
      </c>
      <c r="J44" s="35" t="n">
        <v>151</v>
      </c>
      <c r="K44" s="35" t="n">
        <v>114</v>
      </c>
      <c r="L44" s="35" t="n">
        <v>98</v>
      </c>
      <c r="M44" s="35" t="n">
        <v>326</v>
      </c>
      <c r="N44" s="35" t="n">
        <v>398</v>
      </c>
      <c r="O44" s="35" t="n">
        <v>104</v>
      </c>
      <c r="P44" s="35" t="n">
        <v>209</v>
      </c>
      <c r="Q44" s="35" t="n">
        <v>23494</v>
      </c>
      <c r="R44" s="22" t="n">
        <v>908</v>
      </c>
      <c r="S44" s="3"/>
    </row>
    <row r="45" customFormat="false" ht="15" hidden="false" customHeight="true" outlineLevel="0" collapsed="false">
      <c r="A45" s="21" t="s">
        <v>67</v>
      </c>
      <c r="B45" s="35" t="n">
        <v>14541</v>
      </c>
      <c r="C45" s="35" t="n">
        <v>247</v>
      </c>
      <c r="D45" s="35" t="n">
        <v>303</v>
      </c>
      <c r="E45" s="35" t="n">
        <v>141</v>
      </c>
      <c r="F45" s="35" t="n">
        <v>408</v>
      </c>
      <c r="G45" s="35" t="n">
        <v>159</v>
      </c>
      <c r="H45" s="35" t="n">
        <v>101</v>
      </c>
      <c r="I45" s="35" t="n">
        <v>251</v>
      </c>
      <c r="J45" s="35" t="n">
        <v>50</v>
      </c>
      <c r="K45" s="35" t="n">
        <v>65</v>
      </c>
      <c r="L45" s="35" t="n">
        <v>58</v>
      </c>
      <c r="M45" s="35" t="n">
        <v>561</v>
      </c>
      <c r="N45" s="35" t="n">
        <v>276</v>
      </c>
      <c r="O45" s="35" t="n">
        <v>52</v>
      </c>
      <c r="P45" s="35" t="n">
        <v>145</v>
      </c>
      <c r="Q45" s="35" t="n">
        <v>526</v>
      </c>
      <c r="R45" s="22" t="n">
        <v>11198</v>
      </c>
      <c r="S45" s="3"/>
    </row>
    <row r="46" customFormat="false" ht="12.75" hidden="false" customHeight="false" outlineLevel="0" collapsed="false">
      <c r="S46" s="3"/>
    </row>
  </sheetData>
  <mergeCells count="5">
    <mergeCell ref="A4:A5"/>
    <mergeCell ref="B4:B5"/>
    <mergeCell ref="C4:H4"/>
    <mergeCell ref="A7:R7"/>
    <mergeCell ref="A27:R2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15" width="20.14"/>
    <col collapsed="false" customWidth="true" hidden="false" outlineLevel="0" max="2" min="2" style="116" width="8.93"/>
    <col collapsed="false" customWidth="true" hidden="false" outlineLevel="0" max="7" min="3" style="116" width="10.06"/>
    <col collapsed="false" customWidth="true" hidden="false" outlineLevel="0" max="8" min="8" style="116" width="9.49"/>
    <col collapsed="false" customWidth="false" hidden="false" outlineLevel="0" max="257" min="9" style="115" width="10.2"/>
  </cols>
  <sheetData>
    <row r="1" customFormat="false" ht="12.75" hidden="false" customHeight="false" outlineLevel="0" collapsed="false">
      <c r="A1" s="117" t="s">
        <v>136</v>
      </c>
      <c r="B1" s="118"/>
      <c r="C1" s="118"/>
      <c r="D1" s="118"/>
      <c r="E1" s="118"/>
      <c r="F1" s="118"/>
      <c r="G1" s="118"/>
      <c r="H1" s="118"/>
    </row>
    <row r="2" customFormat="false" ht="12.75" hidden="false" customHeight="true" outlineLevel="0" collapsed="false">
      <c r="A2" s="119" t="s">
        <v>137</v>
      </c>
      <c r="B2" s="119"/>
      <c r="C2" s="119"/>
      <c r="D2" s="119"/>
      <c r="E2" s="119"/>
      <c r="F2" s="119"/>
      <c r="G2" s="119"/>
      <c r="H2" s="120"/>
    </row>
    <row r="3" customFormat="false" ht="13.5" hidden="false" customHeight="false" outlineLevel="0" collapsed="false">
      <c r="A3" s="121" t="s">
        <v>70</v>
      </c>
      <c r="B3" s="118"/>
      <c r="C3" s="118"/>
      <c r="D3" s="118"/>
      <c r="E3" s="118"/>
      <c r="F3" s="118"/>
      <c r="G3" s="118"/>
      <c r="H3" s="118"/>
    </row>
    <row r="4" customFormat="false" ht="12.75" hidden="false" customHeight="true" outlineLevel="0" collapsed="false">
      <c r="A4" s="122" t="s">
        <v>138</v>
      </c>
      <c r="B4" s="123"/>
      <c r="C4" s="123"/>
      <c r="D4" s="123"/>
      <c r="E4" s="123"/>
      <c r="F4" s="123"/>
      <c r="G4" s="123"/>
      <c r="H4" s="120"/>
    </row>
    <row r="5" customFormat="false" ht="9" hidden="false" customHeight="true" outlineLevel="0" collapsed="false">
      <c r="B5" s="124"/>
      <c r="C5" s="124"/>
      <c r="D5" s="124"/>
      <c r="E5" s="124"/>
      <c r="F5" s="124"/>
      <c r="G5" s="124"/>
      <c r="H5" s="124"/>
    </row>
    <row r="6" customFormat="false" ht="28.5" hidden="false" customHeight="true" outlineLevel="0" collapsed="false">
      <c r="A6" s="125" t="s">
        <v>139</v>
      </c>
      <c r="B6" s="126" t="s">
        <v>140</v>
      </c>
      <c r="C6" s="126"/>
      <c r="D6" s="126"/>
      <c r="E6" s="126"/>
      <c r="F6" s="126"/>
      <c r="G6" s="126"/>
      <c r="H6" s="126"/>
    </row>
    <row r="7" customFormat="false" ht="36.75" hidden="false" customHeight="true" outlineLevel="0" collapsed="false">
      <c r="A7" s="125"/>
      <c r="B7" s="127" t="s">
        <v>141</v>
      </c>
      <c r="C7" s="128" t="s">
        <v>142</v>
      </c>
      <c r="D7" s="128" t="s">
        <v>143</v>
      </c>
      <c r="E7" s="128" t="s">
        <v>144</v>
      </c>
      <c r="F7" s="128" t="s">
        <v>145</v>
      </c>
      <c r="G7" s="128" t="s">
        <v>146</v>
      </c>
      <c r="H7" s="129" t="s">
        <v>147</v>
      </c>
    </row>
    <row r="8" s="130" customFormat="true" ht="18.75" hidden="false" customHeight="true" outlineLevel="0" collapsed="false">
      <c r="A8" s="119" t="s">
        <v>148</v>
      </c>
      <c r="B8" s="49" t="n">
        <v>419946</v>
      </c>
      <c r="C8" s="49" t="n">
        <v>79438</v>
      </c>
      <c r="D8" s="49" t="n">
        <v>75788</v>
      </c>
      <c r="E8" s="49" t="n">
        <v>72942</v>
      </c>
      <c r="F8" s="49" t="n">
        <v>75772</v>
      </c>
      <c r="G8" s="49" t="n">
        <v>44932</v>
      </c>
      <c r="H8" s="112" t="n">
        <v>71074</v>
      </c>
    </row>
    <row r="9" s="130" customFormat="true" ht="14.25" hidden="false" customHeight="true" outlineLevel="0" collapsed="false">
      <c r="A9" s="131" t="s">
        <v>142</v>
      </c>
      <c r="B9" s="35" t="n">
        <v>91294</v>
      </c>
      <c r="C9" s="35" t="n">
        <v>67180</v>
      </c>
      <c r="D9" s="35" t="n">
        <v>3712</v>
      </c>
      <c r="E9" s="35" t="n">
        <v>10455</v>
      </c>
      <c r="F9" s="35" t="n">
        <v>3166</v>
      </c>
      <c r="G9" s="35" t="n">
        <v>1786</v>
      </c>
      <c r="H9" s="22" t="n">
        <v>4995</v>
      </c>
    </row>
    <row r="10" s="130" customFormat="true" ht="14.25" hidden="false" customHeight="true" outlineLevel="0" collapsed="false">
      <c r="A10" s="131" t="s">
        <v>143</v>
      </c>
      <c r="B10" s="35" t="n">
        <v>75919</v>
      </c>
      <c r="C10" s="35" t="n">
        <v>2391</v>
      </c>
      <c r="D10" s="35" t="n">
        <v>63459</v>
      </c>
      <c r="E10" s="35" t="n">
        <v>5404</v>
      </c>
      <c r="F10" s="35" t="n">
        <v>1275</v>
      </c>
      <c r="G10" s="35" t="n">
        <v>2148</v>
      </c>
      <c r="H10" s="22" t="n">
        <v>1242</v>
      </c>
    </row>
    <row r="11" s="130" customFormat="true" ht="14.25" hidden="false" customHeight="true" outlineLevel="0" collapsed="false">
      <c r="A11" s="131" t="s">
        <v>144</v>
      </c>
      <c r="B11" s="35" t="n">
        <v>61464</v>
      </c>
      <c r="C11" s="35" t="n">
        <v>3042</v>
      </c>
      <c r="D11" s="35" t="n">
        <v>3121</v>
      </c>
      <c r="E11" s="35" t="n">
        <v>52297</v>
      </c>
      <c r="F11" s="35" t="n">
        <v>822</v>
      </c>
      <c r="G11" s="35" t="n">
        <v>754</v>
      </c>
      <c r="H11" s="22" t="n">
        <v>1428</v>
      </c>
    </row>
    <row r="12" s="130" customFormat="true" ht="14.25" hidden="false" customHeight="true" outlineLevel="0" collapsed="false">
      <c r="A12" s="131" t="s">
        <v>149</v>
      </c>
      <c r="B12" s="35" t="n">
        <v>76023</v>
      </c>
      <c r="C12" s="35" t="n">
        <v>2107</v>
      </c>
      <c r="D12" s="35" t="n">
        <v>1502</v>
      </c>
      <c r="E12" s="35" t="n">
        <v>1249</v>
      </c>
      <c r="F12" s="35" t="n">
        <v>64561</v>
      </c>
      <c r="G12" s="35" t="n">
        <v>2914</v>
      </c>
      <c r="H12" s="22" t="n">
        <v>3690</v>
      </c>
    </row>
    <row r="13" s="130" customFormat="true" ht="14.25" hidden="false" customHeight="true" outlineLevel="0" collapsed="false">
      <c r="A13" s="131" t="s">
        <v>150</v>
      </c>
      <c r="B13" s="35" t="n">
        <v>45827</v>
      </c>
      <c r="C13" s="35" t="n">
        <v>1566</v>
      </c>
      <c r="D13" s="35" t="n">
        <v>2621</v>
      </c>
      <c r="E13" s="35" t="n">
        <v>1394</v>
      </c>
      <c r="F13" s="35" t="n">
        <v>2832</v>
      </c>
      <c r="G13" s="35" t="n">
        <v>36547</v>
      </c>
      <c r="H13" s="22" t="n">
        <v>867</v>
      </c>
    </row>
    <row r="14" s="130" customFormat="true" ht="14.25" hidden="false" customHeight="true" outlineLevel="0" collapsed="false">
      <c r="A14" s="132" t="s">
        <v>147</v>
      </c>
      <c r="B14" s="35" t="n">
        <v>69419</v>
      </c>
      <c r="C14" s="35" t="n">
        <v>3152</v>
      </c>
      <c r="D14" s="35" t="n">
        <v>1373</v>
      </c>
      <c r="E14" s="35" t="n">
        <v>2143</v>
      </c>
      <c r="F14" s="35" t="n">
        <v>3116</v>
      </c>
      <c r="G14" s="35" t="n">
        <v>783</v>
      </c>
      <c r="H14" s="22" t="n">
        <v>58852</v>
      </c>
    </row>
    <row r="15" customFormat="false" ht="15" hidden="false" customHeight="true" outlineLevel="0" collapsed="false">
      <c r="A15" s="133" t="s">
        <v>151</v>
      </c>
      <c r="B15" s="49" t="n">
        <v>193140</v>
      </c>
      <c r="C15" s="49" t="n">
        <v>35960</v>
      </c>
      <c r="D15" s="49" t="n">
        <v>35424</v>
      </c>
      <c r="E15" s="49" t="n">
        <v>32670</v>
      </c>
      <c r="F15" s="49" t="n">
        <v>35269</v>
      </c>
      <c r="G15" s="49" t="n">
        <v>20922</v>
      </c>
      <c r="H15" s="112" t="n">
        <v>32895</v>
      </c>
    </row>
    <row r="16" customFormat="false" ht="12.75" hidden="false" customHeight="false" outlineLevel="0" collapsed="false">
      <c r="A16" s="132" t="s">
        <v>142</v>
      </c>
      <c r="B16" s="35" t="n">
        <v>41213</v>
      </c>
      <c r="C16" s="35" t="n">
        <v>30467</v>
      </c>
      <c r="D16" s="35" t="n">
        <v>1734</v>
      </c>
      <c r="E16" s="35" t="n">
        <v>4481</v>
      </c>
      <c r="F16" s="35" t="n">
        <v>1452</v>
      </c>
      <c r="G16" s="35" t="n">
        <v>837</v>
      </c>
      <c r="H16" s="22" t="n">
        <v>2242</v>
      </c>
    </row>
    <row r="17" customFormat="false" ht="12.75" hidden="false" customHeight="false" outlineLevel="0" collapsed="false">
      <c r="A17" s="132" t="s">
        <v>143</v>
      </c>
      <c r="B17" s="35" t="n">
        <v>35051</v>
      </c>
      <c r="C17" s="35" t="n">
        <v>1072</v>
      </c>
      <c r="D17" s="35" t="n">
        <v>29541</v>
      </c>
      <c r="E17" s="35" t="n">
        <v>2337</v>
      </c>
      <c r="F17" s="35" t="n">
        <v>579</v>
      </c>
      <c r="G17" s="35" t="n">
        <v>970</v>
      </c>
      <c r="H17" s="22" t="n">
        <v>552</v>
      </c>
    </row>
    <row r="18" customFormat="false" ht="12.75" hidden="false" customHeight="false" outlineLevel="0" collapsed="false">
      <c r="A18" s="132" t="s">
        <v>144</v>
      </c>
      <c r="B18" s="35" t="n">
        <v>27915</v>
      </c>
      <c r="C18" s="35" t="n">
        <v>1343</v>
      </c>
      <c r="D18" s="35" t="n">
        <v>1498</v>
      </c>
      <c r="E18" s="35" t="n">
        <v>23637</v>
      </c>
      <c r="F18" s="35" t="n">
        <v>381</v>
      </c>
      <c r="G18" s="35" t="n">
        <v>371</v>
      </c>
      <c r="H18" s="22" t="n">
        <v>685</v>
      </c>
    </row>
    <row r="19" customFormat="false" ht="12.75" hidden="false" customHeight="false" outlineLevel="0" collapsed="false">
      <c r="A19" s="132" t="s">
        <v>149</v>
      </c>
      <c r="B19" s="35" t="n">
        <v>35484</v>
      </c>
      <c r="C19" s="35" t="n">
        <v>942</v>
      </c>
      <c r="D19" s="35" t="n">
        <v>744</v>
      </c>
      <c r="E19" s="35" t="n">
        <v>569</v>
      </c>
      <c r="F19" s="35" t="n">
        <v>30143</v>
      </c>
      <c r="G19" s="35" t="n">
        <v>1355</v>
      </c>
      <c r="H19" s="22" t="n">
        <v>1731</v>
      </c>
    </row>
    <row r="20" customFormat="false" ht="12.75" hidden="false" customHeight="false" outlineLevel="0" collapsed="false">
      <c r="A20" s="132" t="s">
        <v>150</v>
      </c>
      <c r="B20" s="35" t="n">
        <v>21207</v>
      </c>
      <c r="C20" s="35" t="n">
        <v>673</v>
      </c>
      <c r="D20" s="35" t="n">
        <v>1218</v>
      </c>
      <c r="E20" s="35" t="n">
        <v>631</v>
      </c>
      <c r="F20" s="35" t="n">
        <v>1255</v>
      </c>
      <c r="G20" s="35" t="n">
        <v>17024</v>
      </c>
      <c r="H20" s="22" t="n">
        <v>406</v>
      </c>
    </row>
    <row r="21" customFormat="false" ht="12.75" hidden="false" customHeight="false" outlineLevel="0" collapsed="false">
      <c r="A21" s="132" t="s">
        <v>147</v>
      </c>
      <c r="B21" s="35" t="n">
        <v>32270</v>
      </c>
      <c r="C21" s="35" t="n">
        <v>1463</v>
      </c>
      <c r="D21" s="35" t="n">
        <v>689</v>
      </c>
      <c r="E21" s="35" t="n">
        <v>1015</v>
      </c>
      <c r="F21" s="35" t="n">
        <v>1459</v>
      </c>
      <c r="G21" s="35" t="n">
        <v>365</v>
      </c>
      <c r="H21" s="22" t="n">
        <v>27279</v>
      </c>
    </row>
    <row r="22" customFormat="false" ht="16.5" hidden="false" customHeight="true" outlineLevel="0" collapsed="false">
      <c r="A22" s="133" t="s">
        <v>152</v>
      </c>
      <c r="B22" s="49" t="n">
        <v>226806</v>
      </c>
      <c r="C22" s="49" t="n">
        <v>43478</v>
      </c>
      <c r="D22" s="49" t="n">
        <v>40364</v>
      </c>
      <c r="E22" s="49" t="n">
        <v>40272</v>
      </c>
      <c r="F22" s="49" t="n">
        <v>40503</v>
      </c>
      <c r="G22" s="49" t="n">
        <v>24010</v>
      </c>
      <c r="H22" s="112" t="n">
        <v>38179</v>
      </c>
    </row>
    <row r="23" customFormat="false" ht="12.75" hidden="false" customHeight="false" outlineLevel="0" collapsed="false">
      <c r="A23" s="132" t="s">
        <v>142</v>
      </c>
      <c r="B23" s="35" t="n">
        <v>50081</v>
      </c>
      <c r="C23" s="35" t="n">
        <v>36713</v>
      </c>
      <c r="D23" s="35" t="n">
        <v>1978</v>
      </c>
      <c r="E23" s="35" t="n">
        <v>5974</v>
      </c>
      <c r="F23" s="35" t="n">
        <v>1714</v>
      </c>
      <c r="G23" s="35" t="n">
        <v>949</v>
      </c>
      <c r="H23" s="22" t="n">
        <v>2753</v>
      </c>
    </row>
    <row r="24" customFormat="false" ht="12.75" hidden="false" customHeight="false" outlineLevel="0" collapsed="false">
      <c r="A24" s="132" t="s">
        <v>143</v>
      </c>
      <c r="B24" s="35" t="n">
        <v>40868</v>
      </c>
      <c r="C24" s="35" t="n">
        <v>1319</v>
      </c>
      <c r="D24" s="35" t="n">
        <v>33918</v>
      </c>
      <c r="E24" s="35" t="n">
        <v>3067</v>
      </c>
      <c r="F24" s="35" t="n">
        <v>696</v>
      </c>
      <c r="G24" s="35" t="n">
        <v>1178</v>
      </c>
      <c r="H24" s="22" t="n">
        <v>690</v>
      </c>
    </row>
    <row r="25" customFormat="false" ht="12.75" hidden="false" customHeight="false" outlineLevel="0" collapsed="false">
      <c r="A25" s="132" t="s">
        <v>144</v>
      </c>
      <c r="B25" s="35" t="n">
        <v>33549</v>
      </c>
      <c r="C25" s="35" t="n">
        <v>1699</v>
      </c>
      <c r="D25" s="35" t="n">
        <v>1623</v>
      </c>
      <c r="E25" s="35" t="n">
        <v>28660</v>
      </c>
      <c r="F25" s="35" t="n">
        <v>441</v>
      </c>
      <c r="G25" s="35" t="n">
        <v>383</v>
      </c>
      <c r="H25" s="22" t="n">
        <v>743</v>
      </c>
    </row>
    <row r="26" customFormat="false" ht="12.75" hidden="false" customHeight="false" outlineLevel="0" collapsed="false">
      <c r="A26" s="132" t="s">
        <v>149</v>
      </c>
      <c r="B26" s="35" t="n">
        <v>40539</v>
      </c>
      <c r="C26" s="35" t="n">
        <v>1165</v>
      </c>
      <c r="D26" s="35" t="n">
        <v>758</v>
      </c>
      <c r="E26" s="35" t="n">
        <v>680</v>
      </c>
      <c r="F26" s="35" t="n">
        <v>34418</v>
      </c>
      <c r="G26" s="35" t="n">
        <v>1559</v>
      </c>
      <c r="H26" s="22" t="n">
        <v>1959</v>
      </c>
    </row>
    <row r="27" customFormat="false" ht="12.75" hidden="false" customHeight="false" outlineLevel="0" collapsed="false">
      <c r="A27" s="132" t="s">
        <v>150</v>
      </c>
      <c r="B27" s="35" t="n">
        <v>24620</v>
      </c>
      <c r="C27" s="35" t="n">
        <v>893</v>
      </c>
      <c r="D27" s="35" t="n">
        <v>1403</v>
      </c>
      <c r="E27" s="35" t="n">
        <v>763</v>
      </c>
      <c r="F27" s="35" t="n">
        <v>1577</v>
      </c>
      <c r="G27" s="35" t="n">
        <v>19523</v>
      </c>
      <c r="H27" s="22" t="n">
        <v>461</v>
      </c>
    </row>
    <row r="28" customFormat="false" ht="12.75" hidden="false" customHeight="false" outlineLevel="0" collapsed="false">
      <c r="A28" s="132" t="s">
        <v>147</v>
      </c>
      <c r="B28" s="35" t="n">
        <v>37149</v>
      </c>
      <c r="C28" s="35" t="n">
        <v>1689</v>
      </c>
      <c r="D28" s="35" t="n">
        <v>684</v>
      </c>
      <c r="E28" s="35" t="n">
        <v>1128</v>
      </c>
      <c r="F28" s="35" t="n">
        <v>1657</v>
      </c>
      <c r="G28" s="35" t="n">
        <v>418</v>
      </c>
      <c r="H28" s="22" t="n">
        <v>31573</v>
      </c>
    </row>
    <row r="29" customFormat="false" ht="22.5" hidden="false" customHeight="true" outlineLevel="0" collapsed="false">
      <c r="A29" s="134" t="s">
        <v>153</v>
      </c>
      <c r="B29" s="134"/>
      <c r="C29" s="134"/>
      <c r="D29" s="134"/>
      <c r="E29" s="134"/>
      <c r="F29" s="134"/>
      <c r="G29" s="134"/>
      <c r="H29" s="134"/>
    </row>
    <row r="30" s="130" customFormat="true" ht="18.75" hidden="false" customHeight="true" outlineLevel="0" collapsed="false">
      <c r="A30" s="119" t="s">
        <v>148</v>
      </c>
      <c r="B30" s="49" t="n">
        <v>296530</v>
      </c>
      <c r="C30" s="49" t="n">
        <v>55029</v>
      </c>
      <c r="D30" s="49" t="n">
        <v>54303</v>
      </c>
      <c r="E30" s="49" t="n">
        <v>53316</v>
      </c>
      <c r="F30" s="49" t="n">
        <v>52886</v>
      </c>
      <c r="G30" s="49" t="n">
        <v>31366</v>
      </c>
      <c r="H30" s="112" t="n">
        <v>49630</v>
      </c>
    </row>
    <row r="31" s="130" customFormat="true" ht="14.25" hidden="false" customHeight="true" outlineLevel="0" collapsed="false">
      <c r="A31" s="131" t="s">
        <v>142</v>
      </c>
      <c r="B31" s="35" t="n">
        <v>65094</v>
      </c>
      <c r="C31" s="35" t="n">
        <v>46234</v>
      </c>
      <c r="D31" s="35" t="n">
        <v>2862</v>
      </c>
      <c r="E31" s="35" t="n">
        <v>8407</v>
      </c>
      <c r="F31" s="35" t="n">
        <v>2407</v>
      </c>
      <c r="G31" s="35" t="n">
        <v>1318</v>
      </c>
      <c r="H31" s="22" t="n">
        <v>3866</v>
      </c>
    </row>
    <row r="32" s="130" customFormat="true" ht="14.25" hidden="false" customHeight="true" outlineLevel="0" collapsed="false">
      <c r="A32" s="131" t="s">
        <v>143</v>
      </c>
      <c r="B32" s="35" t="n">
        <v>54527</v>
      </c>
      <c r="C32" s="35" t="n">
        <v>1732</v>
      </c>
      <c r="D32" s="35" t="n">
        <v>45088</v>
      </c>
      <c r="E32" s="35" t="n">
        <v>4333</v>
      </c>
      <c r="F32" s="35" t="n">
        <v>939</v>
      </c>
      <c r="G32" s="35" t="n">
        <v>1541</v>
      </c>
      <c r="H32" s="22" t="n">
        <v>894</v>
      </c>
    </row>
    <row r="33" s="130" customFormat="true" ht="14.25" hidden="false" customHeight="true" outlineLevel="0" collapsed="false">
      <c r="A33" s="131" t="s">
        <v>144</v>
      </c>
      <c r="B33" s="35" t="n">
        <v>43383</v>
      </c>
      <c r="C33" s="35" t="n">
        <v>2140</v>
      </c>
      <c r="D33" s="35" t="n">
        <v>2272</v>
      </c>
      <c r="E33" s="35" t="n">
        <v>36881</v>
      </c>
      <c r="F33" s="35" t="n">
        <v>555</v>
      </c>
      <c r="G33" s="35" t="n">
        <v>509</v>
      </c>
      <c r="H33" s="22" t="n">
        <v>1026</v>
      </c>
    </row>
    <row r="34" s="130" customFormat="true" ht="14.25" hidden="false" customHeight="true" outlineLevel="0" collapsed="false">
      <c r="A34" s="131" t="s">
        <v>149</v>
      </c>
      <c r="B34" s="35" t="n">
        <v>52889</v>
      </c>
      <c r="C34" s="35" t="n">
        <v>1475</v>
      </c>
      <c r="D34" s="35" t="n">
        <v>1102</v>
      </c>
      <c r="E34" s="35" t="n">
        <v>935</v>
      </c>
      <c r="F34" s="35" t="n">
        <v>44574</v>
      </c>
      <c r="G34" s="35" t="n">
        <v>2065</v>
      </c>
      <c r="H34" s="22" t="n">
        <v>2738</v>
      </c>
    </row>
    <row r="35" s="130" customFormat="true" ht="14.25" hidden="false" customHeight="true" outlineLevel="0" collapsed="false">
      <c r="A35" s="131" t="s">
        <v>150</v>
      </c>
      <c r="B35" s="35" t="n">
        <v>32380</v>
      </c>
      <c r="C35" s="35" t="n">
        <v>1181</v>
      </c>
      <c r="D35" s="35" t="n">
        <v>1955</v>
      </c>
      <c r="E35" s="35" t="n">
        <v>1115</v>
      </c>
      <c r="F35" s="35" t="n">
        <v>2144</v>
      </c>
      <c r="G35" s="35" t="n">
        <v>25376</v>
      </c>
      <c r="H35" s="22" t="n">
        <v>609</v>
      </c>
    </row>
    <row r="36" s="130" customFormat="true" ht="14.25" hidden="false" customHeight="true" outlineLevel="0" collapsed="false">
      <c r="A36" s="132" t="s">
        <v>147</v>
      </c>
      <c r="B36" s="35" t="n">
        <v>48257</v>
      </c>
      <c r="C36" s="35" t="n">
        <v>2267</v>
      </c>
      <c r="D36" s="35" t="n">
        <v>1024</v>
      </c>
      <c r="E36" s="35" t="n">
        <v>1645</v>
      </c>
      <c r="F36" s="35" t="n">
        <v>2267</v>
      </c>
      <c r="G36" s="35" t="n">
        <v>557</v>
      </c>
      <c r="H36" s="22" t="n">
        <v>40497</v>
      </c>
    </row>
    <row r="37" customFormat="false" ht="15" hidden="false" customHeight="true" outlineLevel="0" collapsed="false">
      <c r="A37" s="133" t="s">
        <v>151</v>
      </c>
      <c r="B37" s="49" t="n">
        <v>135460</v>
      </c>
      <c r="C37" s="49" t="n">
        <v>24364</v>
      </c>
      <c r="D37" s="49" t="n">
        <v>25332</v>
      </c>
      <c r="E37" s="49" t="n">
        <v>23459</v>
      </c>
      <c r="F37" s="49" t="n">
        <v>24580</v>
      </c>
      <c r="G37" s="49" t="n">
        <v>14778</v>
      </c>
      <c r="H37" s="112" t="n">
        <v>22947</v>
      </c>
    </row>
    <row r="38" customFormat="false" ht="12.75" hidden="false" customHeight="false" outlineLevel="0" collapsed="false">
      <c r="A38" s="132" t="s">
        <v>142</v>
      </c>
      <c r="B38" s="35" t="n">
        <v>28666</v>
      </c>
      <c r="C38" s="35" t="n">
        <v>20352</v>
      </c>
      <c r="D38" s="35" t="n">
        <v>1347</v>
      </c>
      <c r="E38" s="35" t="n">
        <v>3481</v>
      </c>
      <c r="F38" s="35" t="n">
        <v>1134</v>
      </c>
      <c r="G38" s="35" t="n">
        <v>636</v>
      </c>
      <c r="H38" s="22" t="n">
        <v>1716</v>
      </c>
    </row>
    <row r="39" customFormat="false" ht="12.75" hidden="false" customHeight="false" outlineLevel="0" collapsed="false">
      <c r="A39" s="132" t="s">
        <v>143</v>
      </c>
      <c r="B39" s="35" t="n">
        <v>25091</v>
      </c>
      <c r="C39" s="35" t="n">
        <v>790</v>
      </c>
      <c r="D39" s="35" t="n">
        <v>20878</v>
      </c>
      <c r="E39" s="35" t="n">
        <v>1873</v>
      </c>
      <c r="F39" s="35" t="n">
        <v>436</v>
      </c>
      <c r="G39" s="35" t="n">
        <v>713</v>
      </c>
      <c r="H39" s="22" t="n">
        <v>401</v>
      </c>
    </row>
    <row r="40" customFormat="false" ht="12.75" hidden="false" customHeight="false" outlineLevel="0" collapsed="false">
      <c r="A40" s="132" t="s">
        <v>144</v>
      </c>
      <c r="B40" s="35" t="n">
        <v>19426</v>
      </c>
      <c r="C40" s="35" t="n">
        <v>941</v>
      </c>
      <c r="D40" s="35" t="n">
        <v>1115</v>
      </c>
      <c r="E40" s="35" t="n">
        <v>16351</v>
      </c>
      <c r="F40" s="35" t="n">
        <v>256</v>
      </c>
      <c r="G40" s="35" t="n">
        <v>266</v>
      </c>
      <c r="H40" s="22" t="n">
        <v>497</v>
      </c>
    </row>
    <row r="41" customFormat="false" ht="12.75" hidden="false" customHeight="false" outlineLevel="0" collapsed="false">
      <c r="A41" s="132" t="s">
        <v>149</v>
      </c>
      <c r="B41" s="35" t="n">
        <v>24704</v>
      </c>
      <c r="C41" s="35" t="n">
        <v>674</v>
      </c>
      <c r="D41" s="35" t="n">
        <v>553</v>
      </c>
      <c r="E41" s="35" t="n">
        <v>436</v>
      </c>
      <c r="F41" s="35" t="n">
        <v>20725</v>
      </c>
      <c r="G41" s="35" t="n">
        <v>1004</v>
      </c>
      <c r="H41" s="22" t="n">
        <v>1312</v>
      </c>
    </row>
    <row r="42" customFormat="false" ht="12.75" hidden="false" customHeight="false" outlineLevel="0" collapsed="false">
      <c r="A42" s="132" t="s">
        <v>150</v>
      </c>
      <c r="B42" s="35" t="n">
        <v>15126</v>
      </c>
      <c r="C42" s="35" t="n">
        <v>528</v>
      </c>
      <c r="D42" s="35" t="n">
        <v>935</v>
      </c>
      <c r="E42" s="35" t="n">
        <v>523</v>
      </c>
      <c r="F42" s="35" t="n">
        <v>957</v>
      </c>
      <c r="G42" s="35" t="n">
        <v>11883</v>
      </c>
      <c r="H42" s="22" t="n">
        <v>300</v>
      </c>
    </row>
    <row r="43" customFormat="false" ht="12.75" hidden="false" customHeight="false" outlineLevel="0" collapsed="false">
      <c r="A43" s="132" t="s">
        <v>147</v>
      </c>
      <c r="B43" s="35" t="n">
        <v>22447</v>
      </c>
      <c r="C43" s="35" t="n">
        <v>1079</v>
      </c>
      <c r="D43" s="35" t="n">
        <v>504</v>
      </c>
      <c r="E43" s="35" t="n">
        <v>795</v>
      </c>
      <c r="F43" s="35" t="n">
        <v>1072</v>
      </c>
      <c r="G43" s="35" t="n">
        <v>276</v>
      </c>
      <c r="H43" s="22" t="n">
        <v>18721</v>
      </c>
    </row>
    <row r="44" customFormat="false" ht="16.5" hidden="false" customHeight="true" outlineLevel="0" collapsed="false">
      <c r="A44" s="133" t="s">
        <v>152</v>
      </c>
      <c r="B44" s="49" t="n">
        <v>161070</v>
      </c>
      <c r="C44" s="49" t="n">
        <v>30665</v>
      </c>
      <c r="D44" s="49" t="n">
        <v>28971</v>
      </c>
      <c r="E44" s="49" t="n">
        <v>29857</v>
      </c>
      <c r="F44" s="49" t="n">
        <v>28306</v>
      </c>
      <c r="G44" s="49" t="n">
        <v>16588</v>
      </c>
      <c r="H44" s="112" t="n">
        <v>26683</v>
      </c>
    </row>
    <row r="45" customFormat="false" ht="12.75" hidden="false" customHeight="false" outlineLevel="0" collapsed="false">
      <c r="A45" s="132" t="s">
        <v>142</v>
      </c>
      <c r="B45" s="35" t="n">
        <v>36428</v>
      </c>
      <c r="C45" s="35" t="n">
        <v>25882</v>
      </c>
      <c r="D45" s="35" t="n">
        <v>1515</v>
      </c>
      <c r="E45" s="35" t="n">
        <v>4926</v>
      </c>
      <c r="F45" s="35" t="n">
        <v>1273</v>
      </c>
      <c r="G45" s="35" t="n">
        <v>682</v>
      </c>
      <c r="H45" s="22" t="n">
        <v>2150</v>
      </c>
    </row>
    <row r="46" customFormat="false" ht="12.75" hidden="false" customHeight="false" outlineLevel="0" collapsed="false">
      <c r="A46" s="132" t="s">
        <v>143</v>
      </c>
      <c r="B46" s="35" t="n">
        <v>29436</v>
      </c>
      <c r="C46" s="35" t="n">
        <v>942</v>
      </c>
      <c r="D46" s="35" t="n">
        <v>24210</v>
      </c>
      <c r="E46" s="35" t="n">
        <v>2460</v>
      </c>
      <c r="F46" s="35" t="n">
        <v>503</v>
      </c>
      <c r="G46" s="35" t="n">
        <v>828</v>
      </c>
      <c r="H46" s="22" t="n">
        <v>493</v>
      </c>
    </row>
    <row r="47" customFormat="false" ht="12.75" hidden="false" customHeight="false" outlineLevel="0" collapsed="false">
      <c r="A47" s="132" t="s">
        <v>144</v>
      </c>
      <c r="B47" s="35" t="n">
        <v>23957</v>
      </c>
      <c r="C47" s="35" t="n">
        <v>1199</v>
      </c>
      <c r="D47" s="35" t="n">
        <v>1157</v>
      </c>
      <c r="E47" s="35" t="n">
        <v>20530</v>
      </c>
      <c r="F47" s="35" t="n">
        <v>299</v>
      </c>
      <c r="G47" s="35" t="n">
        <v>243</v>
      </c>
      <c r="H47" s="22" t="n">
        <v>529</v>
      </c>
    </row>
    <row r="48" customFormat="false" ht="12.75" hidden="false" customHeight="false" outlineLevel="0" collapsed="false">
      <c r="A48" s="132" t="s">
        <v>149</v>
      </c>
      <c r="B48" s="35" t="n">
        <v>28185</v>
      </c>
      <c r="C48" s="35" t="n">
        <v>801</v>
      </c>
      <c r="D48" s="35" t="n">
        <v>549</v>
      </c>
      <c r="E48" s="35" t="n">
        <v>499</v>
      </c>
      <c r="F48" s="35" t="n">
        <v>23849</v>
      </c>
      <c r="G48" s="35" t="n">
        <v>1061</v>
      </c>
      <c r="H48" s="22" t="n">
        <v>1426</v>
      </c>
    </row>
    <row r="49" customFormat="false" ht="12.75" hidden="false" customHeight="false" outlineLevel="0" collapsed="false">
      <c r="A49" s="132" t="s">
        <v>150</v>
      </c>
      <c r="B49" s="35" t="n">
        <v>17254</v>
      </c>
      <c r="C49" s="35" t="n">
        <v>653</v>
      </c>
      <c r="D49" s="35" t="n">
        <v>1020</v>
      </c>
      <c r="E49" s="35" t="n">
        <v>592</v>
      </c>
      <c r="F49" s="35" t="n">
        <v>1187</v>
      </c>
      <c r="G49" s="35" t="n">
        <v>13493</v>
      </c>
      <c r="H49" s="22" t="n">
        <v>309</v>
      </c>
    </row>
    <row r="50" customFormat="false" ht="12.75" hidden="false" customHeight="false" outlineLevel="0" collapsed="false">
      <c r="A50" s="132" t="s">
        <v>147</v>
      </c>
      <c r="B50" s="35" t="n">
        <v>25810</v>
      </c>
      <c r="C50" s="35" t="n">
        <v>1188</v>
      </c>
      <c r="D50" s="35" t="n">
        <v>520</v>
      </c>
      <c r="E50" s="35" t="n">
        <v>850</v>
      </c>
      <c r="F50" s="35" t="n">
        <v>1195</v>
      </c>
      <c r="G50" s="35" t="n">
        <v>281</v>
      </c>
      <c r="H50" s="22" t="n">
        <v>21776</v>
      </c>
    </row>
  </sheetData>
  <mergeCells count="4">
    <mergeCell ref="A2:G2"/>
    <mergeCell ref="A6:A7"/>
    <mergeCell ref="B6:H6"/>
    <mergeCell ref="A29:H2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18.58"/>
    <col collapsed="false" customWidth="true" hidden="false" outlineLevel="0" max="8" min="2" style="1" width="7.94"/>
    <col collapsed="false" customWidth="true" hidden="false" outlineLevel="0" max="9" min="9" style="1" width="11.34"/>
    <col collapsed="false" customWidth="false" hidden="false" outlineLevel="0" max="257" min="10" style="1" width="10.2"/>
  </cols>
  <sheetData>
    <row r="1" customFormat="false" ht="15.75" hidden="false" customHeight="true" outlineLevel="0" collapsed="false">
      <c r="A1" s="3" t="s">
        <v>154</v>
      </c>
    </row>
    <row r="2" customFormat="false" ht="15.75" hidden="false" customHeight="true" outlineLevel="0" collapsed="false">
      <c r="A2" s="3" t="s">
        <v>155</v>
      </c>
    </row>
    <row r="3" customFormat="false" ht="15.75" hidden="false" customHeight="true" outlineLevel="0" collapsed="false">
      <c r="A3" s="33" t="s">
        <v>156</v>
      </c>
      <c r="B3" s="33"/>
      <c r="C3" s="33"/>
      <c r="D3" s="33"/>
      <c r="E3" s="33"/>
      <c r="F3" s="33"/>
      <c r="G3" s="33"/>
      <c r="H3" s="33"/>
      <c r="I3" s="33"/>
    </row>
    <row r="4" customFormat="false" ht="15.75" hidden="false" customHeight="true" outlineLevel="0" collapsed="false">
      <c r="A4" s="33" t="s">
        <v>157</v>
      </c>
      <c r="B4" s="33"/>
      <c r="C4" s="33"/>
      <c r="D4" s="33"/>
      <c r="E4" s="33"/>
      <c r="F4" s="33"/>
      <c r="G4" s="33"/>
      <c r="H4" s="33"/>
      <c r="I4" s="33"/>
    </row>
    <row r="5" customFormat="false" ht="15.75" hidden="false" customHeight="true" outlineLevel="0" collapsed="false">
      <c r="A5" s="9"/>
      <c r="B5" s="9"/>
      <c r="C5" s="135"/>
      <c r="D5" s="135"/>
      <c r="E5" s="135"/>
      <c r="F5" s="135"/>
      <c r="G5" s="135"/>
      <c r="H5" s="135"/>
      <c r="I5" s="9"/>
    </row>
    <row r="6" customFormat="false" ht="35.25" hidden="false" customHeight="true" outlineLevel="0" collapsed="false">
      <c r="A6" s="13" t="s">
        <v>158</v>
      </c>
      <c r="B6" s="15" t="s">
        <v>159</v>
      </c>
      <c r="C6" s="15" t="s">
        <v>160</v>
      </c>
      <c r="D6" s="15"/>
      <c r="E6" s="15"/>
      <c r="F6" s="15" t="s">
        <v>161</v>
      </c>
      <c r="G6" s="15"/>
      <c r="H6" s="15"/>
      <c r="I6" s="14" t="s">
        <v>162</v>
      </c>
    </row>
    <row r="7" customFormat="false" ht="58.5" hidden="false" customHeight="true" outlineLevel="0" collapsed="false">
      <c r="A7" s="13"/>
      <c r="B7" s="15"/>
      <c r="C7" s="15" t="s">
        <v>163</v>
      </c>
      <c r="D7" s="15" t="s">
        <v>164</v>
      </c>
      <c r="E7" s="15" t="s">
        <v>165</v>
      </c>
      <c r="F7" s="15" t="s">
        <v>166</v>
      </c>
      <c r="G7" s="15" t="s">
        <v>164</v>
      </c>
      <c r="H7" s="15" t="s">
        <v>165</v>
      </c>
      <c r="I7" s="14"/>
    </row>
    <row r="8" customFormat="false" ht="12.75" hidden="false" customHeight="true" outlineLevel="0" collapsed="false">
      <c r="A8" s="18"/>
      <c r="B8" s="18"/>
      <c r="C8" s="136"/>
      <c r="D8" s="136"/>
      <c r="E8" s="136"/>
      <c r="F8" s="136"/>
      <c r="G8" s="136"/>
      <c r="H8" s="136"/>
      <c r="I8" s="18"/>
    </row>
    <row r="9" customFormat="false" ht="12.75" hidden="false" customHeight="true" outlineLevel="0" collapsed="false">
      <c r="A9" s="137" t="s">
        <v>167</v>
      </c>
      <c r="B9" s="137"/>
      <c r="C9" s="137"/>
      <c r="D9" s="137"/>
      <c r="E9" s="137"/>
      <c r="F9" s="137"/>
      <c r="G9" s="137"/>
      <c r="H9" s="137"/>
      <c r="I9" s="137"/>
    </row>
    <row r="10" customFormat="false" ht="12.75" hidden="false" customHeight="true" outlineLevel="0" collapsed="false">
      <c r="A10" s="138"/>
      <c r="B10" s="138"/>
      <c r="C10" s="138"/>
      <c r="D10" s="138"/>
      <c r="E10" s="138"/>
      <c r="F10" s="138"/>
      <c r="G10" s="138"/>
      <c r="H10" s="138"/>
      <c r="I10" s="138"/>
    </row>
    <row r="11" s="3" customFormat="true" ht="15" hidden="false" customHeight="true" outlineLevel="0" collapsed="false">
      <c r="A11" s="41" t="s">
        <v>168</v>
      </c>
      <c r="B11" s="49" t="n">
        <v>419946</v>
      </c>
      <c r="C11" s="49" t="n">
        <v>222163</v>
      </c>
      <c r="D11" s="49" t="n">
        <v>125652</v>
      </c>
      <c r="E11" s="49" t="n">
        <v>96511</v>
      </c>
      <c r="F11" s="49" t="n">
        <v>197783</v>
      </c>
      <c r="G11" s="49" t="n">
        <v>136310</v>
      </c>
      <c r="H11" s="49" t="n">
        <v>61473</v>
      </c>
      <c r="I11" s="112" t="n">
        <v>-39799</v>
      </c>
      <c r="J11" s="25"/>
      <c r="K11" s="25"/>
      <c r="L11" s="25"/>
      <c r="M11" s="25"/>
      <c r="N11" s="25"/>
      <c r="O11" s="25"/>
      <c r="P11" s="25"/>
    </row>
    <row r="12" customFormat="false" ht="15" hidden="false" customHeight="true" outlineLevel="0" collapsed="false">
      <c r="A12" s="21" t="s">
        <v>169</v>
      </c>
      <c r="B12" s="35" t="n">
        <v>45429</v>
      </c>
      <c r="C12" s="35" t="n">
        <v>22580</v>
      </c>
      <c r="D12" s="35" t="n">
        <v>11773</v>
      </c>
      <c r="E12" s="35" t="n">
        <v>10807</v>
      </c>
      <c r="F12" s="35" t="n">
        <v>22849</v>
      </c>
      <c r="G12" s="35" t="n">
        <v>14769</v>
      </c>
      <c r="H12" s="35" t="n">
        <v>8080</v>
      </c>
      <c r="I12" s="22" t="n">
        <v>-3962</v>
      </c>
      <c r="J12" s="25"/>
      <c r="K12" s="25"/>
      <c r="L12" s="25"/>
      <c r="M12" s="25"/>
      <c r="N12" s="25"/>
      <c r="O12" s="25"/>
      <c r="P12" s="25"/>
    </row>
    <row r="13" customFormat="false" ht="15" hidden="false" customHeight="true" outlineLevel="0" collapsed="false">
      <c r="A13" s="21" t="s">
        <v>170</v>
      </c>
      <c r="B13" s="35" t="n">
        <v>27397</v>
      </c>
      <c r="C13" s="35" t="n">
        <v>12263</v>
      </c>
      <c r="D13" s="35" t="n">
        <v>6427</v>
      </c>
      <c r="E13" s="35" t="n">
        <v>5836</v>
      </c>
      <c r="F13" s="35" t="n">
        <v>15134</v>
      </c>
      <c r="G13" s="35" t="n">
        <v>10650</v>
      </c>
      <c r="H13" s="35" t="n">
        <v>4484</v>
      </c>
      <c r="I13" s="22" t="n">
        <v>-4814</v>
      </c>
      <c r="J13" s="25"/>
      <c r="K13" s="25"/>
      <c r="L13" s="25"/>
      <c r="M13" s="25"/>
      <c r="N13" s="25"/>
      <c r="O13" s="25"/>
      <c r="P13" s="25"/>
    </row>
    <row r="14" customFormat="false" ht="15" hidden="false" customHeight="true" outlineLevel="0" collapsed="false">
      <c r="A14" s="139" t="s">
        <v>171</v>
      </c>
      <c r="B14" s="35" t="n">
        <v>17861</v>
      </c>
      <c r="C14" s="35" t="n">
        <v>7988</v>
      </c>
      <c r="D14" s="35" t="n">
        <v>3941</v>
      </c>
      <c r="E14" s="35" t="n">
        <v>4047</v>
      </c>
      <c r="F14" s="35" t="n">
        <v>9873</v>
      </c>
      <c r="G14" s="35" t="n">
        <v>7168</v>
      </c>
      <c r="H14" s="35" t="n">
        <v>2705</v>
      </c>
      <c r="I14" s="22" t="n">
        <v>-3121</v>
      </c>
      <c r="J14" s="25"/>
      <c r="K14" s="25"/>
      <c r="L14" s="25"/>
      <c r="M14" s="25"/>
      <c r="N14" s="25"/>
      <c r="O14" s="25"/>
      <c r="P14" s="25"/>
    </row>
    <row r="15" customFormat="false" ht="15" hidden="false" customHeight="true" outlineLevel="0" collapsed="false">
      <c r="A15" s="21" t="s">
        <v>172</v>
      </c>
      <c r="B15" s="35" t="n">
        <v>17774</v>
      </c>
      <c r="C15" s="35" t="n">
        <v>7702</v>
      </c>
      <c r="D15" s="35" t="n">
        <v>3882</v>
      </c>
      <c r="E15" s="35" t="n">
        <v>3820</v>
      </c>
      <c r="F15" s="35" t="n">
        <v>10072</v>
      </c>
      <c r="G15" s="35" t="n">
        <v>7023</v>
      </c>
      <c r="H15" s="35" t="n">
        <v>3049</v>
      </c>
      <c r="I15" s="22" t="n">
        <v>-3203</v>
      </c>
      <c r="J15" s="25"/>
      <c r="K15" s="25"/>
      <c r="L15" s="25"/>
      <c r="M15" s="25"/>
      <c r="N15" s="25"/>
      <c r="O15" s="25"/>
      <c r="P15" s="25"/>
    </row>
    <row r="16" customFormat="false" ht="15" hidden="false" customHeight="true" outlineLevel="0" collapsed="false">
      <c r="A16" s="80" t="n">
        <v>15</v>
      </c>
      <c r="B16" s="35" t="n">
        <v>2876</v>
      </c>
      <c r="C16" s="35" t="n">
        <v>1252</v>
      </c>
      <c r="D16" s="35" t="n">
        <v>625</v>
      </c>
      <c r="E16" s="35" t="n">
        <v>627</v>
      </c>
      <c r="F16" s="35" t="n">
        <v>1624</v>
      </c>
      <c r="G16" s="35" t="n">
        <v>1209</v>
      </c>
      <c r="H16" s="35" t="n">
        <v>415</v>
      </c>
      <c r="I16" s="22" t="n">
        <v>-582</v>
      </c>
      <c r="J16" s="25"/>
      <c r="K16" s="25"/>
      <c r="L16" s="25"/>
      <c r="M16" s="25"/>
      <c r="N16" s="25"/>
      <c r="O16" s="25"/>
      <c r="P16" s="25"/>
    </row>
    <row r="17" customFormat="false" ht="15" hidden="false" customHeight="true" outlineLevel="0" collapsed="false">
      <c r="A17" s="80" t="n">
        <v>16</v>
      </c>
      <c r="B17" s="35" t="n">
        <v>2975</v>
      </c>
      <c r="C17" s="35" t="n">
        <v>1287</v>
      </c>
      <c r="D17" s="35" t="n">
        <v>658</v>
      </c>
      <c r="E17" s="35" t="n">
        <v>629</v>
      </c>
      <c r="F17" s="35" t="n">
        <v>1688</v>
      </c>
      <c r="G17" s="35" t="n">
        <v>1288</v>
      </c>
      <c r="H17" s="35" t="n">
        <v>400</v>
      </c>
      <c r="I17" s="22" t="n">
        <v>-659</v>
      </c>
      <c r="J17" s="25"/>
      <c r="K17" s="25"/>
      <c r="L17" s="25"/>
      <c r="M17" s="25"/>
      <c r="N17" s="25"/>
      <c r="O17" s="25"/>
      <c r="P17" s="25"/>
    </row>
    <row r="18" customFormat="false" ht="15" hidden="false" customHeight="true" outlineLevel="0" collapsed="false">
      <c r="A18" s="80" t="n">
        <v>17</v>
      </c>
      <c r="B18" s="35" t="n">
        <v>3259</v>
      </c>
      <c r="C18" s="35" t="n">
        <v>1369</v>
      </c>
      <c r="D18" s="35" t="n">
        <v>668</v>
      </c>
      <c r="E18" s="35" t="n">
        <v>701</v>
      </c>
      <c r="F18" s="35" t="n">
        <v>1890</v>
      </c>
      <c r="G18" s="35" t="n">
        <v>1360</v>
      </c>
      <c r="H18" s="35" t="n">
        <v>530</v>
      </c>
      <c r="I18" s="22" t="n">
        <v>-659</v>
      </c>
      <c r="J18" s="25"/>
      <c r="K18" s="25"/>
      <c r="L18" s="25"/>
      <c r="M18" s="25"/>
      <c r="N18" s="25"/>
      <c r="O18" s="25"/>
      <c r="P18" s="25"/>
    </row>
    <row r="19" customFormat="false" ht="15" hidden="false" customHeight="true" outlineLevel="0" collapsed="false">
      <c r="A19" s="80" t="n">
        <v>18</v>
      </c>
      <c r="B19" s="35" t="n">
        <v>4957</v>
      </c>
      <c r="C19" s="35" t="n">
        <v>2243</v>
      </c>
      <c r="D19" s="35" t="n">
        <v>1125</v>
      </c>
      <c r="E19" s="35" t="n">
        <v>1118</v>
      </c>
      <c r="F19" s="35" t="n">
        <v>2714</v>
      </c>
      <c r="G19" s="35" t="n">
        <v>1901</v>
      </c>
      <c r="H19" s="35" t="n">
        <v>813</v>
      </c>
      <c r="I19" s="22" t="n">
        <v>-783</v>
      </c>
      <c r="J19" s="25"/>
      <c r="K19" s="25"/>
      <c r="L19" s="25"/>
      <c r="M19" s="25"/>
      <c r="N19" s="25"/>
      <c r="O19" s="25"/>
      <c r="P19" s="25"/>
    </row>
    <row r="20" customFormat="false" ht="15" hidden="false" customHeight="true" outlineLevel="0" collapsed="false">
      <c r="A20" s="80" t="n">
        <v>19</v>
      </c>
      <c r="B20" s="35" t="n">
        <v>3707</v>
      </c>
      <c r="C20" s="35" t="n">
        <v>1551</v>
      </c>
      <c r="D20" s="35" t="n">
        <v>806</v>
      </c>
      <c r="E20" s="35" t="n">
        <v>745</v>
      </c>
      <c r="F20" s="35" t="n">
        <v>2156</v>
      </c>
      <c r="G20" s="35" t="n">
        <v>1265</v>
      </c>
      <c r="H20" s="35" t="n">
        <v>891</v>
      </c>
      <c r="I20" s="22" t="n">
        <v>-520</v>
      </c>
      <c r="J20" s="25"/>
      <c r="K20" s="25"/>
      <c r="L20" s="25"/>
      <c r="M20" s="25"/>
      <c r="N20" s="25"/>
      <c r="O20" s="25"/>
      <c r="P20" s="25"/>
    </row>
    <row r="21" customFormat="false" ht="15" hidden="false" customHeight="true" outlineLevel="0" collapsed="false">
      <c r="A21" s="80" t="s">
        <v>173</v>
      </c>
      <c r="B21" s="35" t="n">
        <v>39426</v>
      </c>
      <c r="C21" s="35" t="n">
        <v>20104</v>
      </c>
      <c r="D21" s="35" t="n">
        <v>9848</v>
      </c>
      <c r="E21" s="35" t="n">
        <v>10256</v>
      </c>
      <c r="F21" s="35" t="n">
        <v>19322</v>
      </c>
      <c r="G21" s="35" t="n">
        <v>9617</v>
      </c>
      <c r="H21" s="35" t="n">
        <v>9705</v>
      </c>
      <c r="I21" s="22" t="n">
        <v>639</v>
      </c>
      <c r="J21" s="25"/>
      <c r="K21" s="25"/>
      <c r="L21" s="25"/>
      <c r="M21" s="25"/>
      <c r="N21" s="25"/>
      <c r="O21" s="25"/>
      <c r="P21" s="25"/>
    </row>
    <row r="22" customFormat="false" ht="15" hidden="false" customHeight="true" outlineLevel="0" collapsed="false">
      <c r="A22" s="80" t="n">
        <v>20</v>
      </c>
      <c r="B22" s="35" t="n">
        <v>4754</v>
      </c>
      <c r="C22" s="35" t="n">
        <v>2038</v>
      </c>
      <c r="D22" s="35" t="n">
        <v>971</v>
      </c>
      <c r="E22" s="35" t="n">
        <v>1067</v>
      </c>
      <c r="F22" s="35" t="n">
        <v>2716</v>
      </c>
      <c r="G22" s="35" t="n">
        <v>1403</v>
      </c>
      <c r="H22" s="35" t="n">
        <v>1313</v>
      </c>
      <c r="I22" s="22" t="n">
        <v>-336</v>
      </c>
      <c r="J22" s="25"/>
      <c r="K22" s="25"/>
      <c r="L22" s="25"/>
      <c r="M22" s="25"/>
      <c r="N22" s="25"/>
      <c r="O22" s="25"/>
      <c r="P22" s="25"/>
    </row>
    <row r="23" customFormat="false" ht="15" hidden="false" customHeight="true" outlineLevel="0" collapsed="false">
      <c r="A23" s="80" t="n">
        <v>21</v>
      </c>
      <c r="B23" s="35" t="n">
        <v>5727</v>
      </c>
      <c r="C23" s="35" t="n">
        <v>2522</v>
      </c>
      <c r="D23" s="35" t="n">
        <v>1187</v>
      </c>
      <c r="E23" s="35" t="n">
        <v>1335</v>
      </c>
      <c r="F23" s="35" t="n">
        <v>3205</v>
      </c>
      <c r="G23" s="35" t="n">
        <v>1583</v>
      </c>
      <c r="H23" s="35" t="n">
        <v>1622</v>
      </c>
      <c r="I23" s="22" t="n">
        <v>-248</v>
      </c>
      <c r="J23" s="25"/>
      <c r="K23" s="25"/>
      <c r="L23" s="25"/>
      <c r="M23" s="25"/>
      <c r="N23" s="25"/>
      <c r="O23" s="25"/>
      <c r="P23" s="25"/>
    </row>
    <row r="24" customFormat="false" ht="15" hidden="false" customHeight="true" outlineLevel="0" collapsed="false">
      <c r="A24" s="80" t="n">
        <v>22</v>
      </c>
      <c r="B24" s="35" t="n">
        <v>7342</v>
      </c>
      <c r="C24" s="35" t="n">
        <v>3511</v>
      </c>
      <c r="D24" s="35" t="n">
        <v>1619</v>
      </c>
      <c r="E24" s="35" t="n">
        <v>1892</v>
      </c>
      <c r="F24" s="35" t="n">
        <v>3831</v>
      </c>
      <c r="G24" s="35" t="n">
        <v>1846</v>
      </c>
      <c r="H24" s="35" t="n">
        <v>1985</v>
      </c>
      <c r="I24" s="22" t="n">
        <v>46</v>
      </c>
      <c r="J24" s="25"/>
      <c r="K24" s="25"/>
      <c r="L24" s="25"/>
      <c r="M24" s="25"/>
      <c r="N24" s="25"/>
      <c r="O24" s="25"/>
      <c r="P24" s="25"/>
    </row>
    <row r="25" customFormat="false" ht="15" hidden="false" customHeight="true" outlineLevel="0" collapsed="false">
      <c r="A25" s="80" t="n">
        <v>23</v>
      </c>
      <c r="B25" s="35" t="n">
        <v>9500</v>
      </c>
      <c r="C25" s="35" t="n">
        <v>4965</v>
      </c>
      <c r="D25" s="35" t="n">
        <v>2414</v>
      </c>
      <c r="E25" s="35" t="n">
        <v>2551</v>
      </c>
      <c r="F25" s="35" t="n">
        <v>4535</v>
      </c>
      <c r="G25" s="35" t="n">
        <v>2207</v>
      </c>
      <c r="H25" s="35" t="n">
        <v>2328</v>
      </c>
      <c r="I25" s="22" t="n">
        <v>344</v>
      </c>
      <c r="J25" s="25"/>
      <c r="K25" s="25"/>
      <c r="L25" s="25"/>
      <c r="M25" s="25"/>
      <c r="N25" s="25"/>
      <c r="O25" s="25"/>
      <c r="P25" s="25"/>
    </row>
    <row r="26" customFormat="false" ht="15" hidden="false" customHeight="true" outlineLevel="0" collapsed="false">
      <c r="A26" s="80" t="n">
        <v>24</v>
      </c>
      <c r="B26" s="35" t="n">
        <v>12103</v>
      </c>
      <c r="C26" s="35" t="n">
        <v>7068</v>
      </c>
      <c r="D26" s="35" t="n">
        <v>3657</v>
      </c>
      <c r="E26" s="35" t="n">
        <v>3411</v>
      </c>
      <c r="F26" s="35" t="n">
        <v>5035</v>
      </c>
      <c r="G26" s="35" t="n">
        <v>2578</v>
      </c>
      <c r="H26" s="35" t="n">
        <v>2457</v>
      </c>
      <c r="I26" s="22" t="n">
        <v>833</v>
      </c>
      <c r="J26" s="25"/>
      <c r="K26" s="25"/>
      <c r="L26" s="25"/>
      <c r="M26" s="25"/>
      <c r="N26" s="25"/>
      <c r="O26" s="25"/>
      <c r="P26" s="25"/>
    </row>
    <row r="27" customFormat="false" ht="15" hidden="false" customHeight="true" outlineLevel="0" collapsed="false">
      <c r="A27" s="80" t="s">
        <v>174</v>
      </c>
      <c r="B27" s="35" t="n">
        <v>83620</v>
      </c>
      <c r="C27" s="35" t="n">
        <v>52748</v>
      </c>
      <c r="D27" s="35" t="n">
        <v>29540</v>
      </c>
      <c r="E27" s="35" t="n">
        <v>23208</v>
      </c>
      <c r="F27" s="35" t="n">
        <v>30872</v>
      </c>
      <c r="G27" s="35" t="n">
        <v>18111</v>
      </c>
      <c r="H27" s="35" t="n">
        <v>12761</v>
      </c>
      <c r="I27" s="22" t="n">
        <v>5097</v>
      </c>
      <c r="J27" s="25"/>
      <c r="K27" s="25"/>
      <c r="L27" s="25"/>
      <c r="M27" s="25"/>
      <c r="N27" s="25"/>
      <c r="O27" s="25"/>
      <c r="P27" s="25"/>
    </row>
    <row r="28" customFormat="false" ht="15" hidden="false" customHeight="true" outlineLevel="0" collapsed="false">
      <c r="A28" s="80" t="n">
        <v>25</v>
      </c>
      <c r="B28" s="35" t="n">
        <v>14931</v>
      </c>
      <c r="C28" s="35" t="n">
        <v>9077</v>
      </c>
      <c r="D28" s="35" t="n">
        <v>4885</v>
      </c>
      <c r="E28" s="35" t="n">
        <v>4192</v>
      </c>
      <c r="F28" s="35" t="n">
        <v>5854</v>
      </c>
      <c r="G28" s="35" t="n">
        <v>3182</v>
      </c>
      <c r="H28" s="35" t="n">
        <v>2672</v>
      </c>
      <c r="I28" s="22" t="n">
        <v>1010</v>
      </c>
      <c r="J28" s="25"/>
      <c r="K28" s="25"/>
      <c r="L28" s="25"/>
      <c r="M28" s="25"/>
      <c r="N28" s="25"/>
      <c r="O28" s="25"/>
      <c r="P28" s="25"/>
    </row>
    <row r="29" customFormat="false" ht="15" hidden="false" customHeight="true" outlineLevel="0" collapsed="false">
      <c r="A29" s="80" t="n">
        <v>26</v>
      </c>
      <c r="B29" s="35" t="n">
        <v>15943</v>
      </c>
      <c r="C29" s="35" t="n">
        <v>10059</v>
      </c>
      <c r="D29" s="35" t="n">
        <v>5527</v>
      </c>
      <c r="E29" s="35" t="n">
        <v>4532</v>
      </c>
      <c r="F29" s="35" t="n">
        <v>5884</v>
      </c>
      <c r="G29" s="35" t="n">
        <v>3270</v>
      </c>
      <c r="H29" s="35" t="n">
        <v>2614</v>
      </c>
      <c r="I29" s="22" t="n">
        <v>1262</v>
      </c>
      <c r="J29" s="25"/>
      <c r="K29" s="25"/>
      <c r="L29" s="25"/>
      <c r="M29" s="25"/>
      <c r="N29" s="25"/>
      <c r="O29" s="25"/>
      <c r="P29" s="25"/>
    </row>
    <row r="30" customFormat="false" ht="15" hidden="false" customHeight="true" outlineLevel="0" collapsed="false">
      <c r="A30" s="80" t="n">
        <v>27</v>
      </c>
      <c r="B30" s="35" t="n">
        <v>17580</v>
      </c>
      <c r="C30" s="35" t="n">
        <v>11298</v>
      </c>
      <c r="D30" s="35" t="n">
        <v>6323</v>
      </c>
      <c r="E30" s="35" t="n">
        <v>4975</v>
      </c>
      <c r="F30" s="35" t="n">
        <v>6282</v>
      </c>
      <c r="G30" s="35" t="n">
        <v>3669</v>
      </c>
      <c r="H30" s="35" t="n">
        <v>2613</v>
      </c>
      <c r="I30" s="22" t="n">
        <v>1306</v>
      </c>
      <c r="J30" s="25"/>
      <c r="K30" s="25"/>
      <c r="L30" s="25"/>
      <c r="M30" s="25"/>
      <c r="N30" s="25"/>
      <c r="O30" s="25"/>
      <c r="P30" s="25"/>
    </row>
    <row r="31" customFormat="false" ht="15" hidden="false" customHeight="true" outlineLevel="0" collapsed="false">
      <c r="A31" s="80" t="n">
        <v>28</v>
      </c>
      <c r="B31" s="35" t="n">
        <v>19787</v>
      </c>
      <c r="C31" s="35" t="n">
        <v>12698</v>
      </c>
      <c r="D31" s="35" t="n">
        <v>7235</v>
      </c>
      <c r="E31" s="35" t="n">
        <v>5463</v>
      </c>
      <c r="F31" s="35" t="n">
        <v>7089</v>
      </c>
      <c r="G31" s="35" t="n">
        <v>4293</v>
      </c>
      <c r="H31" s="35" t="n">
        <v>2796</v>
      </c>
      <c r="I31" s="22" t="n">
        <v>1170</v>
      </c>
      <c r="J31" s="25"/>
      <c r="K31" s="25"/>
      <c r="L31" s="25"/>
      <c r="M31" s="25"/>
      <c r="N31" s="25"/>
      <c r="O31" s="25"/>
      <c r="P31" s="25"/>
    </row>
    <row r="32" customFormat="false" ht="15" hidden="false" customHeight="true" outlineLevel="0" collapsed="false">
      <c r="A32" s="80" t="n">
        <v>29</v>
      </c>
      <c r="B32" s="35" t="n">
        <v>15379</v>
      </c>
      <c r="C32" s="35" t="n">
        <v>9616</v>
      </c>
      <c r="D32" s="35" t="n">
        <v>5570</v>
      </c>
      <c r="E32" s="35" t="n">
        <v>4046</v>
      </c>
      <c r="F32" s="35" t="n">
        <v>5763</v>
      </c>
      <c r="G32" s="35" t="n">
        <v>3697</v>
      </c>
      <c r="H32" s="35" t="n">
        <v>2066</v>
      </c>
      <c r="I32" s="22" t="n">
        <v>349</v>
      </c>
      <c r="J32" s="25"/>
      <c r="K32" s="25"/>
      <c r="L32" s="25"/>
      <c r="M32" s="25"/>
      <c r="N32" s="25"/>
      <c r="O32" s="25"/>
      <c r="P32" s="25"/>
    </row>
    <row r="33" customFormat="false" ht="15" hidden="false" customHeight="true" outlineLevel="0" collapsed="false">
      <c r="A33" s="80" t="s">
        <v>175</v>
      </c>
      <c r="B33" s="35" t="n">
        <v>60535</v>
      </c>
      <c r="C33" s="35" t="n">
        <v>34306</v>
      </c>
      <c r="D33" s="35" t="n">
        <v>20321</v>
      </c>
      <c r="E33" s="35" t="n">
        <v>13985</v>
      </c>
      <c r="F33" s="35" t="n">
        <v>26229</v>
      </c>
      <c r="G33" s="35" t="n">
        <v>18466</v>
      </c>
      <c r="H33" s="35" t="n">
        <v>7763</v>
      </c>
      <c r="I33" s="22" t="n">
        <v>-4481</v>
      </c>
      <c r="J33" s="25"/>
      <c r="K33" s="25"/>
      <c r="L33" s="25"/>
      <c r="M33" s="25"/>
      <c r="N33" s="25"/>
      <c r="O33" s="25"/>
      <c r="P33" s="25"/>
    </row>
    <row r="34" customFormat="false" ht="15" hidden="false" customHeight="true" outlineLevel="0" collapsed="false">
      <c r="A34" s="80" t="s">
        <v>176</v>
      </c>
      <c r="B34" s="35" t="n">
        <v>37169</v>
      </c>
      <c r="C34" s="35" t="n">
        <v>18643</v>
      </c>
      <c r="D34" s="35" t="n">
        <v>11115</v>
      </c>
      <c r="E34" s="35" t="n">
        <v>7528</v>
      </c>
      <c r="F34" s="35" t="n">
        <v>18526</v>
      </c>
      <c r="G34" s="35" t="n">
        <v>14097</v>
      </c>
      <c r="H34" s="35" t="n">
        <v>4429</v>
      </c>
      <c r="I34" s="22" t="n">
        <v>-6569</v>
      </c>
      <c r="J34" s="25"/>
      <c r="K34" s="25"/>
      <c r="L34" s="25"/>
      <c r="M34" s="25"/>
      <c r="N34" s="25"/>
      <c r="O34" s="25"/>
      <c r="P34" s="25"/>
    </row>
    <row r="35" customFormat="false" ht="15" hidden="false" customHeight="true" outlineLevel="0" collapsed="false">
      <c r="A35" s="80" t="s">
        <v>177</v>
      </c>
      <c r="B35" s="35" t="n">
        <v>19872</v>
      </c>
      <c r="C35" s="35" t="n">
        <v>9462</v>
      </c>
      <c r="D35" s="35" t="n">
        <v>5619</v>
      </c>
      <c r="E35" s="35" t="n">
        <v>3843</v>
      </c>
      <c r="F35" s="35" t="n">
        <v>10410</v>
      </c>
      <c r="G35" s="35" t="n">
        <v>8164</v>
      </c>
      <c r="H35" s="35" t="n">
        <v>2246</v>
      </c>
      <c r="I35" s="22" t="n">
        <v>-4321</v>
      </c>
      <c r="J35" s="25"/>
      <c r="K35" s="25"/>
      <c r="L35" s="25"/>
      <c r="M35" s="25"/>
      <c r="N35" s="25"/>
      <c r="O35" s="25"/>
      <c r="P35" s="25"/>
    </row>
    <row r="36" customFormat="false" ht="15" hidden="false" customHeight="true" outlineLevel="0" collapsed="false">
      <c r="A36" s="80" t="s">
        <v>178</v>
      </c>
      <c r="B36" s="35" t="n">
        <v>14123</v>
      </c>
      <c r="C36" s="35" t="n">
        <v>6625</v>
      </c>
      <c r="D36" s="35" t="n">
        <v>4091</v>
      </c>
      <c r="E36" s="35" t="n">
        <v>2534</v>
      </c>
      <c r="F36" s="35" t="n">
        <v>7498</v>
      </c>
      <c r="G36" s="35" t="n">
        <v>6111</v>
      </c>
      <c r="H36" s="35" t="n">
        <v>1387</v>
      </c>
      <c r="I36" s="22" t="n">
        <v>-3577</v>
      </c>
      <c r="J36" s="25"/>
      <c r="K36" s="25"/>
      <c r="L36" s="25"/>
      <c r="M36" s="25"/>
      <c r="N36" s="25"/>
      <c r="O36" s="25"/>
      <c r="P36" s="25"/>
    </row>
    <row r="37" customFormat="false" ht="15" hidden="false" customHeight="true" outlineLevel="0" collapsed="false">
      <c r="A37" s="80" t="s">
        <v>179</v>
      </c>
      <c r="B37" s="35" t="n">
        <v>14128</v>
      </c>
      <c r="C37" s="35" t="n">
        <v>6427</v>
      </c>
      <c r="D37" s="35" t="n">
        <v>4043</v>
      </c>
      <c r="E37" s="35" t="n">
        <v>2384</v>
      </c>
      <c r="F37" s="35" t="n">
        <v>7701</v>
      </c>
      <c r="G37" s="35" t="n">
        <v>6426</v>
      </c>
      <c r="H37" s="35" t="n">
        <v>1275</v>
      </c>
      <c r="I37" s="22" t="n">
        <v>-4042</v>
      </c>
      <c r="J37" s="25"/>
      <c r="K37" s="25"/>
      <c r="L37" s="25"/>
      <c r="M37" s="25"/>
      <c r="N37" s="25"/>
      <c r="O37" s="25"/>
      <c r="P37" s="25"/>
    </row>
    <row r="38" customFormat="false" ht="15" hidden="false" customHeight="true" outlineLevel="0" collapsed="false">
      <c r="A38" s="21" t="s">
        <v>180</v>
      </c>
      <c r="B38" s="35" t="n">
        <v>13585</v>
      </c>
      <c r="C38" s="35" t="n">
        <v>6395</v>
      </c>
      <c r="D38" s="35" t="n">
        <v>4228</v>
      </c>
      <c r="E38" s="35" t="n">
        <v>2167</v>
      </c>
      <c r="F38" s="35" t="n">
        <v>7190</v>
      </c>
      <c r="G38" s="35" t="n">
        <v>6155</v>
      </c>
      <c r="H38" s="35" t="n">
        <v>1035</v>
      </c>
      <c r="I38" s="22" t="n">
        <v>-3988</v>
      </c>
      <c r="J38" s="25"/>
      <c r="K38" s="25"/>
      <c r="L38" s="25"/>
      <c r="M38" s="25"/>
      <c r="N38" s="25"/>
      <c r="O38" s="25"/>
      <c r="P38" s="25"/>
    </row>
    <row r="39" customFormat="false" ht="15" hidden="false" customHeight="true" outlineLevel="0" collapsed="false">
      <c r="A39" s="80" t="s">
        <v>181</v>
      </c>
      <c r="B39" s="35" t="n">
        <v>10939</v>
      </c>
      <c r="C39" s="35" t="n">
        <v>5651</v>
      </c>
      <c r="D39" s="35" t="n">
        <v>3771</v>
      </c>
      <c r="E39" s="35" t="n">
        <v>1880</v>
      </c>
      <c r="F39" s="35" t="n">
        <v>5288</v>
      </c>
      <c r="G39" s="35" t="n">
        <v>4492</v>
      </c>
      <c r="H39" s="35" t="n">
        <v>796</v>
      </c>
      <c r="I39" s="22" t="n">
        <v>-2612</v>
      </c>
      <c r="J39" s="25"/>
      <c r="K39" s="25"/>
      <c r="L39" s="25"/>
      <c r="M39" s="25"/>
      <c r="N39" s="25"/>
      <c r="O39" s="25"/>
      <c r="P39" s="25"/>
    </row>
    <row r="40" customFormat="false" ht="15" hidden="false" customHeight="true" outlineLevel="0" collapsed="false">
      <c r="A40" s="80" t="s">
        <v>182</v>
      </c>
      <c r="B40" s="35" t="n">
        <v>5415</v>
      </c>
      <c r="C40" s="35" t="n">
        <v>3263</v>
      </c>
      <c r="D40" s="35" t="n">
        <v>2198</v>
      </c>
      <c r="E40" s="35" t="n">
        <v>1065</v>
      </c>
      <c r="F40" s="35" t="n">
        <v>2152</v>
      </c>
      <c r="G40" s="35" t="n">
        <v>1737</v>
      </c>
      <c r="H40" s="35" t="n">
        <v>415</v>
      </c>
      <c r="I40" s="22" t="n">
        <v>-672</v>
      </c>
      <c r="J40" s="25"/>
      <c r="K40" s="25"/>
      <c r="L40" s="25"/>
      <c r="M40" s="25"/>
      <c r="N40" s="25"/>
      <c r="O40" s="25"/>
      <c r="P40" s="25"/>
    </row>
    <row r="41" customFormat="false" ht="15" hidden="false" customHeight="true" outlineLevel="0" collapsed="false">
      <c r="A41" s="80" t="s">
        <v>183</v>
      </c>
      <c r="B41" s="35" t="n">
        <v>4050</v>
      </c>
      <c r="C41" s="35" t="n">
        <v>2553</v>
      </c>
      <c r="D41" s="35" t="n">
        <v>1569</v>
      </c>
      <c r="E41" s="35" t="n">
        <v>984</v>
      </c>
      <c r="F41" s="35" t="n">
        <v>1497</v>
      </c>
      <c r="G41" s="35" t="n">
        <v>1103</v>
      </c>
      <c r="H41" s="35" t="n">
        <v>394</v>
      </c>
      <c r="I41" s="22" t="n">
        <v>-119</v>
      </c>
      <c r="J41" s="25"/>
      <c r="K41" s="25"/>
      <c r="L41" s="25"/>
      <c r="M41" s="25"/>
      <c r="N41" s="25"/>
      <c r="O41" s="25"/>
      <c r="P41" s="25"/>
    </row>
    <row r="42" customFormat="false" ht="15" hidden="false" customHeight="true" outlineLevel="0" collapsed="false">
      <c r="A42" s="80" t="s">
        <v>184</v>
      </c>
      <c r="B42" s="35" t="n">
        <v>3328</v>
      </c>
      <c r="C42" s="35" t="n">
        <v>2062</v>
      </c>
      <c r="D42" s="35" t="n">
        <v>1266</v>
      </c>
      <c r="E42" s="35" t="n">
        <v>796</v>
      </c>
      <c r="F42" s="35" t="n">
        <v>1266</v>
      </c>
      <c r="G42" s="35" t="n">
        <v>917</v>
      </c>
      <c r="H42" s="35" t="n">
        <v>349</v>
      </c>
      <c r="I42" s="22" t="n">
        <v>-121</v>
      </c>
      <c r="J42" s="25"/>
      <c r="K42" s="25"/>
      <c r="L42" s="25"/>
      <c r="M42" s="25"/>
      <c r="N42" s="25"/>
      <c r="O42" s="25"/>
      <c r="P42" s="25"/>
    </row>
    <row r="43" customFormat="false" ht="15" hidden="false" customHeight="true" outlineLevel="0" collapsed="false">
      <c r="A43" s="80" t="s">
        <v>185</v>
      </c>
      <c r="B43" s="35" t="n">
        <v>2843</v>
      </c>
      <c r="C43" s="35" t="n">
        <v>1805</v>
      </c>
      <c r="D43" s="35" t="n">
        <v>1068</v>
      </c>
      <c r="E43" s="35" t="n">
        <v>737</v>
      </c>
      <c r="F43" s="35" t="n">
        <v>1038</v>
      </c>
      <c r="G43" s="35" t="n">
        <v>707</v>
      </c>
      <c r="H43" s="35" t="n">
        <v>331</v>
      </c>
      <c r="I43" s="22" t="n">
        <v>30</v>
      </c>
      <c r="J43" s="25"/>
      <c r="K43" s="25"/>
      <c r="L43" s="25"/>
      <c r="M43" s="25"/>
      <c r="N43" s="25"/>
      <c r="O43" s="25"/>
      <c r="P43" s="25"/>
    </row>
    <row r="44" customFormat="false" ht="15" hidden="false" customHeight="true" outlineLevel="0" collapsed="false">
      <c r="A44" s="80" t="s">
        <v>186</v>
      </c>
      <c r="B44" s="35" t="n">
        <v>2452</v>
      </c>
      <c r="C44" s="35" t="n">
        <v>1586</v>
      </c>
      <c r="D44" s="35" t="n">
        <v>952</v>
      </c>
      <c r="E44" s="35" t="n">
        <v>634</v>
      </c>
      <c r="F44" s="35" t="n">
        <v>866</v>
      </c>
      <c r="G44" s="35" t="n">
        <v>597</v>
      </c>
      <c r="H44" s="35" t="n">
        <v>269</v>
      </c>
      <c r="I44" s="22" t="n">
        <v>37</v>
      </c>
      <c r="J44" s="25"/>
      <c r="K44" s="25"/>
      <c r="L44" s="25"/>
      <c r="M44" s="25"/>
      <c r="N44" s="25"/>
      <c r="O44" s="25"/>
      <c r="P44" s="25"/>
    </row>
    <row r="45" customFormat="false" ht="15" hidden="false" customHeight="true" outlineLevel="0" collapsed="false">
      <c r="A45" s="140" t="s">
        <v>187</v>
      </c>
      <c r="C45" s="22"/>
      <c r="D45" s="22"/>
      <c r="E45" s="22"/>
      <c r="F45" s="29"/>
      <c r="G45" s="29"/>
      <c r="H45" s="29"/>
      <c r="I45" s="141"/>
    </row>
    <row r="46" customFormat="false" ht="12.75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12.75" hidden="false" customHeight="true" outlineLevel="0" collapsed="false">
      <c r="A47" s="137" t="s">
        <v>188</v>
      </c>
      <c r="B47" s="137"/>
      <c r="C47" s="137"/>
      <c r="D47" s="137"/>
      <c r="E47" s="137"/>
      <c r="F47" s="137"/>
      <c r="G47" s="137"/>
      <c r="H47" s="137"/>
      <c r="I47" s="137"/>
    </row>
    <row r="48" customFormat="false" ht="12.75" hidden="false" customHeight="tru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</row>
    <row r="49" s="3" customFormat="true" ht="15" hidden="false" customHeight="true" outlineLevel="0" collapsed="false">
      <c r="A49" s="41" t="s">
        <v>189</v>
      </c>
      <c r="B49" s="49" t="n">
        <v>193140</v>
      </c>
      <c r="C49" s="49" t="n">
        <v>100273</v>
      </c>
      <c r="D49" s="49" t="n">
        <v>57642</v>
      </c>
      <c r="E49" s="49" t="n">
        <v>42631</v>
      </c>
      <c r="F49" s="49" t="n">
        <v>92867</v>
      </c>
      <c r="G49" s="49" t="n">
        <v>65986</v>
      </c>
      <c r="H49" s="49" t="n">
        <v>26881</v>
      </c>
      <c r="I49" s="112" t="n">
        <v>-23355</v>
      </c>
    </row>
    <row r="50" customFormat="false" ht="15" hidden="false" customHeight="true" outlineLevel="0" collapsed="false">
      <c r="A50" s="21" t="s">
        <v>169</v>
      </c>
      <c r="B50" s="35" t="n">
        <v>23268</v>
      </c>
      <c r="C50" s="35" t="n">
        <v>11454</v>
      </c>
      <c r="D50" s="35" t="n">
        <v>6040</v>
      </c>
      <c r="E50" s="35" t="n">
        <v>5414</v>
      </c>
      <c r="F50" s="35" t="n">
        <v>11814</v>
      </c>
      <c r="G50" s="35" t="n">
        <v>7696</v>
      </c>
      <c r="H50" s="35" t="n">
        <v>4118</v>
      </c>
      <c r="I50" s="22" t="n">
        <v>-2282</v>
      </c>
    </row>
    <row r="51" customFormat="false" ht="15" hidden="false" customHeight="true" outlineLevel="0" collapsed="false">
      <c r="A51" s="21" t="s">
        <v>170</v>
      </c>
      <c r="B51" s="35" t="n">
        <v>14097</v>
      </c>
      <c r="C51" s="35" t="n">
        <v>6241</v>
      </c>
      <c r="D51" s="35" t="n">
        <v>3271</v>
      </c>
      <c r="E51" s="35" t="n">
        <v>2970</v>
      </c>
      <c r="F51" s="35" t="n">
        <v>7856</v>
      </c>
      <c r="G51" s="35" t="n">
        <v>5520</v>
      </c>
      <c r="H51" s="35" t="n">
        <v>2336</v>
      </c>
      <c r="I51" s="22" t="n">
        <v>-2550</v>
      </c>
    </row>
    <row r="52" customFormat="false" ht="15" hidden="false" customHeight="true" outlineLevel="0" collapsed="false">
      <c r="A52" s="139" t="s">
        <v>171</v>
      </c>
      <c r="B52" s="35" t="n">
        <v>9067</v>
      </c>
      <c r="C52" s="35" t="n">
        <v>4009</v>
      </c>
      <c r="D52" s="35" t="n">
        <v>1961</v>
      </c>
      <c r="E52" s="35" t="n">
        <v>2048</v>
      </c>
      <c r="F52" s="35" t="n">
        <v>5058</v>
      </c>
      <c r="G52" s="35" t="n">
        <v>3669</v>
      </c>
      <c r="H52" s="35" t="n">
        <v>1389</v>
      </c>
      <c r="I52" s="22" t="n">
        <v>-1621</v>
      </c>
    </row>
    <row r="53" customFormat="false" ht="15" hidden="false" customHeight="true" outlineLevel="0" collapsed="false">
      <c r="A53" s="21" t="s">
        <v>172</v>
      </c>
      <c r="B53" s="35" t="n">
        <v>8067</v>
      </c>
      <c r="C53" s="35" t="n">
        <v>3531</v>
      </c>
      <c r="D53" s="35" t="n">
        <v>1844</v>
      </c>
      <c r="E53" s="35" t="n">
        <v>1687</v>
      </c>
      <c r="F53" s="35" t="n">
        <v>4536</v>
      </c>
      <c r="G53" s="35" t="n">
        <v>3433</v>
      </c>
      <c r="H53" s="35" t="n">
        <v>1103</v>
      </c>
      <c r="I53" s="22" t="n">
        <v>-1746</v>
      </c>
    </row>
    <row r="54" customFormat="false" ht="15" hidden="false" customHeight="true" outlineLevel="0" collapsed="false">
      <c r="A54" s="80" t="n">
        <v>15</v>
      </c>
      <c r="B54" s="35" t="n">
        <v>1427</v>
      </c>
      <c r="C54" s="35" t="n">
        <v>633</v>
      </c>
      <c r="D54" s="35" t="n">
        <v>311</v>
      </c>
      <c r="E54" s="35" t="n">
        <v>322</v>
      </c>
      <c r="F54" s="35" t="n">
        <v>794</v>
      </c>
      <c r="G54" s="35" t="n">
        <v>591</v>
      </c>
      <c r="H54" s="35" t="n">
        <v>203</v>
      </c>
      <c r="I54" s="22" t="n">
        <v>-269</v>
      </c>
    </row>
    <row r="55" customFormat="false" ht="15" hidden="false" customHeight="true" outlineLevel="0" collapsed="false">
      <c r="A55" s="80" t="n">
        <v>16</v>
      </c>
      <c r="B55" s="35" t="n">
        <v>1474</v>
      </c>
      <c r="C55" s="35" t="n">
        <v>622</v>
      </c>
      <c r="D55" s="35" t="n">
        <v>313</v>
      </c>
      <c r="E55" s="35" t="n">
        <v>309</v>
      </c>
      <c r="F55" s="35" t="n">
        <v>852</v>
      </c>
      <c r="G55" s="35" t="n">
        <v>655</v>
      </c>
      <c r="H55" s="35" t="n">
        <v>197</v>
      </c>
      <c r="I55" s="22" t="n">
        <v>-346</v>
      </c>
    </row>
    <row r="56" customFormat="false" ht="15" hidden="false" customHeight="true" outlineLevel="0" collapsed="false">
      <c r="A56" s="80" t="n">
        <v>17</v>
      </c>
      <c r="B56" s="35" t="n">
        <v>1592</v>
      </c>
      <c r="C56" s="35" t="n">
        <v>660</v>
      </c>
      <c r="D56" s="35" t="n">
        <v>341</v>
      </c>
      <c r="E56" s="35" t="n">
        <v>319</v>
      </c>
      <c r="F56" s="35" t="n">
        <v>932</v>
      </c>
      <c r="G56" s="35" t="n">
        <v>693</v>
      </c>
      <c r="H56" s="35" t="n">
        <v>239</v>
      </c>
      <c r="I56" s="22" t="n">
        <v>-374</v>
      </c>
    </row>
    <row r="57" customFormat="false" ht="15" hidden="false" customHeight="true" outlineLevel="0" collapsed="false">
      <c r="A57" s="80" t="n">
        <v>18</v>
      </c>
      <c r="B57" s="35" t="n">
        <v>2205</v>
      </c>
      <c r="C57" s="35" t="n">
        <v>990</v>
      </c>
      <c r="D57" s="35" t="n">
        <v>534</v>
      </c>
      <c r="E57" s="35" t="n">
        <v>456</v>
      </c>
      <c r="F57" s="35" t="n">
        <v>1215</v>
      </c>
      <c r="G57" s="35" t="n">
        <v>930</v>
      </c>
      <c r="H57" s="35" t="n">
        <v>285</v>
      </c>
      <c r="I57" s="22" t="n">
        <v>-474</v>
      </c>
    </row>
    <row r="58" customFormat="false" ht="15" hidden="false" customHeight="true" outlineLevel="0" collapsed="false">
      <c r="A58" s="80" t="n">
        <v>19</v>
      </c>
      <c r="B58" s="35" t="n">
        <v>1369</v>
      </c>
      <c r="C58" s="35" t="n">
        <v>626</v>
      </c>
      <c r="D58" s="35" t="n">
        <v>345</v>
      </c>
      <c r="E58" s="35" t="n">
        <v>281</v>
      </c>
      <c r="F58" s="35" t="n">
        <v>743</v>
      </c>
      <c r="G58" s="35" t="n">
        <v>564</v>
      </c>
      <c r="H58" s="35" t="n">
        <v>179</v>
      </c>
      <c r="I58" s="22" t="n">
        <v>-283</v>
      </c>
    </row>
    <row r="59" customFormat="false" ht="15" hidden="false" customHeight="true" outlineLevel="0" collapsed="false">
      <c r="A59" s="80" t="s">
        <v>173</v>
      </c>
      <c r="B59" s="35" t="n">
        <v>12224</v>
      </c>
      <c r="C59" s="35" t="n">
        <v>6334</v>
      </c>
      <c r="D59" s="35" t="n">
        <v>3299</v>
      </c>
      <c r="E59" s="35" t="n">
        <v>3035</v>
      </c>
      <c r="F59" s="35" t="n">
        <v>5890</v>
      </c>
      <c r="G59" s="35" t="n">
        <v>3585</v>
      </c>
      <c r="H59" s="35" t="n">
        <v>2305</v>
      </c>
      <c r="I59" s="22" t="n">
        <v>-550</v>
      </c>
    </row>
    <row r="60" customFormat="false" ht="15" hidden="false" customHeight="true" outlineLevel="0" collapsed="false">
      <c r="A60" s="80" t="n">
        <v>20</v>
      </c>
      <c r="B60" s="35" t="n">
        <v>1503</v>
      </c>
      <c r="C60" s="35" t="n">
        <v>674</v>
      </c>
      <c r="D60" s="35" t="n">
        <v>359</v>
      </c>
      <c r="E60" s="35" t="n">
        <v>315</v>
      </c>
      <c r="F60" s="35" t="n">
        <v>829</v>
      </c>
      <c r="G60" s="35" t="n">
        <v>599</v>
      </c>
      <c r="H60" s="35" t="n">
        <v>230</v>
      </c>
      <c r="I60" s="22" t="n">
        <v>-284</v>
      </c>
    </row>
    <row r="61" customFormat="false" ht="15" hidden="false" customHeight="true" outlineLevel="0" collapsed="false">
      <c r="A61" s="80" t="n">
        <v>21</v>
      </c>
      <c r="B61" s="35" t="n">
        <v>1705</v>
      </c>
      <c r="C61" s="35" t="n">
        <v>785</v>
      </c>
      <c r="D61" s="35" t="n">
        <v>416</v>
      </c>
      <c r="E61" s="35" t="n">
        <v>369</v>
      </c>
      <c r="F61" s="35" t="n">
        <v>920</v>
      </c>
      <c r="G61" s="35" t="n">
        <v>601</v>
      </c>
      <c r="H61" s="35" t="n">
        <v>319</v>
      </c>
      <c r="I61" s="22" t="n">
        <v>-232</v>
      </c>
    </row>
    <row r="62" customFormat="false" ht="15" hidden="false" customHeight="true" outlineLevel="0" collapsed="false">
      <c r="A62" s="80" t="n">
        <v>22</v>
      </c>
      <c r="B62" s="35" t="n">
        <v>2143</v>
      </c>
      <c r="C62" s="35" t="n">
        <v>1059</v>
      </c>
      <c r="D62" s="35" t="n">
        <v>524</v>
      </c>
      <c r="E62" s="35" t="n">
        <v>535</v>
      </c>
      <c r="F62" s="35" t="n">
        <v>1084</v>
      </c>
      <c r="G62" s="35" t="n">
        <v>645</v>
      </c>
      <c r="H62" s="35" t="n">
        <v>439</v>
      </c>
      <c r="I62" s="22" t="n">
        <v>-110</v>
      </c>
    </row>
    <row r="63" customFormat="false" ht="15" hidden="false" customHeight="true" outlineLevel="0" collapsed="false">
      <c r="A63" s="80" t="n">
        <v>23</v>
      </c>
      <c r="B63" s="35" t="n">
        <v>2922</v>
      </c>
      <c r="C63" s="35" t="n">
        <v>1531</v>
      </c>
      <c r="D63" s="35" t="n">
        <v>773</v>
      </c>
      <c r="E63" s="35" t="n">
        <v>758</v>
      </c>
      <c r="F63" s="35" t="n">
        <v>1391</v>
      </c>
      <c r="G63" s="35" t="n">
        <v>786</v>
      </c>
      <c r="H63" s="35" t="n">
        <v>605</v>
      </c>
      <c r="I63" s="22" t="n">
        <v>-28</v>
      </c>
    </row>
    <row r="64" customFormat="false" ht="15" hidden="false" customHeight="true" outlineLevel="0" collapsed="false">
      <c r="A64" s="80" t="n">
        <v>24</v>
      </c>
      <c r="B64" s="35" t="n">
        <v>3951</v>
      </c>
      <c r="C64" s="35" t="n">
        <v>2285</v>
      </c>
      <c r="D64" s="35" t="n">
        <v>1227</v>
      </c>
      <c r="E64" s="35" t="n">
        <v>1058</v>
      </c>
      <c r="F64" s="35" t="n">
        <v>1666</v>
      </c>
      <c r="G64" s="35" t="n">
        <v>954</v>
      </c>
      <c r="H64" s="35" t="n">
        <v>712</v>
      </c>
      <c r="I64" s="22" t="n">
        <v>104</v>
      </c>
    </row>
    <row r="65" customFormat="false" ht="15" hidden="false" customHeight="true" outlineLevel="0" collapsed="false">
      <c r="A65" s="80" t="s">
        <v>174</v>
      </c>
      <c r="B65" s="35" t="n">
        <v>34136</v>
      </c>
      <c r="C65" s="35" t="n">
        <v>21307</v>
      </c>
      <c r="D65" s="35" t="n">
        <v>12090</v>
      </c>
      <c r="E65" s="35" t="n">
        <v>9217</v>
      </c>
      <c r="F65" s="35" t="n">
        <v>12829</v>
      </c>
      <c r="G65" s="35" t="n">
        <v>7641</v>
      </c>
      <c r="H65" s="35" t="n">
        <v>5188</v>
      </c>
      <c r="I65" s="22" t="n">
        <v>1576</v>
      </c>
    </row>
    <row r="66" customFormat="false" ht="15" hidden="false" customHeight="true" outlineLevel="0" collapsed="false">
      <c r="A66" s="80" t="n">
        <v>25</v>
      </c>
      <c r="B66" s="35" t="n">
        <v>5176</v>
      </c>
      <c r="C66" s="35" t="n">
        <v>3128</v>
      </c>
      <c r="D66" s="35" t="n">
        <v>1718</v>
      </c>
      <c r="E66" s="35" t="n">
        <v>1410</v>
      </c>
      <c r="F66" s="35" t="n">
        <v>2048</v>
      </c>
      <c r="G66" s="35" t="n">
        <v>1177</v>
      </c>
      <c r="H66" s="35" t="n">
        <v>871</v>
      </c>
      <c r="I66" s="22" t="n">
        <v>233</v>
      </c>
    </row>
    <row r="67" customFormat="false" ht="15" hidden="false" customHeight="true" outlineLevel="0" collapsed="false">
      <c r="A67" s="80" t="n">
        <v>26</v>
      </c>
      <c r="B67" s="35" t="n">
        <v>5987</v>
      </c>
      <c r="C67" s="35" t="n">
        <v>3740</v>
      </c>
      <c r="D67" s="35" t="n">
        <v>2134</v>
      </c>
      <c r="E67" s="35" t="n">
        <v>1606</v>
      </c>
      <c r="F67" s="35" t="n">
        <v>2247</v>
      </c>
      <c r="G67" s="35" t="n">
        <v>1300</v>
      </c>
      <c r="H67" s="35" t="n">
        <v>947</v>
      </c>
      <c r="I67" s="22" t="n">
        <v>306</v>
      </c>
    </row>
    <row r="68" customFormat="false" ht="15" hidden="false" customHeight="true" outlineLevel="0" collapsed="false">
      <c r="A68" s="80" t="n">
        <v>27</v>
      </c>
      <c r="B68" s="35" t="n">
        <v>7166</v>
      </c>
      <c r="C68" s="35" t="n">
        <v>4564</v>
      </c>
      <c r="D68" s="35" t="n">
        <v>2528</v>
      </c>
      <c r="E68" s="35" t="n">
        <v>2036</v>
      </c>
      <c r="F68" s="35" t="n">
        <v>2602</v>
      </c>
      <c r="G68" s="35" t="n">
        <v>1504</v>
      </c>
      <c r="H68" s="35" t="n">
        <v>1098</v>
      </c>
      <c r="I68" s="22" t="n">
        <v>532</v>
      </c>
    </row>
    <row r="69" customFormat="false" ht="15" hidden="false" customHeight="true" outlineLevel="0" collapsed="false">
      <c r="A69" s="80" t="n">
        <v>28</v>
      </c>
      <c r="B69" s="35" t="n">
        <v>9099</v>
      </c>
      <c r="C69" s="35" t="n">
        <v>5707</v>
      </c>
      <c r="D69" s="35" t="n">
        <v>3253</v>
      </c>
      <c r="E69" s="35" t="n">
        <v>2454</v>
      </c>
      <c r="F69" s="35" t="n">
        <v>3392</v>
      </c>
      <c r="G69" s="35" t="n">
        <v>1993</v>
      </c>
      <c r="H69" s="35" t="n">
        <v>1399</v>
      </c>
      <c r="I69" s="22" t="n">
        <v>461</v>
      </c>
    </row>
    <row r="70" customFormat="false" ht="15" hidden="false" customHeight="true" outlineLevel="0" collapsed="false">
      <c r="A70" s="80" t="n">
        <v>29</v>
      </c>
      <c r="B70" s="35" t="n">
        <v>6708</v>
      </c>
      <c r="C70" s="35" t="n">
        <v>4168</v>
      </c>
      <c r="D70" s="35" t="n">
        <v>2457</v>
      </c>
      <c r="E70" s="35" t="n">
        <v>1711</v>
      </c>
      <c r="F70" s="35" t="n">
        <v>2540</v>
      </c>
      <c r="G70" s="35" t="n">
        <v>1667</v>
      </c>
      <c r="H70" s="35" t="n">
        <v>873</v>
      </c>
      <c r="I70" s="22" t="n">
        <v>44</v>
      </c>
    </row>
    <row r="71" customFormat="false" ht="15" hidden="false" customHeight="true" outlineLevel="0" collapsed="false">
      <c r="A71" s="80" t="s">
        <v>175</v>
      </c>
      <c r="B71" s="35" t="n">
        <v>28850</v>
      </c>
      <c r="C71" s="35" t="n">
        <v>16365</v>
      </c>
      <c r="D71" s="35" t="n">
        <v>9823</v>
      </c>
      <c r="E71" s="35" t="n">
        <v>6542</v>
      </c>
      <c r="F71" s="35" t="n">
        <v>12485</v>
      </c>
      <c r="G71" s="35" t="n">
        <v>8751</v>
      </c>
      <c r="H71" s="35" t="n">
        <v>3734</v>
      </c>
      <c r="I71" s="22" t="n">
        <v>-2209</v>
      </c>
    </row>
    <row r="72" customFormat="false" ht="15" hidden="false" customHeight="true" outlineLevel="0" collapsed="false">
      <c r="A72" s="80" t="s">
        <v>176</v>
      </c>
      <c r="B72" s="35" t="n">
        <v>19110</v>
      </c>
      <c r="C72" s="35" t="n">
        <v>9530</v>
      </c>
      <c r="D72" s="35" t="n">
        <v>5788</v>
      </c>
      <c r="E72" s="35" t="n">
        <v>3742</v>
      </c>
      <c r="F72" s="35" t="n">
        <v>9580</v>
      </c>
      <c r="G72" s="35" t="n">
        <v>7219</v>
      </c>
      <c r="H72" s="35" t="n">
        <v>2361</v>
      </c>
      <c r="I72" s="22" t="n">
        <v>-3477</v>
      </c>
    </row>
    <row r="73" customFormat="false" ht="15" hidden="false" customHeight="true" outlineLevel="0" collapsed="false">
      <c r="A73" s="80" t="s">
        <v>177</v>
      </c>
      <c r="B73" s="35" t="n">
        <v>10687</v>
      </c>
      <c r="C73" s="35" t="n">
        <v>5092</v>
      </c>
      <c r="D73" s="35" t="n">
        <v>3066</v>
      </c>
      <c r="E73" s="35" t="n">
        <v>2026</v>
      </c>
      <c r="F73" s="35" t="n">
        <v>5595</v>
      </c>
      <c r="G73" s="35" t="n">
        <v>4360</v>
      </c>
      <c r="H73" s="35" t="n">
        <v>1235</v>
      </c>
      <c r="I73" s="22" t="n">
        <v>-2334</v>
      </c>
    </row>
    <row r="74" customFormat="false" ht="15" hidden="false" customHeight="true" outlineLevel="0" collapsed="false">
      <c r="A74" s="80" t="s">
        <v>178</v>
      </c>
      <c r="B74" s="35" t="n">
        <v>7585</v>
      </c>
      <c r="C74" s="35" t="n">
        <v>3583</v>
      </c>
      <c r="D74" s="35" t="n">
        <v>2249</v>
      </c>
      <c r="E74" s="35" t="n">
        <v>1334</v>
      </c>
      <c r="F74" s="35" t="n">
        <v>4002</v>
      </c>
      <c r="G74" s="35" t="n">
        <v>3213</v>
      </c>
      <c r="H74" s="35" t="n">
        <v>789</v>
      </c>
      <c r="I74" s="22" t="n">
        <v>-1879</v>
      </c>
    </row>
    <row r="75" customFormat="false" ht="15" hidden="false" customHeight="true" outlineLevel="0" collapsed="false">
      <c r="A75" s="80" t="s">
        <v>179</v>
      </c>
      <c r="B75" s="35" t="n">
        <v>7287</v>
      </c>
      <c r="C75" s="35" t="n">
        <v>3252</v>
      </c>
      <c r="D75" s="35" t="n">
        <v>2055</v>
      </c>
      <c r="E75" s="35" t="n">
        <v>1197</v>
      </c>
      <c r="F75" s="35" t="n">
        <v>4035</v>
      </c>
      <c r="G75" s="35" t="n">
        <v>3331</v>
      </c>
      <c r="H75" s="35" t="n">
        <v>704</v>
      </c>
      <c r="I75" s="22" t="n">
        <v>-2134</v>
      </c>
    </row>
    <row r="76" customFormat="false" ht="15" hidden="false" customHeight="true" outlineLevel="0" collapsed="false">
      <c r="A76" s="21" t="s">
        <v>180</v>
      </c>
      <c r="B76" s="35" t="n">
        <v>6599</v>
      </c>
      <c r="C76" s="35" t="n">
        <v>2948</v>
      </c>
      <c r="D76" s="35" t="n">
        <v>1909</v>
      </c>
      <c r="E76" s="35" t="n">
        <v>1039</v>
      </c>
      <c r="F76" s="35" t="n">
        <v>3651</v>
      </c>
      <c r="G76" s="35" t="n">
        <v>3090</v>
      </c>
      <c r="H76" s="35" t="n">
        <v>561</v>
      </c>
      <c r="I76" s="22" t="n">
        <v>-2051</v>
      </c>
    </row>
    <row r="77" customFormat="false" ht="15" hidden="false" customHeight="true" outlineLevel="0" collapsed="false">
      <c r="A77" s="80" t="s">
        <v>181</v>
      </c>
      <c r="B77" s="35" t="n">
        <v>5408</v>
      </c>
      <c r="C77" s="35" t="n">
        <v>2574</v>
      </c>
      <c r="D77" s="35" t="n">
        <v>1694</v>
      </c>
      <c r="E77" s="35" t="n">
        <v>880</v>
      </c>
      <c r="F77" s="35" t="n">
        <v>2834</v>
      </c>
      <c r="G77" s="35" t="n">
        <v>2399</v>
      </c>
      <c r="H77" s="35" t="n">
        <v>435</v>
      </c>
      <c r="I77" s="22" t="n">
        <v>-1519</v>
      </c>
    </row>
    <row r="78" customFormat="false" ht="15" hidden="false" customHeight="true" outlineLevel="0" collapsed="false">
      <c r="A78" s="80" t="s">
        <v>182</v>
      </c>
      <c r="B78" s="35" t="n">
        <v>2659</v>
      </c>
      <c r="C78" s="35" t="n">
        <v>1484</v>
      </c>
      <c r="D78" s="35" t="n">
        <v>1019</v>
      </c>
      <c r="E78" s="35" t="n">
        <v>465</v>
      </c>
      <c r="F78" s="35" t="n">
        <v>1175</v>
      </c>
      <c r="G78" s="35" t="n">
        <v>964</v>
      </c>
      <c r="H78" s="35" t="n">
        <v>211</v>
      </c>
      <c r="I78" s="22" t="n">
        <v>-499</v>
      </c>
    </row>
    <row r="79" customFormat="false" ht="15" hidden="false" customHeight="true" outlineLevel="0" collapsed="false">
      <c r="A79" s="80" t="s">
        <v>183</v>
      </c>
      <c r="B79" s="35" t="n">
        <v>1652</v>
      </c>
      <c r="C79" s="35" t="n">
        <v>1028</v>
      </c>
      <c r="D79" s="35" t="n">
        <v>622</v>
      </c>
      <c r="E79" s="35" t="n">
        <v>406</v>
      </c>
      <c r="F79" s="35" t="n">
        <v>624</v>
      </c>
      <c r="G79" s="35" t="n">
        <v>456</v>
      </c>
      <c r="H79" s="35" t="n">
        <v>168</v>
      </c>
      <c r="I79" s="22" t="n">
        <v>-50</v>
      </c>
    </row>
    <row r="80" customFormat="false" ht="15" hidden="false" customHeight="true" outlineLevel="0" collapsed="false">
      <c r="A80" s="80" t="s">
        <v>184</v>
      </c>
      <c r="B80" s="35" t="n">
        <v>1141</v>
      </c>
      <c r="C80" s="35" t="n">
        <v>699</v>
      </c>
      <c r="D80" s="35" t="n">
        <v>420</v>
      </c>
      <c r="E80" s="35" t="n">
        <v>279</v>
      </c>
      <c r="F80" s="35" t="n">
        <v>442</v>
      </c>
      <c r="G80" s="35" t="n">
        <v>332</v>
      </c>
      <c r="H80" s="35" t="n">
        <v>110</v>
      </c>
      <c r="I80" s="22" t="n">
        <v>-53</v>
      </c>
    </row>
    <row r="81" customFormat="false" ht="15" hidden="false" customHeight="true" outlineLevel="0" collapsed="false">
      <c r="A81" s="80" t="s">
        <v>185</v>
      </c>
      <c r="B81" s="35" t="n">
        <v>790</v>
      </c>
      <c r="C81" s="35" t="n">
        <v>517</v>
      </c>
      <c r="D81" s="35" t="n">
        <v>316</v>
      </c>
      <c r="E81" s="35" t="n">
        <v>201</v>
      </c>
      <c r="F81" s="35" t="n">
        <v>273</v>
      </c>
      <c r="G81" s="35" t="n">
        <v>198</v>
      </c>
      <c r="H81" s="35" t="n">
        <v>75</v>
      </c>
      <c r="I81" s="22" t="n">
        <v>3</v>
      </c>
    </row>
    <row r="82" customFormat="false" ht="15" hidden="false" customHeight="true" outlineLevel="0" collapsed="false">
      <c r="A82" s="80" t="s">
        <v>186</v>
      </c>
      <c r="B82" s="35" t="n">
        <v>513</v>
      </c>
      <c r="C82" s="35" t="n">
        <v>325</v>
      </c>
      <c r="D82" s="35" t="n">
        <v>176</v>
      </c>
      <c r="E82" s="35" t="n">
        <v>149</v>
      </c>
      <c r="F82" s="35" t="n">
        <v>188</v>
      </c>
      <c r="G82" s="35" t="n">
        <v>129</v>
      </c>
      <c r="H82" s="35" t="n">
        <v>59</v>
      </c>
      <c r="I82" s="22" t="n">
        <v>20</v>
      </c>
    </row>
    <row r="83" customFormat="false" ht="15" hidden="false" customHeight="true" outlineLevel="0" collapsed="false">
      <c r="A83" s="140" t="s">
        <v>187</v>
      </c>
      <c r="C83" s="22"/>
      <c r="D83" s="22"/>
      <c r="E83" s="22"/>
      <c r="F83" s="22"/>
      <c r="G83" s="22"/>
      <c r="H83" s="22"/>
      <c r="I83" s="22"/>
    </row>
    <row r="84" customFormat="false" ht="12.75" hidden="false" customHeight="true" outlineLevel="0" collapsed="false">
      <c r="A84" s="18"/>
      <c r="B84" s="18"/>
      <c r="C84" s="18"/>
      <c r="D84" s="18"/>
      <c r="E84" s="18"/>
      <c r="F84" s="18"/>
      <c r="G84" s="18"/>
      <c r="H84" s="18"/>
      <c r="I84" s="18"/>
    </row>
    <row r="85" customFormat="false" ht="12.75" hidden="false" customHeight="true" outlineLevel="0" collapsed="false">
      <c r="A85" s="137" t="s">
        <v>152</v>
      </c>
      <c r="B85" s="137"/>
      <c r="C85" s="137"/>
      <c r="D85" s="137"/>
      <c r="E85" s="137"/>
      <c r="F85" s="137"/>
      <c r="G85" s="137"/>
      <c r="H85" s="137"/>
      <c r="I85" s="137"/>
    </row>
    <row r="86" customFormat="false" ht="12.75" hidden="false" customHeight="true" outlineLevel="0" collapsed="false">
      <c r="A86" s="138"/>
      <c r="B86" s="138"/>
      <c r="C86" s="138"/>
      <c r="D86" s="138"/>
      <c r="E86" s="138"/>
      <c r="F86" s="138"/>
      <c r="G86" s="138"/>
      <c r="H86" s="138"/>
      <c r="I86" s="138"/>
    </row>
    <row r="87" customFormat="false" ht="12.75" hidden="false" customHeight="true" outlineLevel="0" collapsed="false">
      <c r="A87" s="59" t="s">
        <v>189</v>
      </c>
      <c r="B87" s="49" t="n">
        <v>226806</v>
      </c>
      <c r="C87" s="49" t="n">
        <v>121890</v>
      </c>
      <c r="D87" s="49" t="n">
        <v>68010</v>
      </c>
      <c r="E87" s="49" t="n">
        <v>53880</v>
      </c>
      <c r="F87" s="49" t="n">
        <v>104916</v>
      </c>
      <c r="G87" s="49" t="n">
        <v>70324</v>
      </c>
      <c r="H87" s="49" t="n">
        <v>34592</v>
      </c>
      <c r="I87" s="112" t="n">
        <v>-16444</v>
      </c>
    </row>
    <row r="88" customFormat="false" ht="15" hidden="false" customHeight="true" outlineLevel="0" collapsed="false">
      <c r="A88" s="2" t="s">
        <v>169</v>
      </c>
      <c r="B88" s="35" t="n">
        <v>22161</v>
      </c>
      <c r="C88" s="35" t="n">
        <v>11126</v>
      </c>
      <c r="D88" s="35" t="n">
        <v>5733</v>
      </c>
      <c r="E88" s="35" t="n">
        <v>5393</v>
      </c>
      <c r="F88" s="35" t="n">
        <v>11035</v>
      </c>
      <c r="G88" s="35" t="n">
        <v>7073</v>
      </c>
      <c r="H88" s="35" t="n">
        <v>3962</v>
      </c>
      <c r="I88" s="22" t="n">
        <v>-1680</v>
      </c>
    </row>
    <row r="89" customFormat="false" ht="15" hidden="false" customHeight="true" outlineLevel="0" collapsed="false">
      <c r="A89" s="2" t="s">
        <v>170</v>
      </c>
      <c r="B89" s="35" t="n">
        <v>13300</v>
      </c>
      <c r="C89" s="35" t="n">
        <v>6022</v>
      </c>
      <c r="D89" s="35" t="n">
        <v>3156</v>
      </c>
      <c r="E89" s="35" t="n">
        <v>2866</v>
      </c>
      <c r="F89" s="35" t="n">
        <v>7278</v>
      </c>
      <c r="G89" s="35" t="n">
        <v>5130</v>
      </c>
      <c r="H89" s="35" t="n">
        <v>2148</v>
      </c>
      <c r="I89" s="22" t="n">
        <v>-2264</v>
      </c>
    </row>
    <row r="90" customFormat="false" ht="15" hidden="false" customHeight="true" outlineLevel="0" collapsed="false">
      <c r="A90" s="142" t="s">
        <v>171</v>
      </c>
      <c r="B90" s="35" t="n">
        <v>8794</v>
      </c>
      <c r="C90" s="35" t="n">
        <v>3979</v>
      </c>
      <c r="D90" s="35" t="n">
        <v>1980</v>
      </c>
      <c r="E90" s="35" t="n">
        <v>1999</v>
      </c>
      <c r="F90" s="35" t="n">
        <v>4815</v>
      </c>
      <c r="G90" s="35" t="n">
        <v>3499</v>
      </c>
      <c r="H90" s="35" t="n">
        <v>1316</v>
      </c>
      <c r="I90" s="22" t="n">
        <v>-1500</v>
      </c>
    </row>
    <row r="91" customFormat="false" ht="15" hidden="false" customHeight="true" outlineLevel="0" collapsed="false">
      <c r="A91" s="2" t="s">
        <v>172</v>
      </c>
      <c r="B91" s="35" t="n">
        <v>9707</v>
      </c>
      <c r="C91" s="35" t="n">
        <v>4171</v>
      </c>
      <c r="D91" s="35" t="n">
        <v>2038</v>
      </c>
      <c r="E91" s="35" t="n">
        <v>2133</v>
      </c>
      <c r="F91" s="35" t="n">
        <v>5536</v>
      </c>
      <c r="G91" s="35" t="n">
        <v>3590</v>
      </c>
      <c r="H91" s="35" t="n">
        <v>1946</v>
      </c>
      <c r="I91" s="22" t="n">
        <v>-1457</v>
      </c>
    </row>
    <row r="92" customFormat="false" ht="15" hidden="false" customHeight="true" outlineLevel="0" collapsed="false">
      <c r="A92" s="143" t="n">
        <v>15</v>
      </c>
      <c r="B92" s="35" t="n">
        <v>1449</v>
      </c>
      <c r="C92" s="35" t="n">
        <v>619</v>
      </c>
      <c r="D92" s="35" t="n">
        <v>314</v>
      </c>
      <c r="E92" s="35" t="n">
        <v>305</v>
      </c>
      <c r="F92" s="35" t="n">
        <v>830</v>
      </c>
      <c r="G92" s="35" t="n">
        <v>618</v>
      </c>
      <c r="H92" s="35" t="n">
        <v>212</v>
      </c>
      <c r="I92" s="22" t="n">
        <v>-313</v>
      </c>
    </row>
    <row r="93" customFormat="false" ht="15" hidden="false" customHeight="true" outlineLevel="0" collapsed="false">
      <c r="A93" s="143" t="n">
        <v>16</v>
      </c>
      <c r="B93" s="35" t="n">
        <v>1501</v>
      </c>
      <c r="C93" s="35" t="n">
        <v>665</v>
      </c>
      <c r="D93" s="35" t="n">
        <v>345</v>
      </c>
      <c r="E93" s="35" t="n">
        <v>320</v>
      </c>
      <c r="F93" s="35" t="n">
        <v>836</v>
      </c>
      <c r="G93" s="35" t="n">
        <v>633</v>
      </c>
      <c r="H93" s="35" t="n">
        <v>203</v>
      </c>
      <c r="I93" s="22" t="n">
        <v>-313</v>
      </c>
    </row>
    <row r="94" customFormat="false" ht="15" hidden="false" customHeight="true" outlineLevel="0" collapsed="false">
      <c r="A94" s="143" t="n">
        <v>17</v>
      </c>
      <c r="B94" s="35" t="n">
        <v>1667</v>
      </c>
      <c r="C94" s="35" t="n">
        <v>709</v>
      </c>
      <c r="D94" s="35" t="n">
        <v>327</v>
      </c>
      <c r="E94" s="35" t="n">
        <v>382</v>
      </c>
      <c r="F94" s="35" t="n">
        <v>958</v>
      </c>
      <c r="G94" s="35" t="n">
        <v>667</v>
      </c>
      <c r="H94" s="35" t="n">
        <v>291</v>
      </c>
      <c r="I94" s="22" t="n">
        <v>-285</v>
      </c>
    </row>
    <row r="95" customFormat="false" ht="15" hidden="false" customHeight="true" outlineLevel="0" collapsed="false">
      <c r="A95" s="143" t="n">
        <v>18</v>
      </c>
      <c r="B95" s="35" t="n">
        <v>2752</v>
      </c>
      <c r="C95" s="35" t="n">
        <v>1253</v>
      </c>
      <c r="D95" s="35" t="n">
        <v>591</v>
      </c>
      <c r="E95" s="35" t="n">
        <v>662</v>
      </c>
      <c r="F95" s="35" t="n">
        <v>1499</v>
      </c>
      <c r="G95" s="35" t="n">
        <v>971</v>
      </c>
      <c r="H95" s="35" t="n">
        <v>528</v>
      </c>
      <c r="I95" s="22" t="n">
        <v>-309</v>
      </c>
    </row>
    <row r="96" customFormat="false" ht="15" hidden="false" customHeight="true" outlineLevel="0" collapsed="false">
      <c r="A96" s="143" t="n">
        <v>19</v>
      </c>
      <c r="B96" s="35" t="n">
        <v>2338</v>
      </c>
      <c r="C96" s="35" t="n">
        <v>925</v>
      </c>
      <c r="D96" s="35" t="n">
        <v>461</v>
      </c>
      <c r="E96" s="35" t="n">
        <v>464</v>
      </c>
      <c r="F96" s="35" t="n">
        <v>1413</v>
      </c>
      <c r="G96" s="35" t="n">
        <v>701</v>
      </c>
      <c r="H96" s="35" t="n">
        <v>712</v>
      </c>
      <c r="I96" s="22" t="n">
        <v>-237</v>
      </c>
    </row>
    <row r="97" customFormat="false" ht="15" hidden="false" customHeight="true" outlineLevel="0" collapsed="false">
      <c r="A97" s="143" t="s">
        <v>173</v>
      </c>
      <c r="B97" s="35" t="n">
        <v>27202</v>
      </c>
      <c r="C97" s="35" t="n">
        <v>13770</v>
      </c>
      <c r="D97" s="35" t="n">
        <v>6549</v>
      </c>
      <c r="E97" s="35" t="n">
        <v>7221</v>
      </c>
      <c r="F97" s="35" t="n">
        <v>13432</v>
      </c>
      <c r="G97" s="35" t="n">
        <v>6032</v>
      </c>
      <c r="H97" s="35" t="n">
        <v>7400</v>
      </c>
      <c r="I97" s="22" t="n">
        <v>1189</v>
      </c>
    </row>
    <row r="98" customFormat="false" ht="15" hidden="false" customHeight="true" outlineLevel="0" collapsed="false">
      <c r="A98" s="143" t="n">
        <v>20</v>
      </c>
      <c r="B98" s="35" t="n">
        <v>3251</v>
      </c>
      <c r="C98" s="35" t="n">
        <v>1364</v>
      </c>
      <c r="D98" s="35" t="n">
        <v>612</v>
      </c>
      <c r="E98" s="35" t="n">
        <v>752</v>
      </c>
      <c r="F98" s="35" t="n">
        <v>1887</v>
      </c>
      <c r="G98" s="35" t="n">
        <v>804</v>
      </c>
      <c r="H98" s="35" t="n">
        <v>1083</v>
      </c>
      <c r="I98" s="22" t="n">
        <v>-52</v>
      </c>
    </row>
    <row r="99" customFormat="false" ht="15" hidden="false" customHeight="true" outlineLevel="0" collapsed="false">
      <c r="A99" s="143" t="n">
        <v>21</v>
      </c>
      <c r="B99" s="35" t="n">
        <v>4022</v>
      </c>
      <c r="C99" s="35" t="n">
        <v>1737</v>
      </c>
      <c r="D99" s="35" t="n">
        <v>771</v>
      </c>
      <c r="E99" s="35" t="n">
        <v>966</v>
      </c>
      <c r="F99" s="35" t="n">
        <v>2285</v>
      </c>
      <c r="G99" s="35" t="n">
        <v>982</v>
      </c>
      <c r="H99" s="35" t="n">
        <v>1303</v>
      </c>
      <c r="I99" s="22" t="n">
        <v>-16</v>
      </c>
    </row>
    <row r="100" customFormat="false" ht="15" hidden="false" customHeight="true" outlineLevel="0" collapsed="false">
      <c r="A100" s="143" t="n">
        <v>22</v>
      </c>
      <c r="B100" s="35" t="n">
        <v>5199</v>
      </c>
      <c r="C100" s="35" t="n">
        <v>2452</v>
      </c>
      <c r="D100" s="35" t="n">
        <v>1095</v>
      </c>
      <c r="E100" s="35" t="n">
        <v>1357</v>
      </c>
      <c r="F100" s="35" t="n">
        <v>2747</v>
      </c>
      <c r="G100" s="35" t="n">
        <v>1201</v>
      </c>
      <c r="H100" s="35" t="n">
        <v>1546</v>
      </c>
      <c r="I100" s="22" t="n">
        <v>156</v>
      </c>
    </row>
    <row r="101" customFormat="false" ht="15" hidden="false" customHeight="true" outlineLevel="0" collapsed="false">
      <c r="A101" s="143" t="n">
        <v>23</v>
      </c>
      <c r="B101" s="35" t="n">
        <v>6578</v>
      </c>
      <c r="C101" s="35" t="n">
        <v>3434</v>
      </c>
      <c r="D101" s="35" t="n">
        <v>1641</v>
      </c>
      <c r="E101" s="35" t="n">
        <v>1793</v>
      </c>
      <c r="F101" s="35" t="n">
        <v>3144</v>
      </c>
      <c r="G101" s="35" t="n">
        <v>1421</v>
      </c>
      <c r="H101" s="35" t="n">
        <v>1723</v>
      </c>
      <c r="I101" s="22" t="n">
        <v>372</v>
      </c>
    </row>
    <row r="102" customFormat="false" ht="15" hidden="false" customHeight="true" outlineLevel="0" collapsed="false">
      <c r="A102" s="143" t="n">
        <v>24</v>
      </c>
      <c r="B102" s="35" t="n">
        <v>8152</v>
      </c>
      <c r="C102" s="35" t="n">
        <v>4783</v>
      </c>
      <c r="D102" s="35" t="n">
        <v>2430</v>
      </c>
      <c r="E102" s="35" t="n">
        <v>2353</v>
      </c>
      <c r="F102" s="35" t="n">
        <v>3369</v>
      </c>
      <c r="G102" s="35" t="n">
        <v>1624</v>
      </c>
      <c r="H102" s="35" t="n">
        <v>1745</v>
      </c>
      <c r="I102" s="22" t="n">
        <v>729</v>
      </c>
    </row>
    <row r="103" customFormat="false" ht="15" hidden="false" customHeight="true" outlineLevel="0" collapsed="false">
      <c r="A103" s="143" t="s">
        <v>174</v>
      </c>
      <c r="B103" s="35" t="n">
        <v>49484</v>
      </c>
      <c r="C103" s="35" t="n">
        <v>31441</v>
      </c>
      <c r="D103" s="35" t="n">
        <v>17450</v>
      </c>
      <c r="E103" s="35" t="n">
        <v>13991</v>
      </c>
      <c r="F103" s="35" t="n">
        <v>18043</v>
      </c>
      <c r="G103" s="35" t="n">
        <v>10470</v>
      </c>
      <c r="H103" s="35" t="n">
        <v>7573</v>
      </c>
      <c r="I103" s="22" t="n">
        <v>3521</v>
      </c>
    </row>
    <row r="104" customFormat="false" ht="15" hidden="false" customHeight="true" outlineLevel="0" collapsed="false">
      <c r="A104" s="143" t="n">
        <v>25</v>
      </c>
      <c r="B104" s="35" t="n">
        <v>9755</v>
      </c>
      <c r="C104" s="35" t="n">
        <v>5949</v>
      </c>
      <c r="D104" s="35" t="n">
        <v>3167</v>
      </c>
      <c r="E104" s="35" t="n">
        <v>2782</v>
      </c>
      <c r="F104" s="35" t="n">
        <v>3806</v>
      </c>
      <c r="G104" s="35" t="n">
        <v>2005</v>
      </c>
      <c r="H104" s="35" t="n">
        <v>1801</v>
      </c>
      <c r="I104" s="22" t="n">
        <v>777</v>
      </c>
    </row>
    <row r="105" customFormat="false" ht="15" hidden="false" customHeight="true" outlineLevel="0" collapsed="false">
      <c r="A105" s="143" t="n">
        <v>26</v>
      </c>
      <c r="B105" s="35" t="n">
        <v>9956</v>
      </c>
      <c r="C105" s="35" t="n">
        <v>6319</v>
      </c>
      <c r="D105" s="35" t="n">
        <v>3393</v>
      </c>
      <c r="E105" s="35" t="n">
        <v>2926</v>
      </c>
      <c r="F105" s="35" t="n">
        <v>3637</v>
      </c>
      <c r="G105" s="35" t="n">
        <v>1970</v>
      </c>
      <c r="H105" s="35" t="n">
        <v>1667</v>
      </c>
      <c r="I105" s="22" t="n">
        <v>956</v>
      </c>
    </row>
    <row r="106" customFormat="false" ht="15" hidden="false" customHeight="true" outlineLevel="0" collapsed="false">
      <c r="A106" s="143" t="n">
        <v>27</v>
      </c>
      <c r="B106" s="35" t="n">
        <v>10414</v>
      </c>
      <c r="C106" s="35" t="n">
        <v>6734</v>
      </c>
      <c r="D106" s="35" t="n">
        <v>3795</v>
      </c>
      <c r="E106" s="35" t="n">
        <v>2939</v>
      </c>
      <c r="F106" s="35" t="n">
        <v>3680</v>
      </c>
      <c r="G106" s="35" t="n">
        <v>2165</v>
      </c>
      <c r="H106" s="35" t="n">
        <v>1515</v>
      </c>
      <c r="I106" s="22" t="n">
        <v>774</v>
      </c>
    </row>
    <row r="107" customFormat="false" ht="15" hidden="false" customHeight="true" outlineLevel="0" collapsed="false">
      <c r="A107" s="143" t="n">
        <v>28</v>
      </c>
      <c r="B107" s="35" t="n">
        <v>10688</v>
      </c>
      <c r="C107" s="35" t="n">
        <v>6991</v>
      </c>
      <c r="D107" s="35" t="n">
        <v>3982</v>
      </c>
      <c r="E107" s="35" t="n">
        <v>3009</v>
      </c>
      <c r="F107" s="35" t="n">
        <v>3697</v>
      </c>
      <c r="G107" s="35" t="n">
        <v>2300</v>
      </c>
      <c r="H107" s="35" t="n">
        <v>1397</v>
      </c>
      <c r="I107" s="22" t="n">
        <v>709</v>
      </c>
    </row>
    <row r="108" customFormat="false" ht="15" hidden="false" customHeight="true" outlineLevel="0" collapsed="false">
      <c r="A108" s="143" t="n">
        <v>29</v>
      </c>
      <c r="B108" s="35" t="n">
        <v>8671</v>
      </c>
      <c r="C108" s="35" t="n">
        <v>5448</v>
      </c>
      <c r="D108" s="35" t="n">
        <v>3113</v>
      </c>
      <c r="E108" s="35" t="n">
        <v>2335</v>
      </c>
      <c r="F108" s="35" t="n">
        <v>3223</v>
      </c>
      <c r="G108" s="35" t="n">
        <v>2030</v>
      </c>
      <c r="H108" s="35" t="n">
        <v>1193</v>
      </c>
      <c r="I108" s="22" t="n">
        <v>305</v>
      </c>
    </row>
    <row r="109" customFormat="false" ht="15" hidden="false" customHeight="true" outlineLevel="0" collapsed="false">
      <c r="A109" s="143" t="s">
        <v>175</v>
      </c>
      <c r="B109" s="35" t="n">
        <v>31685</v>
      </c>
      <c r="C109" s="35" t="n">
        <v>17941</v>
      </c>
      <c r="D109" s="35" t="n">
        <v>10498</v>
      </c>
      <c r="E109" s="35" t="n">
        <v>7443</v>
      </c>
      <c r="F109" s="35" t="n">
        <v>13744</v>
      </c>
      <c r="G109" s="35" t="n">
        <v>9715</v>
      </c>
      <c r="H109" s="35" t="n">
        <v>4029</v>
      </c>
      <c r="I109" s="22" t="n">
        <v>-2272</v>
      </c>
    </row>
    <row r="110" customFormat="false" ht="15" hidden="false" customHeight="true" outlineLevel="0" collapsed="false">
      <c r="A110" s="143" t="s">
        <v>176</v>
      </c>
      <c r="B110" s="35" t="n">
        <v>18059</v>
      </c>
      <c r="C110" s="35" t="n">
        <v>9113</v>
      </c>
      <c r="D110" s="35" t="n">
        <v>5327</v>
      </c>
      <c r="E110" s="35" t="n">
        <v>3786</v>
      </c>
      <c r="F110" s="35" t="n">
        <v>8946</v>
      </c>
      <c r="G110" s="35" t="n">
        <v>6878</v>
      </c>
      <c r="H110" s="35" t="n">
        <v>2068</v>
      </c>
      <c r="I110" s="22" t="n">
        <v>-3092</v>
      </c>
    </row>
    <row r="111" customFormat="false" ht="15" hidden="false" customHeight="true" outlineLevel="0" collapsed="false">
      <c r="A111" s="143" t="s">
        <v>177</v>
      </c>
      <c r="B111" s="35" t="n">
        <v>9185</v>
      </c>
      <c r="C111" s="35" t="n">
        <v>4370</v>
      </c>
      <c r="D111" s="35" t="n">
        <v>2553</v>
      </c>
      <c r="E111" s="35" t="n">
        <v>1817</v>
      </c>
      <c r="F111" s="35" t="n">
        <v>4815</v>
      </c>
      <c r="G111" s="35" t="n">
        <v>3804</v>
      </c>
      <c r="H111" s="35" t="n">
        <v>1011</v>
      </c>
      <c r="I111" s="22" t="n">
        <v>-1987</v>
      </c>
    </row>
    <row r="112" customFormat="false" ht="15" hidden="false" customHeight="true" outlineLevel="0" collapsed="false">
      <c r="A112" s="143" t="s">
        <v>178</v>
      </c>
      <c r="B112" s="35" t="n">
        <v>6538</v>
      </c>
      <c r="C112" s="35" t="n">
        <v>3042</v>
      </c>
      <c r="D112" s="35" t="n">
        <v>1842</v>
      </c>
      <c r="E112" s="35" t="n">
        <v>1200</v>
      </c>
      <c r="F112" s="35" t="n">
        <v>3496</v>
      </c>
      <c r="G112" s="35" t="n">
        <v>2898</v>
      </c>
      <c r="H112" s="35" t="n">
        <v>598</v>
      </c>
      <c r="I112" s="22" t="n">
        <v>-1698</v>
      </c>
    </row>
    <row r="113" customFormat="false" ht="15" hidden="false" customHeight="true" outlineLevel="0" collapsed="false">
      <c r="A113" s="143" t="s">
        <v>179</v>
      </c>
      <c r="B113" s="35" t="n">
        <v>6841</v>
      </c>
      <c r="C113" s="35" t="n">
        <v>3175</v>
      </c>
      <c r="D113" s="35" t="n">
        <v>1988</v>
      </c>
      <c r="E113" s="35" t="n">
        <v>1187</v>
      </c>
      <c r="F113" s="35" t="n">
        <v>3666</v>
      </c>
      <c r="G113" s="35" t="n">
        <v>3095</v>
      </c>
      <c r="H113" s="35" t="n">
        <v>571</v>
      </c>
      <c r="I113" s="22" t="n">
        <v>-1908</v>
      </c>
    </row>
    <row r="114" customFormat="false" ht="15" hidden="false" customHeight="true" outlineLevel="0" collapsed="false">
      <c r="A114" s="2" t="s">
        <v>180</v>
      </c>
      <c r="B114" s="35" t="n">
        <v>6986</v>
      </c>
      <c r="C114" s="35" t="n">
        <v>3447</v>
      </c>
      <c r="D114" s="35" t="n">
        <v>2319</v>
      </c>
      <c r="E114" s="35" t="n">
        <v>1128</v>
      </c>
      <c r="F114" s="35" t="n">
        <v>3539</v>
      </c>
      <c r="G114" s="35" t="n">
        <v>3065</v>
      </c>
      <c r="H114" s="35" t="n">
        <v>474</v>
      </c>
      <c r="I114" s="22" t="n">
        <v>-1937</v>
      </c>
    </row>
    <row r="115" customFormat="false" ht="15" hidden="false" customHeight="true" outlineLevel="0" collapsed="false">
      <c r="A115" s="143" t="s">
        <v>181</v>
      </c>
      <c r="B115" s="35" t="n">
        <v>5531</v>
      </c>
      <c r="C115" s="35" t="n">
        <v>3077</v>
      </c>
      <c r="D115" s="35" t="n">
        <v>2077</v>
      </c>
      <c r="E115" s="35" t="n">
        <v>1000</v>
      </c>
      <c r="F115" s="35" t="n">
        <v>2454</v>
      </c>
      <c r="G115" s="35" t="n">
        <v>2093</v>
      </c>
      <c r="H115" s="35" t="n">
        <v>361</v>
      </c>
      <c r="I115" s="22" t="n">
        <v>-1093</v>
      </c>
    </row>
    <row r="116" customFormat="false" ht="15" hidden="false" customHeight="true" outlineLevel="0" collapsed="false">
      <c r="A116" s="143" t="s">
        <v>182</v>
      </c>
      <c r="B116" s="35" t="n">
        <v>2756</v>
      </c>
      <c r="C116" s="35" t="n">
        <v>1779</v>
      </c>
      <c r="D116" s="35" t="n">
        <v>1179</v>
      </c>
      <c r="E116" s="35" t="n">
        <v>600</v>
      </c>
      <c r="F116" s="35" t="n">
        <v>977</v>
      </c>
      <c r="G116" s="35" t="n">
        <v>773</v>
      </c>
      <c r="H116" s="35" t="n">
        <v>204</v>
      </c>
      <c r="I116" s="22" t="n">
        <v>-173</v>
      </c>
    </row>
    <row r="117" customFormat="false" ht="15" hidden="false" customHeight="true" outlineLevel="0" collapsed="false">
      <c r="A117" s="143" t="s">
        <v>183</v>
      </c>
      <c r="B117" s="35" t="n">
        <v>2398</v>
      </c>
      <c r="C117" s="35" t="n">
        <v>1525</v>
      </c>
      <c r="D117" s="35" t="n">
        <v>947</v>
      </c>
      <c r="E117" s="35" t="n">
        <v>578</v>
      </c>
      <c r="F117" s="35" t="n">
        <v>873</v>
      </c>
      <c r="G117" s="35" t="n">
        <v>647</v>
      </c>
      <c r="H117" s="35" t="n">
        <v>226</v>
      </c>
      <c r="I117" s="22" t="n">
        <v>-69</v>
      </c>
    </row>
    <row r="118" customFormat="false" ht="15" hidden="false" customHeight="true" outlineLevel="0" collapsed="false">
      <c r="A118" s="143" t="s">
        <v>184</v>
      </c>
      <c r="B118" s="35" t="n">
        <v>2187</v>
      </c>
      <c r="C118" s="35" t="n">
        <v>1363</v>
      </c>
      <c r="D118" s="35" t="n">
        <v>846</v>
      </c>
      <c r="E118" s="35" t="n">
        <v>517</v>
      </c>
      <c r="F118" s="35" t="n">
        <v>824</v>
      </c>
      <c r="G118" s="35" t="n">
        <v>585</v>
      </c>
      <c r="H118" s="35" t="n">
        <v>239</v>
      </c>
      <c r="I118" s="22" t="n">
        <v>-68</v>
      </c>
    </row>
    <row r="119" customFormat="false" ht="15" hidden="false" customHeight="true" outlineLevel="0" collapsed="false">
      <c r="A119" s="143" t="s">
        <v>185</v>
      </c>
      <c r="B119" s="35" t="n">
        <v>2053</v>
      </c>
      <c r="C119" s="35" t="n">
        <v>1288</v>
      </c>
      <c r="D119" s="35" t="n">
        <v>752</v>
      </c>
      <c r="E119" s="35" t="n">
        <v>536</v>
      </c>
      <c r="F119" s="35" t="n">
        <v>765</v>
      </c>
      <c r="G119" s="35" t="n">
        <v>509</v>
      </c>
      <c r="H119" s="35" t="n">
        <v>256</v>
      </c>
      <c r="I119" s="22" t="n">
        <v>27</v>
      </c>
    </row>
    <row r="120" customFormat="false" ht="15" hidden="false" customHeight="true" outlineLevel="0" collapsed="false">
      <c r="A120" s="143" t="s">
        <v>186</v>
      </c>
      <c r="B120" s="35" t="n">
        <v>1939</v>
      </c>
      <c r="C120" s="35" t="n">
        <v>1261</v>
      </c>
      <c r="D120" s="35" t="n">
        <v>776</v>
      </c>
      <c r="E120" s="35" t="n">
        <v>485</v>
      </c>
      <c r="F120" s="35" t="n">
        <v>678</v>
      </c>
      <c r="G120" s="35" t="n">
        <v>468</v>
      </c>
      <c r="H120" s="35" t="n">
        <v>210</v>
      </c>
      <c r="I120" s="22" t="n">
        <v>17</v>
      </c>
    </row>
    <row r="121" customFormat="false" ht="15" hidden="false" customHeight="true" outlineLevel="0" collapsed="false">
      <c r="A121" s="140" t="s">
        <v>187</v>
      </c>
      <c r="B121" s="35"/>
      <c r="C121" s="35"/>
      <c r="D121" s="35"/>
      <c r="E121" s="35"/>
      <c r="F121" s="35"/>
      <c r="G121" s="35"/>
      <c r="H121" s="35"/>
      <c r="I121" s="22"/>
    </row>
  </sheetData>
  <mergeCells count="8">
    <mergeCell ref="A6:A7"/>
    <mergeCell ref="B6:B7"/>
    <mergeCell ref="C6:E6"/>
    <mergeCell ref="F6:H6"/>
    <mergeCell ref="I6:I7"/>
    <mergeCell ref="A9:I9"/>
    <mergeCell ref="A47:I47"/>
    <mergeCell ref="A85:I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19.86"/>
    <col collapsed="false" customWidth="true" hidden="false" outlineLevel="0" max="6" min="2" style="1" width="7.23"/>
    <col collapsed="false" customWidth="true" hidden="false" outlineLevel="0" max="7" min="7" style="1" width="6.66"/>
    <col collapsed="false" customWidth="true" hidden="false" outlineLevel="0" max="8" min="8" style="1" width="8.08"/>
    <col collapsed="false" customWidth="true" hidden="false" outlineLevel="0" max="9" min="9" style="1" width="7.23"/>
    <col collapsed="false" customWidth="true" hidden="false" outlineLevel="0" max="10" min="10" style="1" width="8.22"/>
    <col collapsed="false" customWidth="true" hidden="false" outlineLevel="0" max="11" min="11" style="1" width="7.23"/>
    <col collapsed="false" customWidth="false" hidden="false" outlineLevel="0" max="12" min="12" style="2" width="10.2"/>
    <col collapsed="false" customWidth="false" hidden="false" outlineLevel="0" max="257" min="13" style="1" width="10.2"/>
  </cols>
  <sheetData>
    <row r="1" customFormat="false" ht="16.5" hidden="false" customHeight="true" outlineLevel="0" collapsed="false">
      <c r="A1" s="3" t="s">
        <v>190</v>
      </c>
    </row>
    <row r="2" customFormat="false" ht="16.5" hidden="false" customHeight="true" outlineLevel="0" collapsed="false">
      <c r="A2" s="59" t="s">
        <v>191</v>
      </c>
    </row>
    <row r="3" customFormat="false" ht="16.5" hidden="false" customHeight="true" outlineLevel="0" collapsed="false">
      <c r="A3" s="67" t="s">
        <v>192</v>
      </c>
      <c r="B3" s="68"/>
      <c r="C3" s="68"/>
      <c r="D3" s="68"/>
      <c r="E3" s="68"/>
      <c r="F3" s="68"/>
      <c r="G3" s="68"/>
      <c r="H3" s="68"/>
      <c r="I3" s="68"/>
      <c r="J3" s="68"/>
      <c r="K3" s="68"/>
    </row>
    <row r="4" customFormat="false" ht="16.5" hidden="false" customHeight="true" outlineLevel="0" collapsed="false">
      <c r="A4" s="67" t="s">
        <v>193</v>
      </c>
      <c r="B4" s="68"/>
      <c r="C4" s="68"/>
      <c r="D4" s="68"/>
      <c r="E4" s="68"/>
      <c r="F4" s="68"/>
      <c r="G4" s="68"/>
      <c r="H4" s="68"/>
      <c r="I4" s="68"/>
      <c r="J4" s="68"/>
      <c r="K4" s="68"/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</row>
    <row r="6" customFormat="false" ht="21" hidden="false" customHeight="true" outlineLevel="0" collapsed="false">
      <c r="A6" s="13" t="s">
        <v>194</v>
      </c>
      <c r="B6" s="15" t="s">
        <v>195</v>
      </c>
      <c r="C6" s="15"/>
      <c r="D6" s="15"/>
      <c r="E6" s="15"/>
      <c r="F6" s="15"/>
      <c r="G6" s="14" t="s">
        <v>42</v>
      </c>
      <c r="H6" s="14"/>
      <c r="I6" s="14"/>
      <c r="J6" s="14"/>
      <c r="K6" s="14"/>
    </row>
    <row r="7" customFormat="false" ht="35.25" hidden="false" customHeight="true" outlineLevel="0" collapsed="false">
      <c r="A7" s="13"/>
      <c r="B7" s="15" t="s">
        <v>196</v>
      </c>
      <c r="C7" s="15" t="s">
        <v>197</v>
      </c>
      <c r="D7" s="15"/>
      <c r="E7" s="15" t="s">
        <v>198</v>
      </c>
      <c r="F7" s="15"/>
      <c r="G7" s="15" t="s">
        <v>196</v>
      </c>
      <c r="H7" s="15" t="s">
        <v>199</v>
      </c>
      <c r="I7" s="15"/>
      <c r="J7" s="14" t="s">
        <v>200</v>
      </c>
      <c r="K7" s="14"/>
    </row>
    <row r="8" customFormat="false" ht="56.25" hidden="false" customHeight="true" outlineLevel="0" collapsed="false">
      <c r="A8" s="13"/>
      <c r="B8" s="15"/>
      <c r="C8" s="15" t="s">
        <v>164</v>
      </c>
      <c r="D8" s="15" t="s">
        <v>79</v>
      </c>
      <c r="E8" s="15" t="s">
        <v>201</v>
      </c>
      <c r="F8" s="15" t="s">
        <v>202</v>
      </c>
      <c r="G8" s="15"/>
      <c r="H8" s="15" t="s">
        <v>12</v>
      </c>
      <c r="I8" s="15" t="s">
        <v>76</v>
      </c>
      <c r="J8" s="15" t="s">
        <v>12</v>
      </c>
      <c r="K8" s="144" t="s">
        <v>76</v>
      </c>
    </row>
    <row r="9" customFormat="false" ht="9.75" hidden="false" customHeight="true" outlineLevel="0" collapsed="false">
      <c r="A9" s="21"/>
      <c r="B9" s="71"/>
      <c r="C9" s="71"/>
      <c r="D9" s="71"/>
      <c r="E9" s="71"/>
      <c r="F9" s="71"/>
      <c r="G9" s="71"/>
      <c r="H9" s="71"/>
      <c r="I9" s="71"/>
      <c r="J9" s="71"/>
      <c r="K9" s="20"/>
    </row>
    <row r="10" s="3" customFormat="true" ht="14.25" hidden="false" customHeight="true" outlineLevel="0" collapsed="false">
      <c r="A10" s="145" t="s">
        <v>203</v>
      </c>
      <c r="B10" s="49" t="n">
        <v>419946</v>
      </c>
      <c r="C10" s="49" t="n">
        <v>125652</v>
      </c>
      <c r="D10" s="49" t="n">
        <v>96511</v>
      </c>
      <c r="E10" s="49" t="n">
        <v>136310</v>
      </c>
      <c r="F10" s="49" t="n">
        <v>61473</v>
      </c>
      <c r="G10" s="49" t="n">
        <v>419946</v>
      </c>
      <c r="H10" s="49" t="n">
        <v>125652</v>
      </c>
      <c r="I10" s="49" t="n">
        <v>136310</v>
      </c>
      <c r="J10" s="49" t="n">
        <v>96511</v>
      </c>
      <c r="K10" s="112" t="n">
        <v>61473</v>
      </c>
      <c r="L10" s="59"/>
    </row>
    <row r="11" customFormat="false" ht="14.25" hidden="false" customHeight="true" outlineLevel="0" collapsed="false">
      <c r="A11" s="85" t="s">
        <v>204</v>
      </c>
      <c r="B11" s="35" t="n">
        <v>45429</v>
      </c>
      <c r="C11" s="35" t="n">
        <v>11773</v>
      </c>
      <c r="D11" s="35" t="n">
        <v>10807</v>
      </c>
      <c r="E11" s="35" t="n">
        <v>14769</v>
      </c>
      <c r="F11" s="35" t="n">
        <v>8080</v>
      </c>
      <c r="G11" s="35" t="n">
        <v>45429</v>
      </c>
      <c r="H11" s="35" t="n">
        <v>11773</v>
      </c>
      <c r="I11" s="35" t="n">
        <v>14769</v>
      </c>
      <c r="J11" s="35" t="n">
        <v>10807</v>
      </c>
      <c r="K11" s="22" t="n">
        <v>8080</v>
      </c>
      <c r="M11" s="3"/>
    </row>
    <row r="12" customFormat="false" ht="14.25" hidden="false" customHeight="true" outlineLevel="0" collapsed="false">
      <c r="A12" s="146" t="s">
        <v>205</v>
      </c>
      <c r="B12" s="35" t="n">
        <v>45258</v>
      </c>
      <c r="C12" s="35" t="n">
        <v>10368</v>
      </c>
      <c r="D12" s="35" t="n">
        <v>9883</v>
      </c>
      <c r="E12" s="35" t="n">
        <v>17818</v>
      </c>
      <c r="F12" s="35" t="n">
        <v>7189</v>
      </c>
      <c r="G12" s="35" t="n">
        <v>45258</v>
      </c>
      <c r="H12" s="35" t="n">
        <v>10368</v>
      </c>
      <c r="I12" s="35" t="n">
        <v>17818</v>
      </c>
      <c r="J12" s="35" t="n">
        <v>9883</v>
      </c>
      <c r="K12" s="22" t="n">
        <v>7189</v>
      </c>
    </row>
    <row r="13" customFormat="false" ht="14.25" hidden="false" customHeight="true" outlineLevel="0" collapsed="false">
      <c r="A13" s="85" t="s">
        <v>206</v>
      </c>
      <c r="B13" s="35" t="n">
        <v>17774</v>
      </c>
      <c r="C13" s="35" t="n">
        <v>3882</v>
      </c>
      <c r="D13" s="35" t="n">
        <v>3820</v>
      </c>
      <c r="E13" s="35" t="n">
        <v>7023</v>
      </c>
      <c r="F13" s="35" t="n">
        <v>3049</v>
      </c>
      <c r="G13" s="35" t="n">
        <v>17774</v>
      </c>
      <c r="H13" s="35" t="n">
        <v>3882</v>
      </c>
      <c r="I13" s="35" t="n">
        <v>7023</v>
      </c>
      <c r="J13" s="35" t="n">
        <v>3820</v>
      </c>
      <c r="K13" s="22" t="n">
        <v>3049</v>
      </c>
    </row>
    <row r="14" customFormat="false" ht="14.25" hidden="false" customHeight="true" outlineLevel="0" collapsed="false">
      <c r="A14" s="85" t="s">
        <v>207</v>
      </c>
      <c r="B14" s="35" t="n">
        <v>123046</v>
      </c>
      <c r="C14" s="35" t="n">
        <v>39388</v>
      </c>
      <c r="D14" s="35" t="n">
        <v>33464</v>
      </c>
      <c r="E14" s="35" t="n">
        <v>27728</v>
      </c>
      <c r="F14" s="35" t="n">
        <v>22466</v>
      </c>
      <c r="G14" s="35" t="n">
        <v>123046</v>
      </c>
      <c r="H14" s="35" t="n">
        <v>39388</v>
      </c>
      <c r="I14" s="35" t="n">
        <v>27728</v>
      </c>
      <c r="J14" s="35" t="n">
        <v>33464</v>
      </c>
      <c r="K14" s="22" t="n">
        <v>22466</v>
      </c>
    </row>
    <row r="15" customFormat="false" ht="14.25" hidden="false" customHeight="true" outlineLevel="0" collapsed="false">
      <c r="A15" s="85" t="s">
        <v>208</v>
      </c>
      <c r="B15" s="35" t="n">
        <v>117576</v>
      </c>
      <c r="C15" s="35" t="n">
        <v>37055</v>
      </c>
      <c r="D15" s="35" t="n">
        <v>25356</v>
      </c>
      <c r="E15" s="35" t="n">
        <v>40727</v>
      </c>
      <c r="F15" s="35" t="n">
        <v>14438</v>
      </c>
      <c r="G15" s="35" t="n">
        <v>117576</v>
      </c>
      <c r="H15" s="35" t="n">
        <v>37055</v>
      </c>
      <c r="I15" s="35" t="n">
        <v>40727</v>
      </c>
      <c r="J15" s="35" t="n">
        <v>25356</v>
      </c>
      <c r="K15" s="22" t="n">
        <v>14438</v>
      </c>
    </row>
    <row r="16" customFormat="false" ht="14.25" hidden="false" customHeight="true" outlineLevel="0" collapsed="false">
      <c r="A16" s="85" t="s">
        <v>209</v>
      </c>
      <c r="B16" s="35" t="n">
        <v>41836</v>
      </c>
      <c r="C16" s="35" t="n">
        <v>12362</v>
      </c>
      <c r="D16" s="35" t="n">
        <v>7085</v>
      </c>
      <c r="E16" s="35" t="n">
        <v>18692</v>
      </c>
      <c r="F16" s="35" t="n">
        <v>3697</v>
      </c>
      <c r="G16" s="35" t="n">
        <v>41836</v>
      </c>
      <c r="H16" s="35" t="n">
        <v>12362</v>
      </c>
      <c r="I16" s="35" t="n">
        <v>18692</v>
      </c>
      <c r="J16" s="35" t="n">
        <v>7085</v>
      </c>
      <c r="K16" s="22" t="n">
        <v>3697</v>
      </c>
    </row>
    <row r="17" customFormat="false" ht="14.25" hidden="false" customHeight="true" outlineLevel="0" collapsed="false">
      <c r="A17" s="85" t="s">
        <v>210</v>
      </c>
      <c r="B17" s="35" t="n">
        <v>29027</v>
      </c>
      <c r="C17" s="35" t="n">
        <v>10824</v>
      </c>
      <c r="D17" s="35" t="n">
        <v>6096</v>
      </c>
      <c r="E17" s="35" t="n">
        <v>9553</v>
      </c>
      <c r="F17" s="35" t="n">
        <v>2554</v>
      </c>
      <c r="G17" s="35" t="n">
        <v>29027</v>
      </c>
      <c r="H17" s="35" t="n">
        <v>10824</v>
      </c>
      <c r="I17" s="35" t="n">
        <v>9553</v>
      </c>
      <c r="J17" s="35" t="n">
        <v>6096</v>
      </c>
      <c r="K17" s="22" t="n">
        <v>2554</v>
      </c>
    </row>
    <row r="18" customFormat="false" ht="14.25" hidden="false" customHeight="true" outlineLevel="0" collapsed="false">
      <c r="A18" s="147" t="s">
        <v>211</v>
      </c>
      <c r="B18" s="35"/>
      <c r="C18" s="35"/>
      <c r="D18" s="35"/>
      <c r="E18" s="35"/>
      <c r="F18" s="35"/>
      <c r="G18" s="35"/>
      <c r="H18" s="35"/>
      <c r="I18" s="35"/>
      <c r="J18" s="35"/>
      <c r="K18" s="22"/>
    </row>
    <row r="19" s="3" customFormat="true" ht="14.25" hidden="false" customHeight="true" outlineLevel="0" collapsed="false">
      <c r="A19" s="59" t="s">
        <v>212</v>
      </c>
      <c r="B19" s="49" t="n">
        <v>35615</v>
      </c>
      <c r="C19" s="49" t="n">
        <v>11617</v>
      </c>
      <c r="D19" s="49" t="n">
        <v>8241</v>
      </c>
      <c r="E19" s="49" t="n">
        <v>12191</v>
      </c>
      <c r="F19" s="49" t="n">
        <v>3566</v>
      </c>
      <c r="G19" s="49" t="n">
        <v>34056</v>
      </c>
      <c r="H19" s="49" t="n">
        <v>10605</v>
      </c>
      <c r="I19" s="49" t="n">
        <v>12478</v>
      </c>
      <c r="J19" s="49" t="n">
        <v>7470</v>
      </c>
      <c r="K19" s="112" t="n">
        <v>3503</v>
      </c>
      <c r="L19" s="59"/>
    </row>
    <row r="20" customFormat="false" ht="14.25" hidden="false" customHeight="true" outlineLevel="0" collapsed="false">
      <c r="A20" s="85" t="s">
        <v>204</v>
      </c>
      <c r="B20" s="35" t="n">
        <v>3833</v>
      </c>
      <c r="C20" s="35" t="n">
        <v>1066</v>
      </c>
      <c r="D20" s="35" t="n">
        <v>1010</v>
      </c>
      <c r="E20" s="35" t="n">
        <v>1248</v>
      </c>
      <c r="F20" s="35" t="n">
        <v>509</v>
      </c>
      <c r="G20" s="35" t="n">
        <v>3658</v>
      </c>
      <c r="H20" s="35" t="n">
        <v>975</v>
      </c>
      <c r="I20" s="35" t="n">
        <v>1255</v>
      </c>
      <c r="J20" s="35" t="n">
        <v>939</v>
      </c>
      <c r="K20" s="22" t="n">
        <v>489</v>
      </c>
    </row>
    <row r="21" customFormat="false" ht="14.25" hidden="false" customHeight="true" outlineLevel="0" collapsed="false">
      <c r="A21" s="146" t="s">
        <v>205</v>
      </c>
      <c r="B21" s="35" t="n">
        <v>3806</v>
      </c>
      <c r="C21" s="35" t="n">
        <v>861</v>
      </c>
      <c r="D21" s="35" t="n">
        <v>882</v>
      </c>
      <c r="E21" s="35" t="n">
        <v>1630</v>
      </c>
      <c r="F21" s="35" t="n">
        <v>433</v>
      </c>
      <c r="G21" s="35" t="n">
        <v>3820</v>
      </c>
      <c r="H21" s="35" t="n">
        <v>888</v>
      </c>
      <c r="I21" s="35" t="n">
        <v>1640</v>
      </c>
      <c r="J21" s="35" t="n">
        <v>861</v>
      </c>
      <c r="K21" s="22" t="n">
        <v>431</v>
      </c>
    </row>
    <row r="22" customFormat="false" ht="14.25" hidden="false" customHeight="true" outlineLevel="0" collapsed="false">
      <c r="A22" s="85" t="s">
        <v>206</v>
      </c>
      <c r="B22" s="35" t="n">
        <v>1440</v>
      </c>
      <c r="C22" s="35" t="n">
        <v>332</v>
      </c>
      <c r="D22" s="35" t="n">
        <v>285</v>
      </c>
      <c r="E22" s="35" t="n">
        <v>658</v>
      </c>
      <c r="F22" s="35" t="n">
        <v>165</v>
      </c>
      <c r="G22" s="35" t="n">
        <v>1431</v>
      </c>
      <c r="H22" s="35" t="n">
        <v>318</v>
      </c>
      <c r="I22" s="35" t="n">
        <v>674</v>
      </c>
      <c r="J22" s="35" t="n">
        <v>277</v>
      </c>
      <c r="K22" s="22" t="n">
        <v>162</v>
      </c>
    </row>
    <row r="23" customFormat="false" ht="14.25" hidden="false" customHeight="true" outlineLevel="0" collapsed="false">
      <c r="A23" s="85" t="s">
        <v>207</v>
      </c>
      <c r="B23" s="35" t="n">
        <v>10027</v>
      </c>
      <c r="C23" s="35" t="n">
        <v>3970</v>
      </c>
      <c r="D23" s="35" t="n">
        <v>2702</v>
      </c>
      <c r="E23" s="35" t="n">
        <v>2236</v>
      </c>
      <c r="F23" s="35" t="n">
        <v>1119</v>
      </c>
      <c r="G23" s="35" t="n">
        <v>8582</v>
      </c>
      <c r="H23" s="35" t="n">
        <v>3020</v>
      </c>
      <c r="I23" s="35" t="n">
        <v>2255</v>
      </c>
      <c r="J23" s="35" t="n">
        <v>2240</v>
      </c>
      <c r="K23" s="22" t="n">
        <v>1067</v>
      </c>
    </row>
    <row r="24" customFormat="false" ht="14.25" hidden="false" customHeight="true" outlineLevel="0" collapsed="false">
      <c r="A24" s="85" t="s">
        <v>208</v>
      </c>
      <c r="B24" s="35" t="n">
        <v>10174</v>
      </c>
      <c r="C24" s="35" t="n">
        <v>3331</v>
      </c>
      <c r="D24" s="35" t="n">
        <v>2096</v>
      </c>
      <c r="E24" s="35" t="n">
        <v>3883</v>
      </c>
      <c r="F24" s="35" t="n">
        <v>864</v>
      </c>
      <c r="G24" s="35" t="n">
        <v>9881</v>
      </c>
      <c r="H24" s="35" t="n">
        <v>3213</v>
      </c>
      <c r="I24" s="35" t="n">
        <v>3888</v>
      </c>
      <c r="J24" s="35" t="n">
        <v>1941</v>
      </c>
      <c r="K24" s="22" t="n">
        <v>839</v>
      </c>
    </row>
    <row r="25" customFormat="false" ht="14.25" hidden="false" customHeight="true" outlineLevel="0" collapsed="false">
      <c r="A25" s="85" t="s">
        <v>209</v>
      </c>
      <c r="B25" s="35" t="n">
        <v>3784</v>
      </c>
      <c r="C25" s="35" t="n">
        <v>1096</v>
      </c>
      <c r="D25" s="35" t="n">
        <v>652</v>
      </c>
      <c r="E25" s="35" t="n">
        <v>1746</v>
      </c>
      <c r="F25" s="35" t="n">
        <v>290</v>
      </c>
      <c r="G25" s="35" t="n">
        <v>3868</v>
      </c>
      <c r="H25" s="35" t="n">
        <v>1075</v>
      </c>
      <c r="I25" s="35" t="n">
        <v>1856</v>
      </c>
      <c r="J25" s="35" t="n">
        <v>635</v>
      </c>
      <c r="K25" s="22" t="n">
        <v>302</v>
      </c>
    </row>
    <row r="26" customFormat="false" ht="14.25" hidden="false" customHeight="true" outlineLevel="0" collapsed="false">
      <c r="A26" s="85" t="s">
        <v>210</v>
      </c>
      <c r="B26" s="35" t="n">
        <v>2551</v>
      </c>
      <c r="C26" s="35" t="n">
        <v>961</v>
      </c>
      <c r="D26" s="35" t="n">
        <v>614</v>
      </c>
      <c r="E26" s="35" t="n">
        <v>790</v>
      </c>
      <c r="F26" s="35" t="n">
        <v>186</v>
      </c>
      <c r="G26" s="35" t="n">
        <v>2816</v>
      </c>
      <c r="H26" s="35" t="n">
        <v>1116</v>
      </c>
      <c r="I26" s="35" t="n">
        <v>910</v>
      </c>
      <c r="J26" s="35" t="n">
        <v>577</v>
      </c>
      <c r="K26" s="22" t="n">
        <v>213</v>
      </c>
    </row>
    <row r="27" customFormat="false" ht="14.25" hidden="false" customHeight="true" outlineLevel="0" collapsed="false">
      <c r="A27" s="69" t="s">
        <v>211</v>
      </c>
      <c r="B27" s="35"/>
      <c r="C27" s="35"/>
      <c r="D27" s="35"/>
      <c r="E27" s="35"/>
      <c r="F27" s="35"/>
      <c r="G27" s="35"/>
      <c r="H27" s="35"/>
      <c r="I27" s="35"/>
      <c r="J27" s="35"/>
      <c r="K27" s="22"/>
    </row>
    <row r="28" s="3" customFormat="true" ht="14.25" hidden="false" customHeight="true" outlineLevel="0" collapsed="false">
      <c r="A28" s="148" t="s">
        <v>213</v>
      </c>
      <c r="B28" s="49" t="n">
        <v>23172</v>
      </c>
      <c r="C28" s="49" t="n">
        <v>4888</v>
      </c>
      <c r="D28" s="49" t="n">
        <v>5967</v>
      </c>
      <c r="E28" s="49" t="n">
        <v>8639</v>
      </c>
      <c r="F28" s="49" t="n">
        <v>3678</v>
      </c>
      <c r="G28" s="49" t="n">
        <v>24493</v>
      </c>
      <c r="H28" s="49" t="n">
        <v>5616</v>
      </c>
      <c r="I28" s="49" t="n">
        <v>8613</v>
      </c>
      <c r="J28" s="49" t="n">
        <v>6350</v>
      </c>
      <c r="K28" s="112" t="n">
        <v>3914</v>
      </c>
      <c r="L28" s="59"/>
    </row>
    <row r="29" customFormat="false" ht="14.25" hidden="false" customHeight="true" outlineLevel="0" collapsed="false">
      <c r="A29" s="85" t="s">
        <v>204</v>
      </c>
      <c r="B29" s="35" t="n">
        <v>2513</v>
      </c>
      <c r="C29" s="35" t="n">
        <v>438</v>
      </c>
      <c r="D29" s="35" t="n">
        <v>647</v>
      </c>
      <c r="E29" s="35" t="n">
        <v>926</v>
      </c>
      <c r="F29" s="35" t="n">
        <v>502</v>
      </c>
      <c r="G29" s="35" t="n">
        <v>2603</v>
      </c>
      <c r="H29" s="35" t="n">
        <v>465</v>
      </c>
      <c r="I29" s="35" t="n">
        <v>929</v>
      </c>
      <c r="J29" s="35" t="n">
        <v>688</v>
      </c>
      <c r="K29" s="22" t="n">
        <v>521</v>
      </c>
    </row>
    <row r="30" customFormat="false" ht="14.25" hidden="false" customHeight="true" outlineLevel="0" collapsed="false">
      <c r="A30" s="146" t="s">
        <v>205</v>
      </c>
      <c r="B30" s="35" t="n">
        <v>2594</v>
      </c>
      <c r="C30" s="35" t="n">
        <v>400</v>
      </c>
      <c r="D30" s="35" t="n">
        <v>619</v>
      </c>
      <c r="E30" s="35" t="n">
        <v>1172</v>
      </c>
      <c r="F30" s="35" t="n">
        <v>403</v>
      </c>
      <c r="G30" s="35" t="n">
        <v>2659</v>
      </c>
      <c r="H30" s="35" t="n">
        <v>423</v>
      </c>
      <c r="I30" s="35" t="n">
        <v>1164</v>
      </c>
      <c r="J30" s="35" t="n">
        <v>630</v>
      </c>
      <c r="K30" s="22" t="n">
        <v>442</v>
      </c>
    </row>
    <row r="31" customFormat="false" ht="14.25" hidden="false" customHeight="true" outlineLevel="0" collapsed="false">
      <c r="A31" s="85" t="s">
        <v>206</v>
      </c>
      <c r="B31" s="35" t="n">
        <v>1102</v>
      </c>
      <c r="C31" s="35" t="n">
        <v>151</v>
      </c>
      <c r="D31" s="35" t="n">
        <v>269</v>
      </c>
      <c r="E31" s="35" t="n">
        <v>492</v>
      </c>
      <c r="F31" s="35" t="n">
        <v>190</v>
      </c>
      <c r="G31" s="35" t="n">
        <v>1101</v>
      </c>
      <c r="H31" s="35" t="n">
        <v>145</v>
      </c>
      <c r="I31" s="35" t="n">
        <v>485</v>
      </c>
      <c r="J31" s="35" t="n">
        <v>272</v>
      </c>
      <c r="K31" s="22" t="n">
        <v>199</v>
      </c>
    </row>
    <row r="32" customFormat="false" ht="14.25" hidden="false" customHeight="true" outlineLevel="0" collapsed="false">
      <c r="A32" s="85" t="s">
        <v>207</v>
      </c>
      <c r="B32" s="35" t="n">
        <v>6531</v>
      </c>
      <c r="C32" s="35" t="n">
        <v>1533</v>
      </c>
      <c r="D32" s="35" t="n">
        <v>2010</v>
      </c>
      <c r="E32" s="35" t="n">
        <v>1682</v>
      </c>
      <c r="F32" s="35" t="n">
        <v>1306</v>
      </c>
      <c r="G32" s="35" t="n">
        <v>7274</v>
      </c>
      <c r="H32" s="35" t="n">
        <v>1963</v>
      </c>
      <c r="I32" s="35" t="n">
        <v>1725</v>
      </c>
      <c r="J32" s="35" t="n">
        <v>2212</v>
      </c>
      <c r="K32" s="22" t="n">
        <v>1374</v>
      </c>
    </row>
    <row r="33" customFormat="false" ht="14.25" hidden="false" customHeight="true" outlineLevel="0" collapsed="false">
      <c r="A33" s="85" t="s">
        <v>208</v>
      </c>
      <c r="B33" s="35" t="n">
        <v>6284</v>
      </c>
      <c r="C33" s="35" t="n">
        <v>1332</v>
      </c>
      <c r="D33" s="35" t="n">
        <v>1460</v>
      </c>
      <c r="E33" s="35" t="n">
        <v>2660</v>
      </c>
      <c r="F33" s="35" t="n">
        <v>832</v>
      </c>
      <c r="G33" s="35" t="n">
        <v>6693</v>
      </c>
      <c r="H33" s="35" t="n">
        <v>1532</v>
      </c>
      <c r="I33" s="35" t="n">
        <v>2638</v>
      </c>
      <c r="J33" s="35" t="n">
        <v>1609</v>
      </c>
      <c r="K33" s="22" t="n">
        <v>914</v>
      </c>
    </row>
    <row r="34" customFormat="false" ht="14.25" hidden="false" customHeight="true" outlineLevel="0" collapsed="false">
      <c r="A34" s="85" t="s">
        <v>209</v>
      </c>
      <c r="B34" s="35" t="n">
        <v>2369</v>
      </c>
      <c r="C34" s="35" t="n">
        <v>494</v>
      </c>
      <c r="D34" s="35" t="n">
        <v>499</v>
      </c>
      <c r="E34" s="35" t="n">
        <v>1118</v>
      </c>
      <c r="F34" s="35" t="n">
        <v>258</v>
      </c>
      <c r="G34" s="35" t="n">
        <v>2372</v>
      </c>
      <c r="H34" s="35" t="n">
        <v>530</v>
      </c>
      <c r="I34" s="35" t="n">
        <v>1090</v>
      </c>
      <c r="J34" s="35" t="n">
        <v>481</v>
      </c>
      <c r="K34" s="22" t="n">
        <v>271</v>
      </c>
    </row>
    <row r="35" customFormat="false" ht="14.25" hidden="false" customHeight="true" outlineLevel="0" collapsed="false">
      <c r="A35" s="85" t="s">
        <v>210</v>
      </c>
      <c r="B35" s="35" t="n">
        <v>1779</v>
      </c>
      <c r="C35" s="35" t="n">
        <v>540</v>
      </c>
      <c r="D35" s="35" t="n">
        <v>463</v>
      </c>
      <c r="E35" s="35" t="n">
        <v>589</v>
      </c>
      <c r="F35" s="35" t="n">
        <v>187</v>
      </c>
      <c r="G35" s="35" t="n">
        <v>1791</v>
      </c>
      <c r="H35" s="35" t="n">
        <v>558</v>
      </c>
      <c r="I35" s="35" t="n">
        <v>582</v>
      </c>
      <c r="J35" s="35" t="n">
        <v>458</v>
      </c>
      <c r="K35" s="22" t="n">
        <v>193</v>
      </c>
    </row>
    <row r="36" customFormat="false" ht="14.25" hidden="false" customHeight="true" outlineLevel="0" collapsed="false">
      <c r="A36" s="69" t="s">
        <v>211</v>
      </c>
      <c r="B36" s="35"/>
      <c r="C36" s="35"/>
      <c r="D36" s="35"/>
      <c r="E36" s="35"/>
      <c r="F36" s="35"/>
      <c r="G36" s="35"/>
      <c r="H36" s="35"/>
      <c r="I36" s="35"/>
      <c r="J36" s="35"/>
      <c r="K36" s="22"/>
    </row>
    <row r="37" s="3" customFormat="true" ht="14.25" hidden="false" customHeight="true" outlineLevel="0" collapsed="false">
      <c r="A37" s="149" t="s">
        <v>214</v>
      </c>
      <c r="B37" s="49" t="n">
        <v>20235</v>
      </c>
      <c r="C37" s="49" t="n">
        <v>3155</v>
      </c>
      <c r="D37" s="49" t="n">
        <v>5086</v>
      </c>
      <c r="E37" s="49" t="n">
        <v>7042</v>
      </c>
      <c r="F37" s="49" t="n">
        <v>4952</v>
      </c>
      <c r="G37" s="49" t="n">
        <v>25195</v>
      </c>
      <c r="H37" s="49" t="n">
        <v>5731</v>
      </c>
      <c r="I37" s="49" t="n">
        <v>6880</v>
      </c>
      <c r="J37" s="49" t="n">
        <v>7293</v>
      </c>
      <c r="K37" s="112" t="n">
        <v>5291</v>
      </c>
      <c r="L37" s="59"/>
    </row>
    <row r="38" customFormat="false" ht="14.25" hidden="false" customHeight="true" outlineLevel="0" collapsed="false">
      <c r="A38" s="85" t="s">
        <v>204</v>
      </c>
      <c r="B38" s="35" t="n">
        <v>2226</v>
      </c>
      <c r="C38" s="35" t="n">
        <v>300</v>
      </c>
      <c r="D38" s="35" t="n">
        <v>592</v>
      </c>
      <c r="E38" s="35" t="n">
        <v>700</v>
      </c>
      <c r="F38" s="35" t="n">
        <v>634</v>
      </c>
      <c r="G38" s="35" t="n">
        <v>2659</v>
      </c>
      <c r="H38" s="35" t="n">
        <v>489</v>
      </c>
      <c r="I38" s="35" t="n">
        <v>711</v>
      </c>
      <c r="J38" s="35" t="n">
        <v>797</v>
      </c>
      <c r="K38" s="22" t="n">
        <v>662</v>
      </c>
    </row>
    <row r="39" customFormat="false" ht="14.25" hidden="false" customHeight="true" outlineLevel="0" collapsed="false">
      <c r="A39" s="146" t="s">
        <v>205</v>
      </c>
      <c r="B39" s="35" t="n">
        <v>2206</v>
      </c>
      <c r="C39" s="35" t="n">
        <v>251</v>
      </c>
      <c r="D39" s="35" t="n">
        <v>517</v>
      </c>
      <c r="E39" s="35" t="n">
        <v>912</v>
      </c>
      <c r="F39" s="35" t="n">
        <v>526</v>
      </c>
      <c r="G39" s="35" t="n">
        <v>2485</v>
      </c>
      <c r="H39" s="35" t="n">
        <v>375</v>
      </c>
      <c r="I39" s="35" t="n">
        <v>889</v>
      </c>
      <c r="J39" s="35" t="n">
        <v>674</v>
      </c>
      <c r="K39" s="22" t="n">
        <v>547</v>
      </c>
    </row>
    <row r="40" customFormat="false" ht="14.25" hidden="false" customHeight="true" outlineLevel="0" collapsed="false">
      <c r="A40" s="85" t="s">
        <v>206</v>
      </c>
      <c r="B40" s="35" t="n">
        <v>1019</v>
      </c>
      <c r="C40" s="35" t="n">
        <v>106</v>
      </c>
      <c r="D40" s="35" t="n">
        <v>198</v>
      </c>
      <c r="E40" s="35" t="n">
        <v>423</v>
      </c>
      <c r="F40" s="35" t="n">
        <v>292</v>
      </c>
      <c r="G40" s="35" t="n">
        <v>1092</v>
      </c>
      <c r="H40" s="35" t="n">
        <v>133</v>
      </c>
      <c r="I40" s="35" t="n">
        <v>411</v>
      </c>
      <c r="J40" s="35" t="n">
        <v>240</v>
      </c>
      <c r="K40" s="22" t="n">
        <v>308</v>
      </c>
    </row>
    <row r="41" customFormat="false" ht="14.25" hidden="false" customHeight="true" outlineLevel="0" collapsed="false">
      <c r="A41" s="85" t="s">
        <v>207</v>
      </c>
      <c r="B41" s="35" t="n">
        <v>6208</v>
      </c>
      <c r="C41" s="35" t="n">
        <v>981</v>
      </c>
      <c r="D41" s="35" t="n">
        <v>1779</v>
      </c>
      <c r="E41" s="35" t="n">
        <v>1482</v>
      </c>
      <c r="F41" s="35" t="n">
        <v>1966</v>
      </c>
      <c r="G41" s="35" t="n">
        <v>8550</v>
      </c>
      <c r="H41" s="35" t="n">
        <v>2214</v>
      </c>
      <c r="I41" s="35" t="n">
        <v>1501</v>
      </c>
      <c r="J41" s="35" t="n">
        <v>2725</v>
      </c>
      <c r="K41" s="22" t="n">
        <v>2110</v>
      </c>
    </row>
    <row r="42" customFormat="false" ht="14.25" hidden="false" customHeight="true" outlineLevel="0" collapsed="false">
      <c r="A42" s="85" t="s">
        <v>208</v>
      </c>
      <c r="B42" s="35" t="n">
        <v>5263</v>
      </c>
      <c r="C42" s="35" t="n">
        <v>888</v>
      </c>
      <c r="D42" s="35" t="n">
        <v>1317</v>
      </c>
      <c r="E42" s="35" t="n">
        <v>1996</v>
      </c>
      <c r="F42" s="35" t="n">
        <v>1062</v>
      </c>
      <c r="G42" s="35" t="n">
        <v>6951</v>
      </c>
      <c r="H42" s="35" t="n">
        <v>1736</v>
      </c>
      <c r="I42" s="35" t="n">
        <v>1986</v>
      </c>
      <c r="J42" s="35" t="n">
        <v>2049</v>
      </c>
      <c r="K42" s="22" t="n">
        <v>1180</v>
      </c>
    </row>
    <row r="43" customFormat="false" ht="14.25" hidden="false" customHeight="true" outlineLevel="0" collapsed="false">
      <c r="A43" s="85" t="s">
        <v>209</v>
      </c>
      <c r="B43" s="35" t="n">
        <v>1937</v>
      </c>
      <c r="C43" s="35" t="n">
        <v>327</v>
      </c>
      <c r="D43" s="35" t="n">
        <v>335</v>
      </c>
      <c r="E43" s="35" t="n">
        <v>1021</v>
      </c>
      <c r="F43" s="35" t="n">
        <v>254</v>
      </c>
      <c r="G43" s="35" t="n">
        <v>2007</v>
      </c>
      <c r="H43" s="35" t="n">
        <v>413</v>
      </c>
      <c r="I43" s="35" t="n">
        <v>941</v>
      </c>
      <c r="J43" s="35" t="n">
        <v>404</v>
      </c>
      <c r="K43" s="22" t="n">
        <v>249</v>
      </c>
    </row>
    <row r="44" customFormat="false" ht="14.25" hidden="false" customHeight="true" outlineLevel="0" collapsed="false">
      <c r="A44" s="85" t="s">
        <v>210</v>
      </c>
      <c r="B44" s="35" t="n">
        <v>1376</v>
      </c>
      <c r="C44" s="35" t="n">
        <v>302</v>
      </c>
      <c r="D44" s="35" t="n">
        <v>348</v>
      </c>
      <c r="E44" s="35" t="n">
        <v>508</v>
      </c>
      <c r="F44" s="35" t="n">
        <v>218</v>
      </c>
      <c r="G44" s="35" t="n">
        <v>1451</v>
      </c>
      <c r="H44" s="35" t="n">
        <v>371</v>
      </c>
      <c r="I44" s="35" t="n">
        <v>441</v>
      </c>
      <c r="J44" s="35" t="n">
        <v>404</v>
      </c>
      <c r="K44" s="22" t="n">
        <v>235</v>
      </c>
    </row>
    <row r="45" customFormat="false" ht="14.25" hidden="false" customHeight="true" outlineLevel="0" collapsed="false">
      <c r="A45" s="69" t="s">
        <v>211</v>
      </c>
      <c r="B45" s="35"/>
      <c r="C45" s="35"/>
      <c r="D45" s="35"/>
      <c r="E45" s="35"/>
      <c r="F45" s="35"/>
      <c r="G45" s="35"/>
      <c r="H45" s="35"/>
      <c r="I45" s="35"/>
      <c r="J45" s="35"/>
      <c r="K45" s="22"/>
    </row>
    <row r="46" s="3" customFormat="true" ht="14.25" hidden="false" customHeight="true" outlineLevel="0" collapsed="false">
      <c r="A46" s="149" t="s">
        <v>215</v>
      </c>
      <c r="B46" s="49" t="n">
        <v>12625</v>
      </c>
      <c r="C46" s="49" t="n">
        <v>3091</v>
      </c>
      <c r="D46" s="49" t="n">
        <v>3640</v>
      </c>
      <c r="E46" s="49" t="n">
        <v>4367</v>
      </c>
      <c r="F46" s="49" t="n">
        <v>1527</v>
      </c>
      <c r="G46" s="49" t="n">
        <v>13290</v>
      </c>
      <c r="H46" s="49" t="n">
        <v>3543</v>
      </c>
      <c r="I46" s="49" t="n">
        <v>4536</v>
      </c>
      <c r="J46" s="49" t="n">
        <v>3582</v>
      </c>
      <c r="K46" s="112" t="n">
        <v>1629</v>
      </c>
      <c r="L46" s="59"/>
    </row>
    <row r="47" customFormat="false" ht="14.25" hidden="false" customHeight="true" outlineLevel="0" collapsed="false">
      <c r="A47" s="85" t="s">
        <v>204</v>
      </c>
      <c r="B47" s="35" t="n">
        <v>1401</v>
      </c>
      <c r="C47" s="35" t="n">
        <v>288</v>
      </c>
      <c r="D47" s="35" t="n">
        <v>437</v>
      </c>
      <c r="E47" s="35" t="n">
        <v>453</v>
      </c>
      <c r="F47" s="35" t="n">
        <v>223</v>
      </c>
      <c r="G47" s="35" t="n">
        <v>1472</v>
      </c>
      <c r="H47" s="35" t="n">
        <v>315</v>
      </c>
      <c r="I47" s="35" t="n">
        <v>499</v>
      </c>
      <c r="J47" s="35" t="n">
        <v>422</v>
      </c>
      <c r="K47" s="22" t="n">
        <v>236</v>
      </c>
    </row>
    <row r="48" customFormat="false" ht="14.25" hidden="false" customHeight="true" outlineLevel="0" collapsed="false">
      <c r="A48" s="146" t="s">
        <v>205</v>
      </c>
      <c r="B48" s="35" t="n">
        <v>1481</v>
      </c>
      <c r="C48" s="35" t="n">
        <v>277</v>
      </c>
      <c r="D48" s="35" t="n">
        <v>448</v>
      </c>
      <c r="E48" s="35" t="n">
        <v>567</v>
      </c>
      <c r="F48" s="35" t="n">
        <v>189</v>
      </c>
      <c r="G48" s="35" t="n">
        <v>1520</v>
      </c>
      <c r="H48" s="35" t="n">
        <v>268</v>
      </c>
      <c r="I48" s="35" t="n">
        <v>622</v>
      </c>
      <c r="J48" s="35" t="n">
        <v>432</v>
      </c>
      <c r="K48" s="22" t="n">
        <v>198</v>
      </c>
    </row>
    <row r="49" customFormat="false" ht="14.25" hidden="false" customHeight="true" outlineLevel="0" collapsed="false">
      <c r="A49" s="85" t="s">
        <v>206</v>
      </c>
      <c r="B49" s="35" t="n">
        <v>586</v>
      </c>
      <c r="C49" s="35" t="n">
        <v>112</v>
      </c>
      <c r="D49" s="35" t="n">
        <v>171</v>
      </c>
      <c r="E49" s="35" t="n">
        <v>237</v>
      </c>
      <c r="F49" s="35" t="n">
        <v>66</v>
      </c>
      <c r="G49" s="35" t="n">
        <v>625</v>
      </c>
      <c r="H49" s="35" t="n">
        <v>132</v>
      </c>
      <c r="I49" s="35" t="n">
        <v>246</v>
      </c>
      <c r="J49" s="35" t="n">
        <v>167</v>
      </c>
      <c r="K49" s="22" t="n">
        <v>80</v>
      </c>
    </row>
    <row r="50" customFormat="false" ht="14.25" hidden="false" customHeight="true" outlineLevel="0" collapsed="false">
      <c r="A50" s="85" t="s">
        <v>207</v>
      </c>
      <c r="B50" s="35" t="n">
        <v>3351</v>
      </c>
      <c r="C50" s="35" t="n">
        <v>882</v>
      </c>
      <c r="D50" s="35" t="n">
        <v>1068</v>
      </c>
      <c r="E50" s="35" t="n">
        <v>888</v>
      </c>
      <c r="F50" s="35" t="n">
        <v>513</v>
      </c>
      <c r="G50" s="35" t="n">
        <v>3832</v>
      </c>
      <c r="H50" s="35" t="n">
        <v>1229</v>
      </c>
      <c r="I50" s="35" t="n">
        <v>965</v>
      </c>
      <c r="J50" s="35" t="n">
        <v>1087</v>
      </c>
      <c r="K50" s="22" t="n">
        <v>551</v>
      </c>
    </row>
    <row r="51" customFormat="false" ht="14.25" hidden="false" customHeight="true" outlineLevel="0" collapsed="false">
      <c r="A51" s="85" t="s">
        <v>208</v>
      </c>
      <c r="B51" s="35" t="n">
        <v>3461</v>
      </c>
      <c r="C51" s="35" t="n">
        <v>885</v>
      </c>
      <c r="D51" s="35" t="n">
        <v>954</v>
      </c>
      <c r="E51" s="35" t="n">
        <v>1277</v>
      </c>
      <c r="F51" s="35" t="n">
        <v>345</v>
      </c>
      <c r="G51" s="35" t="n">
        <v>3602</v>
      </c>
      <c r="H51" s="35" t="n">
        <v>984</v>
      </c>
      <c r="I51" s="35" t="n">
        <v>1334</v>
      </c>
      <c r="J51" s="35" t="n">
        <v>913</v>
      </c>
      <c r="K51" s="22" t="n">
        <v>371</v>
      </c>
    </row>
    <row r="52" customFormat="false" ht="14.25" hidden="false" customHeight="true" outlineLevel="0" collapsed="false">
      <c r="A52" s="85" t="s">
        <v>209</v>
      </c>
      <c r="B52" s="35" t="n">
        <v>1384</v>
      </c>
      <c r="C52" s="35" t="n">
        <v>329</v>
      </c>
      <c r="D52" s="35" t="n">
        <v>305</v>
      </c>
      <c r="E52" s="35" t="n">
        <v>646</v>
      </c>
      <c r="F52" s="35" t="n">
        <v>104</v>
      </c>
      <c r="G52" s="35" t="n">
        <v>1363</v>
      </c>
      <c r="H52" s="35" t="n">
        <v>332</v>
      </c>
      <c r="I52" s="35" t="n">
        <v>611</v>
      </c>
      <c r="J52" s="35" t="n">
        <v>314</v>
      </c>
      <c r="K52" s="22" t="n">
        <v>106</v>
      </c>
    </row>
    <row r="53" customFormat="false" ht="14.25" hidden="false" customHeight="true" outlineLevel="0" collapsed="false">
      <c r="A53" s="85" t="s">
        <v>210</v>
      </c>
      <c r="B53" s="35" t="n">
        <v>961</v>
      </c>
      <c r="C53" s="35" t="n">
        <v>318</v>
      </c>
      <c r="D53" s="35" t="n">
        <v>257</v>
      </c>
      <c r="E53" s="35" t="n">
        <v>299</v>
      </c>
      <c r="F53" s="35" t="n">
        <v>87</v>
      </c>
      <c r="G53" s="35" t="n">
        <v>876</v>
      </c>
      <c r="H53" s="35" t="n">
        <v>283</v>
      </c>
      <c r="I53" s="35" t="n">
        <v>259</v>
      </c>
      <c r="J53" s="35" t="n">
        <v>247</v>
      </c>
      <c r="K53" s="22" t="n">
        <v>87</v>
      </c>
    </row>
    <row r="54" customFormat="false" ht="14.25" hidden="false" customHeight="true" outlineLevel="0" collapsed="false">
      <c r="A54" s="69" t="s">
        <v>211</v>
      </c>
      <c r="B54" s="35"/>
      <c r="C54" s="35"/>
      <c r="D54" s="35"/>
      <c r="E54" s="35"/>
      <c r="F54" s="35"/>
      <c r="G54" s="35"/>
      <c r="H54" s="35"/>
      <c r="I54" s="35"/>
      <c r="J54" s="35"/>
      <c r="K54" s="22"/>
    </row>
    <row r="55" s="3" customFormat="true" ht="14.25" hidden="false" customHeight="true" outlineLevel="0" collapsed="false">
      <c r="A55" s="149" t="s">
        <v>216</v>
      </c>
      <c r="B55" s="49" t="n">
        <v>22693</v>
      </c>
      <c r="C55" s="49" t="n">
        <v>5834</v>
      </c>
      <c r="D55" s="49" t="n">
        <v>5103</v>
      </c>
      <c r="E55" s="49" t="n">
        <v>8312</v>
      </c>
      <c r="F55" s="49" t="n">
        <v>3444</v>
      </c>
      <c r="G55" s="49" t="n">
        <v>24537</v>
      </c>
      <c r="H55" s="49" t="n">
        <v>7115</v>
      </c>
      <c r="I55" s="49" t="n">
        <v>8426</v>
      </c>
      <c r="J55" s="49" t="n">
        <v>5523</v>
      </c>
      <c r="K55" s="112" t="n">
        <v>3473</v>
      </c>
      <c r="L55" s="59"/>
    </row>
    <row r="56" customFormat="false" ht="14.25" hidden="false" customHeight="true" outlineLevel="0" collapsed="false">
      <c r="A56" s="85" t="s">
        <v>217</v>
      </c>
      <c r="B56" s="35" t="n">
        <v>2452</v>
      </c>
      <c r="C56" s="35" t="n">
        <v>542</v>
      </c>
      <c r="D56" s="35" t="n">
        <v>572</v>
      </c>
      <c r="E56" s="35" t="n">
        <v>856</v>
      </c>
      <c r="F56" s="35" t="n">
        <v>482</v>
      </c>
      <c r="G56" s="35" t="n">
        <v>2646</v>
      </c>
      <c r="H56" s="35" t="n">
        <v>672</v>
      </c>
      <c r="I56" s="35" t="n">
        <v>872</v>
      </c>
      <c r="J56" s="35" t="n">
        <v>605</v>
      </c>
      <c r="K56" s="22" t="n">
        <v>497</v>
      </c>
    </row>
    <row r="57" customFormat="false" ht="14.25" hidden="false" customHeight="true" outlineLevel="0" collapsed="false">
      <c r="A57" s="146" t="s">
        <v>205</v>
      </c>
      <c r="B57" s="35" t="n">
        <v>2395</v>
      </c>
      <c r="C57" s="35" t="n">
        <v>483</v>
      </c>
      <c r="D57" s="35" t="n">
        <v>465</v>
      </c>
      <c r="E57" s="35" t="n">
        <v>1059</v>
      </c>
      <c r="F57" s="35" t="n">
        <v>388</v>
      </c>
      <c r="G57" s="35" t="n">
        <v>2458</v>
      </c>
      <c r="H57" s="35" t="n">
        <v>520</v>
      </c>
      <c r="I57" s="35" t="n">
        <v>1065</v>
      </c>
      <c r="J57" s="35" t="n">
        <v>477</v>
      </c>
      <c r="K57" s="22" t="n">
        <v>396</v>
      </c>
    </row>
    <row r="58" customFormat="false" ht="14.25" hidden="false" customHeight="true" outlineLevel="0" collapsed="false">
      <c r="A58" s="85" t="s">
        <v>206</v>
      </c>
      <c r="B58" s="35" t="n">
        <v>1016</v>
      </c>
      <c r="C58" s="35" t="n">
        <v>206</v>
      </c>
      <c r="D58" s="35" t="n">
        <v>220</v>
      </c>
      <c r="E58" s="35" t="n">
        <v>434</v>
      </c>
      <c r="F58" s="35" t="n">
        <v>156</v>
      </c>
      <c r="G58" s="35" t="n">
        <v>1023</v>
      </c>
      <c r="H58" s="35" t="n">
        <v>214</v>
      </c>
      <c r="I58" s="35" t="n">
        <v>433</v>
      </c>
      <c r="J58" s="35" t="n">
        <v>222</v>
      </c>
      <c r="K58" s="22" t="n">
        <v>154</v>
      </c>
    </row>
    <row r="59" customFormat="false" ht="14.25" hidden="false" customHeight="true" outlineLevel="0" collapsed="false">
      <c r="A59" s="85" t="s">
        <v>207</v>
      </c>
      <c r="B59" s="35" t="n">
        <v>6548</v>
      </c>
      <c r="C59" s="35" t="n">
        <v>1752</v>
      </c>
      <c r="D59" s="35" t="n">
        <v>1802</v>
      </c>
      <c r="E59" s="35" t="n">
        <v>1652</v>
      </c>
      <c r="F59" s="35" t="n">
        <v>1342</v>
      </c>
      <c r="G59" s="35" t="n">
        <v>7376</v>
      </c>
      <c r="H59" s="35" t="n">
        <v>2300</v>
      </c>
      <c r="I59" s="35" t="n">
        <v>1719</v>
      </c>
      <c r="J59" s="35" t="n">
        <v>1990</v>
      </c>
      <c r="K59" s="22" t="n">
        <v>1367</v>
      </c>
    </row>
    <row r="60" customFormat="false" ht="14.25" hidden="false" customHeight="true" outlineLevel="0" collapsed="false">
      <c r="A60" s="85" t="s">
        <v>208</v>
      </c>
      <c r="B60" s="35" t="n">
        <v>6042</v>
      </c>
      <c r="C60" s="35" t="n">
        <v>1653</v>
      </c>
      <c r="D60" s="35" t="n">
        <v>1270</v>
      </c>
      <c r="E60" s="35" t="n">
        <v>2351</v>
      </c>
      <c r="F60" s="35" t="n">
        <v>768</v>
      </c>
      <c r="G60" s="35" t="n">
        <v>6772</v>
      </c>
      <c r="H60" s="35" t="n">
        <v>2145</v>
      </c>
      <c r="I60" s="35" t="n">
        <v>2442</v>
      </c>
      <c r="J60" s="35" t="n">
        <v>1431</v>
      </c>
      <c r="K60" s="22" t="n">
        <v>754</v>
      </c>
    </row>
    <row r="61" customFormat="false" ht="14.25" hidden="false" customHeight="true" outlineLevel="0" collapsed="false">
      <c r="A61" s="85" t="s">
        <v>209</v>
      </c>
      <c r="B61" s="35" t="n">
        <v>2503</v>
      </c>
      <c r="C61" s="35" t="n">
        <v>619</v>
      </c>
      <c r="D61" s="35" t="n">
        <v>379</v>
      </c>
      <c r="E61" s="35" t="n">
        <v>1332</v>
      </c>
      <c r="F61" s="35" t="n">
        <v>173</v>
      </c>
      <c r="G61" s="35" t="n">
        <v>2536</v>
      </c>
      <c r="H61" s="35" t="n">
        <v>683</v>
      </c>
      <c r="I61" s="35" t="n">
        <v>1279</v>
      </c>
      <c r="J61" s="35" t="n">
        <v>386</v>
      </c>
      <c r="K61" s="22" t="n">
        <v>188</v>
      </c>
    </row>
    <row r="62" customFormat="false" ht="14.25" hidden="false" customHeight="true" outlineLevel="0" collapsed="false">
      <c r="A62" s="85" t="s">
        <v>210</v>
      </c>
      <c r="B62" s="35" t="n">
        <v>1737</v>
      </c>
      <c r="C62" s="35" t="n">
        <v>579</v>
      </c>
      <c r="D62" s="35" t="n">
        <v>395</v>
      </c>
      <c r="E62" s="35" t="n">
        <v>628</v>
      </c>
      <c r="F62" s="35" t="n">
        <v>135</v>
      </c>
      <c r="G62" s="35" t="n">
        <v>1726</v>
      </c>
      <c r="H62" s="35" t="n">
        <v>581</v>
      </c>
      <c r="I62" s="35" t="n">
        <v>616</v>
      </c>
      <c r="J62" s="35" t="n">
        <v>412</v>
      </c>
      <c r="K62" s="22" t="n">
        <v>117</v>
      </c>
    </row>
    <row r="63" customFormat="false" ht="14.25" hidden="false" customHeight="true" outlineLevel="0" collapsed="false">
      <c r="A63" s="9" t="s">
        <v>211</v>
      </c>
      <c r="B63" s="35"/>
      <c r="C63" s="35"/>
      <c r="D63" s="35"/>
      <c r="E63" s="35"/>
      <c r="F63" s="35"/>
      <c r="G63" s="35"/>
      <c r="H63" s="35"/>
      <c r="I63" s="35"/>
      <c r="J63" s="35"/>
      <c r="K63" s="22"/>
    </row>
    <row r="64" s="3" customFormat="true" ht="14.25" hidden="false" customHeight="true" outlineLevel="0" collapsed="false">
      <c r="A64" s="59" t="s">
        <v>57</v>
      </c>
      <c r="B64" s="49" t="n">
        <v>32186</v>
      </c>
      <c r="C64" s="49" t="n">
        <v>8077</v>
      </c>
      <c r="D64" s="49" t="n">
        <v>6618</v>
      </c>
      <c r="E64" s="49" t="n">
        <v>11304</v>
      </c>
      <c r="F64" s="49" t="n">
        <v>6187</v>
      </c>
      <c r="G64" s="49" t="n">
        <v>28403</v>
      </c>
      <c r="H64" s="49" t="n">
        <v>6118</v>
      </c>
      <c r="I64" s="49" t="n">
        <v>10003</v>
      </c>
      <c r="J64" s="49" t="n">
        <v>6263</v>
      </c>
      <c r="K64" s="112" t="n">
        <v>6019</v>
      </c>
      <c r="L64" s="59"/>
    </row>
    <row r="65" customFormat="false" ht="14.25" hidden="false" customHeight="true" outlineLevel="0" collapsed="false">
      <c r="A65" s="85" t="s">
        <v>217</v>
      </c>
      <c r="B65" s="35" t="n">
        <v>3445</v>
      </c>
      <c r="C65" s="35" t="n">
        <v>665</v>
      </c>
      <c r="D65" s="35" t="n">
        <v>728</v>
      </c>
      <c r="E65" s="35" t="n">
        <v>1282</v>
      </c>
      <c r="F65" s="35" t="n">
        <v>770</v>
      </c>
      <c r="G65" s="35" t="n">
        <v>3258</v>
      </c>
      <c r="H65" s="35" t="n">
        <v>618</v>
      </c>
      <c r="I65" s="35" t="n">
        <v>1170</v>
      </c>
      <c r="J65" s="35" t="n">
        <v>711</v>
      </c>
      <c r="K65" s="22" t="n">
        <v>759</v>
      </c>
    </row>
    <row r="66" customFormat="false" ht="14.25" hidden="false" customHeight="true" outlineLevel="0" collapsed="false">
      <c r="A66" s="146" t="s">
        <v>205</v>
      </c>
      <c r="B66" s="35" t="n">
        <v>3423</v>
      </c>
      <c r="C66" s="35" t="n">
        <v>554</v>
      </c>
      <c r="D66" s="35" t="n">
        <v>631</v>
      </c>
      <c r="E66" s="35" t="n">
        <v>1482</v>
      </c>
      <c r="F66" s="35" t="n">
        <v>756</v>
      </c>
      <c r="G66" s="35" t="n">
        <v>3252</v>
      </c>
      <c r="H66" s="35" t="n">
        <v>510</v>
      </c>
      <c r="I66" s="35" t="n">
        <v>1380</v>
      </c>
      <c r="J66" s="35" t="n">
        <v>614</v>
      </c>
      <c r="K66" s="22" t="n">
        <v>748</v>
      </c>
    </row>
    <row r="67" customFormat="false" ht="14.25" hidden="false" customHeight="true" outlineLevel="0" collapsed="false">
      <c r="A67" s="85" t="s">
        <v>206</v>
      </c>
      <c r="B67" s="35" t="n">
        <v>1303</v>
      </c>
      <c r="C67" s="35" t="n">
        <v>206</v>
      </c>
      <c r="D67" s="35" t="n">
        <v>250</v>
      </c>
      <c r="E67" s="35" t="n">
        <v>581</v>
      </c>
      <c r="F67" s="35" t="n">
        <v>266</v>
      </c>
      <c r="G67" s="35" t="n">
        <v>1247</v>
      </c>
      <c r="H67" s="35" t="n">
        <v>167</v>
      </c>
      <c r="I67" s="35" t="n">
        <v>533</v>
      </c>
      <c r="J67" s="35" t="n">
        <v>265</v>
      </c>
      <c r="K67" s="22" t="n">
        <v>282</v>
      </c>
    </row>
    <row r="68" customFormat="false" ht="14.25" hidden="false" customHeight="true" outlineLevel="0" collapsed="false">
      <c r="A68" s="85" t="s">
        <v>207</v>
      </c>
      <c r="B68" s="35" t="n">
        <v>10073</v>
      </c>
      <c r="C68" s="35" t="n">
        <v>2872</v>
      </c>
      <c r="D68" s="35" t="n">
        <v>2503</v>
      </c>
      <c r="E68" s="35" t="n">
        <v>2323</v>
      </c>
      <c r="F68" s="35" t="n">
        <v>2375</v>
      </c>
      <c r="G68" s="35" t="n">
        <v>8195</v>
      </c>
      <c r="H68" s="35" t="n">
        <v>1761</v>
      </c>
      <c r="I68" s="35" t="n">
        <v>1981</v>
      </c>
      <c r="J68" s="35" t="n">
        <v>2152</v>
      </c>
      <c r="K68" s="22" t="n">
        <v>2301</v>
      </c>
    </row>
    <row r="69" customFormat="false" ht="14.25" hidden="false" customHeight="true" outlineLevel="0" collapsed="false">
      <c r="A69" s="85" t="s">
        <v>208</v>
      </c>
      <c r="B69" s="35" t="n">
        <v>8915</v>
      </c>
      <c r="C69" s="35" t="n">
        <v>2356</v>
      </c>
      <c r="D69" s="35" t="n">
        <v>1771</v>
      </c>
      <c r="E69" s="35" t="n">
        <v>3313</v>
      </c>
      <c r="F69" s="35" t="n">
        <v>1475</v>
      </c>
      <c r="G69" s="35" t="n">
        <v>8022</v>
      </c>
      <c r="H69" s="35" t="n">
        <v>1872</v>
      </c>
      <c r="I69" s="35" t="n">
        <v>2983</v>
      </c>
      <c r="J69" s="35" t="n">
        <v>1749</v>
      </c>
      <c r="K69" s="22" t="n">
        <v>1418</v>
      </c>
    </row>
    <row r="70" customFormat="false" ht="14.25" hidden="false" customHeight="true" outlineLevel="0" collapsed="false">
      <c r="A70" s="85" t="s">
        <v>209</v>
      </c>
      <c r="B70" s="35" t="n">
        <v>2905</v>
      </c>
      <c r="C70" s="35" t="n">
        <v>727</v>
      </c>
      <c r="D70" s="35" t="n">
        <v>402</v>
      </c>
      <c r="E70" s="35" t="n">
        <v>1460</v>
      </c>
      <c r="F70" s="35" t="n">
        <v>316</v>
      </c>
      <c r="G70" s="35" t="n">
        <v>2595</v>
      </c>
      <c r="H70" s="35" t="n">
        <v>629</v>
      </c>
      <c r="I70" s="35" t="n">
        <v>1236</v>
      </c>
      <c r="J70" s="35" t="n">
        <v>436</v>
      </c>
      <c r="K70" s="22" t="n">
        <v>294</v>
      </c>
    </row>
    <row r="71" customFormat="false" ht="14.25" hidden="false" customHeight="true" outlineLevel="0" collapsed="false">
      <c r="A71" s="85" t="s">
        <v>210</v>
      </c>
      <c r="B71" s="35" t="n">
        <v>2122</v>
      </c>
      <c r="C71" s="35" t="n">
        <v>697</v>
      </c>
      <c r="D71" s="35" t="n">
        <v>333</v>
      </c>
      <c r="E71" s="35" t="n">
        <v>863</v>
      </c>
      <c r="F71" s="35" t="n">
        <v>229</v>
      </c>
      <c r="G71" s="35" t="n">
        <v>1834</v>
      </c>
      <c r="H71" s="35" t="n">
        <v>561</v>
      </c>
      <c r="I71" s="35" t="n">
        <v>720</v>
      </c>
      <c r="J71" s="35" t="n">
        <v>336</v>
      </c>
      <c r="K71" s="22" t="n">
        <v>217</v>
      </c>
    </row>
    <row r="72" customFormat="false" ht="14.25" hidden="false" customHeight="true" outlineLevel="0" collapsed="false">
      <c r="A72" s="9" t="s">
        <v>211</v>
      </c>
      <c r="B72" s="35"/>
      <c r="C72" s="35"/>
      <c r="D72" s="35"/>
      <c r="E72" s="35"/>
      <c r="F72" s="35"/>
      <c r="G72" s="35"/>
      <c r="H72" s="35"/>
      <c r="I72" s="35"/>
      <c r="J72" s="35"/>
      <c r="K72" s="22"/>
    </row>
    <row r="73" s="3" customFormat="true" ht="14.25" hidden="false" customHeight="true" outlineLevel="0" collapsed="false">
      <c r="A73" s="149" t="s">
        <v>218</v>
      </c>
      <c r="B73" s="49" t="n">
        <v>68601</v>
      </c>
      <c r="C73" s="49" t="n">
        <v>27064</v>
      </c>
      <c r="D73" s="49" t="n">
        <v>15575</v>
      </c>
      <c r="E73" s="49" t="n">
        <v>18068</v>
      </c>
      <c r="F73" s="49" t="n">
        <v>7894</v>
      </c>
      <c r="G73" s="49" t="n">
        <v>54901</v>
      </c>
      <c r="H73" s="49" t="n">
        <v>18074</v>
      </c>
      <c r="I73" s="49" t="n">
        <v>17365</v>
      </c>
      <c r="J73" s="49" t="n">
        <v>12025</v>
      </c>
      <c r="K73" s="112" t="n">
        <v>7437</v>
      </c>
      <c r="L73" s="59"/>
    </row>
    <row r="74" customFormat="false" ht="14.25" hidden="false" customHeight="true" outlineLevel="0" collapsed="false">
      <c r="A74" s="85" t="s">
        <v>217</v>
      </c>
      <c r="B74" s="35" t="n">
        <v>7483</v>
      </c>
      <c r="C74" s="35" t="n">
        <v>2566</v>
      </c>
      <c r="D74" s="35" t="n">
        <v>1724</v>
      </c>
      <c r="E74" s="35" t="n">
        <v>2109</v>
      </c>
      <c r="F74" s="35" t="n">
        <v>1084</v>
      </c>
      <c r="G74" s="35" t="n">
        <v>6420</v>
      </c>
      <c r="H74" s="35" t="n">
        <v>1936</v>
      </c>
      <c r="I74" s="35" t="n">
        <v>2055</v>
      </c>
      <c r="J74" s="35" t="n">
        <v>1408</v>
      </c>
      <c r="K74" s="22" t="n">
        <v>1021</v>
      </c>
    </row>
    <row r="75" customFormat="false" ht="14.25" hidden="false" customHeight="true" outlineLevel="0" collapsed="false">
      <c r="A75" s="146" t="s">
        <v>205</v>
      </c>
      <c r="B75" s="35" t="n">
        <v>7156</v>
      </c>
      <c r="C75" s="35" t="n">
        <v>2218</v>
      </c>
      <c r="D75" s="35" t="n">
        <v>1421</v>
      </c>
      <c r="E75" s="35" t="n">
        <v>2493</v>
      </c>
      <c r="F75" s="35" t="n">
        <v>1024</v>
      </c>
      <c r="G75" s="35" t="n">
        <v>6397</v>
      </c>
      <c r="H75" s="35" t="n">
        <v>1797</v>
      </c>
      <c r="I75" s="35" t="n">
        <v>2408</v>
      </c>
      <c r="J75" s="35" t="n">
        <v>1221</v>
      </c>
      <c r="K75" s="22" t="n">
        <v>971</v>
      </c>
    </row>
    <row r="76" customFormat="false" ht="14.25" hidden="false" customHeight="true" outlineLevel="0" collapsed="false">
      <c r="A76" s="85" t="s">
        <v>206</v>
      </c>
      <c r="B76" s="35" t="n">
        <v>2609</v>
      </c>
      <c r="C76" s="35" t="n">
        <v>734</v>
      </c>
      <c r="D76" s="35" t="n">
        <v>521</v>
      </c>
      <c r="E76" s="35" t="n">
        <v>912</v>
      </c>
      <c r="F76" s="35" t="n">
        <v>442</v>
      </c>
      <c r="G76" s="35" t="n">
        <v>2325</v>
      </c>
      <c r="H76" s="35" t="n">
        <v>589</v>
      </c>
      <c r="I76" s="35" t="n">
        <v>857</v>
      </c>
      <c r="J76" s="35" t="n">
        <v>465</v>
      </c>
      <c r="K76" s="22" t="n">
        <v>414</v>
      </c>
    </row>
    <row r="77" customFormat="false" ht="14.25" hidden="false" customHeight="true" outlineLevel="0" collapsed="false">
      <c r="A77" s="85" t="s">
        <v>207</v>
      </c>
      <c r="B77" s="35" t="n">
        <v>19935</v>
      </c>
      <c r="C77" s="35" t="n">
        <v>8272</v>
      </c>
      <c r="D77" s="35" t="n">
        <v>5732</v>
      </c>
      <c r="E77" s="35" t="n">
        <v>3201</v>
      </c>
      <c r="F77" s="35" t="n">
        <v>2730</v>
      </c>
      <c r="G77" s="35" t="n">
        <v>14260</v>
      </c>
      <c r="H77" s="35" t="n">
        <v>4519</v>
      </c>
      <c r="I77" s="35" t="n">
        <v>3001</v>
      </c>
      <c r="J77" s="35" t="n">
        <v>4169</v>
      </c>
      <c r="K77" s="22" t="n">
        <v>2571</v>
      </c>
    </row>
    <row r="78" customFormat="false" ht="14.25" hidden="false" customHeight="true" outlineLevel="0" collapsed="false">
      <c r="A78" s="85" t="s">
        <v>208</v>
      </c>
      <c r="B78" s="35" t="n">
        <v>21115</v>
      </c>
      <c r="C78" s="35" t="n">
        <v>9107</v>
      </c>
      <c r="D78" s="35" t="n">
        <v>4522</v>
      </c>
      <c r="E78" s="35" t="n">
        <v>5585</v>
      </c>
      <c r="F78" s="35" t="n">
        <v>1901</v>
      </c>
      <c r="G78" s="35" t="n">
        <v>15906</v>
      </c>
      <c r="H78" s="35" t="n">
        <v>5648</v>
      </c>
      <c r="I78" s="35" t="n">
        <v>5265</v>
      </c>
      <c r="J78" s="35" t="n">
        <v>3246</v>
      </c>
      <c r="K78" s="22" t="n">
        <v>1747</v>
      </c>
    </row>
    <row r="79" customFormat="false" ht="14.25" hidden="false" customHeight="true" outlineLevel="0" collapsed="false">
      <c r="A79" s="85" t="s">
        <v>209</v>
      </c>
      <c r="B79" s="35" t="n">
        <v>6082</v>
      </c>
      <c r="C79" s="35" t="n">
        <v>2313</v>
      </c>
      <c r="D79" s="35" t="n">
        <v>936</v>
      </c>
      <c r="E79" s="35" t="n">
        <v>2376</v>
      </c>
      <c r="F79" s="35" t="n">
        <v>457</v>
      </c>
      <c r="G79" s="35" t="n">
        <v>5485</v>
      </c>
      <c r="H79" s="35" t="n">
        <v>1872</v>
      </c>
      <c r="I79" s="35" t="n">
        <v>2355</v>
      </c>
      <c r="J79" s="35" t="n">
        <v>814</v>
      </c>
      <c r="K79" s="22" t="n">
        <v>444</v>
      </c>
    </row>
    <row r="80" customFormat="false" ht="14.25" hidden="false" customHeight="true" outlineLevel="0" collapsed="false">
      <c r="A80" s="85" t="s">
        <v>210</v>
      </c>
      <c r="B80" s="35" t="n">
        <v>4221</v>
      </c>
      <c r="C80" s="35" t="n">
        <v>1854</v>
      </c>
      <c r="D80" s="35" t="n">
        <v>719</v>
      </c>
      <c r="E80" s="35" t="n">
        <v>1392</v>
      </c>
      <c r="F80" s="35" t="n">
        <v>256</v>
      </c>
      <c r="G80" s="35" t="n">
        <v>4108</v>
      </c>
      <c r="H80" s="35" t="n">
        <v>1713</v>
      </c>
      <c r="I80" s="35" t="n">
        <v>1424</v>
      </c>
      <c r="J80" s="35" t="n">
        <v>702</v>
      </c>
      <c r="K80" s="22" t="n">
        <v>269</v>
      </c>
    </row>
    <row r="81" customFormat="false" ht="14.25" hidden="false" customHeight="true" outlineLevel="0" collapsed="false">
      <c r="A81" s="9" t="s">
        <v>211</v>
      </c>
      <c r="B81" s="35"/>
      <c r="C81" s="35"/>
      <c r="D81" s="35"/>
      <c r="E81" s="35"/>
      <c r="F81" s="35"/>
      <c r="G81" s="35"/>
      <c r="H81" s="35"/>
      <c r="I81" s="35"/>
      <c r="J81" s="35"/>
      <c r="K81" s="22"/>
    </row>
    <row r="82" s="3" customFormat="true" ht="14.25" hidden="false" customHeight="true" outlineLevel="0" collapsed="false">
      <c r="A82" s="59" t="s">
        <v>219</v>
      </c>
      <c r="B82" s="49" t="n">
        <v>10212</v>
      </c>
      <c r="C82" s="49" t="n">
        <v>2046</v>
      </c>
      <c r="D82" s="49" t="n">
        <v>2562</v>
      </c>
      <c r="E82" s="49" t="n">
        <v>3643</v>
      </c>
      <c r="F82" s="49" t="n">
        <v>1961</v>
      </c>
      <c r="G82" s="49" t="n">
        <v>10876</v>
      </c>
      <c r="H82" s="49" t="n">
        <v>2586</v>
      </c>
      <c r="I82" s="49" t="n">
        <v>3515</v>
      </c>
      <c r="J82" s="49" t="n">
        <v>2841</v>
      </c>
      <c r="K82" s="112" t="n">
        <v>1934</v>
      </c>
      <c r="L82" s="59"/>
    </row>
    <row r="83" customFormat="false" ht="14.25" hidden="false" customHeight="true" outlineLevel="0" collapsed="false">
      <c r="A83" s="85" t="s">
        <v>217</v>
      </c>
      <c r="B83" s="35" t="n">
        <v>993</v>
      </c>
      <c r="C83" s="35" t="n">
        <v>169</v>
      </c>
      <c r="D83" s="35" t="n">
        <v>261</v>
      </c>
      <c r="E83" s="35" t="n">
        <v>367</v>
      </c>
      <c r="F83" s="35" t="n">
        <v>196</v>
      </c>
      <c r="G83" s="35" t="n">
        <v>1066</v>
      </c>
      <c r="H83" s="35" t="n">
        <v>203</v>
      </c>
      <c r="I83" s="35" t="n">
        <v>374</v>
      </c>
      <c r="J83" s="35" t="n">
        <v>280</v>
      </c>
      <c r="K83" s="22" t="n">
        <v>209</v>
      </c>
    </row>
    <row r="84" customFormat="false" ht="14.25" hidden="false" customHeight="true" outlineLevel="0" collapsed="false">
      <c r="A84" s="146" t="s">
        <v>205</v>
      </c>
      <c r="B84" s="35" t="n">
        <v>1120</v>
      </c>
      <c r="C84" s="35" t="n">
        <v>169</v>
      </c>
      <c r="D84" s="35" t="n">
        <v>275</v>
      </c>
      <c r="E84" s="35" t="n">
        <v>468</v>
      </c>
      <c r="F84" s="35" t="n">
        <v>208</v>
      </c>
      <c r="G84" s="35" t="n">
        <v>1119</v>
      </c>
      <c r="H84" s="35" t="n">
        <v>187</v>
      </c>
      <c r="I84" s="35" t="n">
        <v>464</v>
      </c>
      <c r="J84" s="35" t="n">
        <v>273</v>
      </c>
      <c r="K84" s="22" t="n">
        <v>195</v>
      </c>
    </row>
    <row r="85" customFormat="false" ht="14.25" hidden="false" customHeight="true" outlineLevel="0" collapsed="false">
      <c r="A85" s="85" t="s">
        <v>206</v>
      </c>
      <c r="B85" s="35" t="n">
        <v>472</v>
      </c>
      <c r="C85" s="35" t="n">
        <v>91</v>
      </c>
      <c r="D85" s="35" t="n">
        <v>86</v>
      </c>
      <c r="E85" s="35" t="n">
        <v>205</v>
      </c>
      <c r="F85" s="35" t="n">
        <v>90</v>
      </c>
      <c r="G85" s="35" t="n">
        <v>482</v>
      </c>
      <c r="H85" s="35" t="n">
        <v>98</v>
      </c>
      <c r="I85" s="35" t="n">
        <v>197</v>
      </c>
      <c r="J85" s="35" t="n">
        <v>101</v>
      </c>
      <c r="K85" s="22" t="n">
        <v>86</v>
      </c>
    </row>
    <row r="86" customFormat="false" ht="14.25" hidden="false" customHeight="true" outlineLevel="0" collapsed="false">
      <c r="A86" s="85" t="s">
        <v>207</v>
      </c>
      <c r="B86" s="35" t="n">
        <v>3067</v>
      </c>
      <c r="C86" s="35" t="n">
        <v>574</v>
      </c>
      <c r="D86" s="35" t="n">
        <v>911</v>
      </c>
      <c r="E86" s="35" t="n">
        <v>841</v>
      </c>
      <c r="F86" s="35" t="n">
        <v>741</v>
      </c>
      <c r="G86" s="35" t="n">
        <v>3476</v>
      </c>
      <c r="H86" s="35" t="n">
        <v>863</v>
      </c>
      <c r="I86" s="35" t="n">
        <v>832</v>
      </c>
      <c r="J86" s="35" t="n">
        <v>1038</v>
      </c>
      <c r="K86" s="22" t="n">
        <v>743</v>
      </c>
    </row>
    <row r="87" customFormat="false" ht="14.25" hidden="false" customHeight="true" outlineLevel="0" collapsed="false">
      <c r="A87" s="85" t="s">
        <v>208</v>
      </c>
      <c r="B87" s="35" t="n">
        <v>2694</v>
      </c>
      <c r="C87" s="35" t="n">
        <v>582</v>
      </c>
      <c r="D87" s="35" t="n">
        <v>629</v>
      </c>
      <c r="E87" s="35" t="n">
        <v>996</v>
      </c>
      <c r="F87" s="35" t="n">
        <v>487</v>
      </c>
      <c r="G87" s="35" t="n">
        <v>2910</v>
      </c>
      <c r="H87" s="35" t="n">
        <v>742</v>
      </c>
      <c r="I87" s="35" t="n">
        <v>983</v>
      </c>
      <c r="J87" s="35" t="n">
        <v>719</v>
      </c>
      <c r="K87" s="22" t="n">
        <v>466</v>
      </c>
    </row>
    <row r="88" customFormat="false" ht="14.25" hidden="false" customHeight="true" outlineLevel="0" collapsed="false">
      <c r="A88" s="85" t="s">
        <v>209</v>
      </c>
      <c r="B88" s="35" t="n">
        <v>1104</v>
      </c>
      <c r="C88" s="35" t="n">
        <v>238</v>
      </c>
      <c r="D88" s="35" t="n">
        <v>196</v>
      </c>
      <c r="E88" s="35" t="n">
        <v>527</v>
      </c>
      <c r="F88" s="35" t="n">
        <v>143</v>
      </c>
      <c r="G88" s="35" t="n">
        <v>1049</v>
      </c>
      <c r="H88" s="35" t="n">
        <v>234</v>
      </c>
      <c r="I88" s="35" t="n">
        <v>464</v>
      </c>
      <c r="J88" s="35" t="n">
        <v>212</v>
      </c>
      <c r="K88" s="22" t="n">
        <v>139</v>
      </c>
    </row>
    <row r="89" customFormat="false" ht="14.25" hidden="false" customHeight="true" outlineLevel="0" collapsed="false">
      <c r="A89" s="85" t="s">
        <v>210</v>
      </c>
      <c r="B89" s="35" t="n">
        <v>762</v>
      </c>
      <c r="C89" s="35" t="n">
        <v>223</v>
      </c>
      <c r="D89" s="35" t="n">
        <v>204</v>
      </c>
      <c r="E89" s="35" t="n">
        <v>239</v>
      </c>
      <c r="F89" s="35" t="n">
        <v>96</v>
      </c>
      <c r="G89" s="35" t="n">
        <v>774</v>
      </c>
      <c r="H89" s="35" t="n">
        <v>259</v>
      </c>
      <c r="I89" s="35" t="n">
        <v>201</v>
      </c>
      <c r="J89" s="35" t="n">
        <v>218</v>
      </c>
      <c r="K89" s="22" t="n">
        <v>96</v>
      </c>
    </row>
    <row r="90" customFormat="false" ht="14.25" hidden="false" customHeight="true" outlineLevel="0" collapsed="false">
      <c r="A90" s="9" t="s">
        <v>211</v>
      </c>
      <c r="B90" s="35"/>
      <c r="C90" s="35"/>
      <c r="D90" s="35"/>
      <c r="E90" s="35"/>
      <c r="F90" s="35"/>
      <c r="G90" s="35"/>
      <c r="H90" s="35"/>
      <c r="I90" s="35"/>
      <c r="J90" s="35"/>
      <c r="K90" s="22"/>
    </row>
    <row r="91" s="3" customFormat="true" ht="14.25" hidden="false" customHeight="true" outlineLevel="0" collapsed="false">
      <c r="A91" s="59" t="s">
        <v>60</v>
      </c>
      <c r="B91" s="49" t="n">
        <v>18662</v>
      </c>
      <c r="C91" s="49" t="n">
        <v>2925</v>
      </c>
      <c r="D91" s="49" t="n">
        <v>4560</v>
      </c>
      <c r="E91" s="49" t="n">
        <v>6280</v>
      </c>
      <c r="F91" s="49" t="n">
        <v>4897</v>
      </c>
      <c r="G91" s="49" t="n">
        <v>20874</v>
      </c>
      <c r="H91" s="49" t="n">
        <v>4410</v>
      </c>
      <c r="I91" s="49" t="n">
        <v>5915</v>
      </c>
      <c r="J91" s="49" t="n">
        <v>5544</v>
      </c>
      <c r="K91" s="112" t="n">
        <v>5005</v>
      </c>
      <c r="L91" s="59"/>
    </row>
    <row r="92" customFormat="false" ht="14.25" hidden="false" customHeight="true" outlineLevel="0" collapsed="false">
      <c r="A92" s="85" t="s">
        <v>217</v>
      </c>
      <c r="B92" s="35" t="n">
        <v>2278</v>
      </c>
      <c r="C92" s="35" t="n">
        <v>340</v>
      </c>
      <c r="D92" s="35" t="n">
        <v>592</v>
      </c>
      <c r="E92" s="35" t="n">
        <v>684</v>
      </c>
      <c r="F92" s="35" t="n">
        <v>662</v>
      </c>
      <c r="G92" s="35" t="n">
        <v>2357</v>
      </c>
      <c r="H92" s="35" t="n">
        <v>392</v>
      </c>
      <c r="I92" s="35" t="n">
        <v>649</v>
      </c>
      <c r="J92" s="35" t="n">
        <v>653</v>
      </c>
      <c r="K92" s="22" t="n">
        <v>663</v>
      </c>
    </row>
    <row r="93" customFormat="false" ht="14.25" hidden="false" customHeight="true" outlineLevel="0" collapsed="false">
      <c r="A93" s="146" t="s">
        <v>205</v>
      </c>
      <c r="B93" s="35" t="n">
        <v>2056</v>
      </c>
      <c r="C93" s="35" t="n">
        <v>252</v>
      </c>
      <c r="D93" s="35" t="n">
        <v>489</v>
      </c>
      <c r="E93" s="35" t="n">
        <v>771</v>
      </c>
      <c r="F93" s="35" t="n">
        <v>544</v>
      </c>
      <c r="G93" s="35" t="n">
        <v>2107</v>
      </c>
      <c r="H93" s="35" t="n">
        <v>292</v>
      </c>
      <c r="I93" s="35" t="n">
        <v>749</v>
      </c>
      <c r="J93" s="35" t="n">
        <v>515</v>
      </c>
      <c r="K93" s="22" t="n">
        <v>551</v>
      </c>
    </row>
    <row r="94" customFormat="false" ht="14.25" hidden="false" customHeight="true" outlineLevel="0" collapsed="false">
      <c r="A94" s="85" t="s">
        <v>206</v>
      </c>
      <c r="B94" s="35" t="n">
        <v>842</v>
      </c>
      <c r="C94" s="35" t="n">
        <v>92</v>
      </c>
      <c r="D94" s="35" t="n">
        <v>207</v>
      </c>
      <c r="E94" s="35" t="n">
        <v>304</v>
      </c>
      <c r="F94" s="35" t="n">
        <v>239</v>
      </c>
      <c r="G94" s="35" t="n">
        <v>881</v>
      </c>
      <c r="H94" s="35" t="n">
        <v>137</v>
      </c>
      <c r="I94" s="35" t="n">
        <v>299</v>
      </c>
      <c r="J94" s="35" t="n">
        <v>204</v>
      </c>
      <c r="K94" s="22" t="n">
        <v>241</v>
      </c>
    </row>
    <row r="95" customFormat="false" ht="14.25" hidden="false" customHeight="true" outlineLevel="0" collapsed="false">
      <c r="A95" s="85" t="s">
        <v>207</v>
      </c>
      <c r="B95" s="35" t="n">
        <v>5831</v>
      </c>
      <c r="C95" s="35" t="n">
        <v>883</v>
      </c>
      <c r="D95" s="35" t="n">
        <v>1514</v>
      </c>
      <c r="E95" s="35" t="n">
        <v>1548</v>
      </c>
      <c r="F95" s="35" t="n">
        <v>1886</v>
      </c>
      <c r="G95" s="35" t="n">
        <v>7239</v>
      </c>
      <c r="H95" s="35" t="n">
        <v>1753</v>
      </c>
      <c r="I95" s="35" t="n">
        <v>1482</v>
      </c>
      <c r="J95" s="35" t="n">
        <v>2080</v>
      </c>
      <c r="K95" s="22" t="n">
        <v>1924</v>
      </c>
    </row>
    <row r="96" customFormat="false" ht="14.25" hidden="false" customHeight="true" outlineLevel="0" collapsed="false">
      <c r="A96" s="85" t="s">
        <v>208</v>
      </c>
      <c r="B96" s="35" t="n">
        <v>4936</v>
      </c>
      <c r="C96" s="35" t="n">
        <v>829</v>
      </c>
      <c r="D96" s="35" t="n">
        <v>1237</v>
      </c>
      <c r="E96" s="35" t="n">
        <v>1716</v>
      </c>
      <c r="F96" s="35" t="n">
        <v>1154</v>
      </c>
      <c r="G96" s="35" t="n">
        <v>5630</v>
      </c>
      <c r="H96" s="35" t="n">
        <v>1255</v>
      </c>
      <c r="I96" s="35" t="n">
        <v>1667</v>
      </c>
      <c r="J96" s="35" t="n">
        <v>1514</v>
      </c>
      <c r="K96" s="22" t="n">
        <v>1194</v>
      </c>
    </row>
    <row r="97" customFormat="false" ht="14.25" hidden="false" customHeight="true" outlineLevel="0" collapsed="false">
      <c r="A97" s="85" t="s">
        <v>209</v>
      </c>
      <c r="B97" s="35" t="n">
        <v>1698</v>
      </c>
      <c r="C97" s="35" t="n">
        <v>272</v>
      </c>
      <c r="D97" s="35" t="n">
        <v>300</v>
      </c>
      <c r="E97" s="35" t="n">
        <v>895</v>
      </c>
      <c r="F97" s="35" t="n">
        <v>231</v>
      </c>
      <c r="G97" s="35" t="n">
        <v>1665</v>
      </c>
      <c r="H97" s="35" t="n">
        <v>303</v>
      </c>
      <c r="I97" s="35" t="n">
        <v>784</v>
      </c>
      <c r="J97" s="35" t="n">
        <v>337</v>
      </c>
      <c r="K97" s="22" t="n">
        <v>241</v>
      </c>
    </row>
    <row r="98" customFormat="false" ht="14.25" hidden="false" customHeight="true" outlineLevel="0" collapsed="false">
      <c r="A98" s="85" t="s">
        <v>210</v>
      </c>
      <c r="B98" s="35" t="n">
        <v>1021</v>
      </c>
      <c r="C98" s="35" t="n">
        <v>257</v>
      </c>
      <c r="D98" s="35" t="n">
        <v>221</v>
      </c>
      <c r="E98" s="35" t="n">
        <v>362</v>
      </c>
      <c r="F98" s="35" t="n">
        <v>181</v>
      </c>
      <c r="G98" s="35" t="n">
        <v>995</v>
      </c>
      <c r="H98" s="35" t="n">
        <v>278</v>
      </c>
      <c r="I98" s="35" t="n">
        <v>285</v>
      </c>
      <c r="J98" s="35" t="n">
        <v>241</v>
      </c>
      <c r="K98" s="22" t="n">
        <v>191</v>
      </c>
    </row>
    <row r="99" customFormat="false" ht="14.25" hidden="false" customHeight="true" outlineLevel="0" collapsed="false">
      <c r="A99" s="147" t="s">
        <v>211</v>
      </c>
      <c r="B99" s="35"/>
      <c r="C99" s="35"/>
      <c r="D99" s="35"/>
      <c r="E99" s="35"/>
      <c r="F99" s="35"/>
      <c r="G99" s="35"/>
      <c r="H99" s="35"/>
      <c r="I99" s="35"/>
      <c r="J99" s="35"/>
      <c r="K99" s="22"/>
    </row>
    <row r="100" s="3" customFormat="true" ht="14.25" hidden="false" customHeight="true" outlineLevel="0" collapsed="false">
      <c r="A100" s="149" t="s">
        <v>220</v>
      </c>
      <c r="B100" s="49" t="n">
        <v>11862</v>
      </c>
      <c r="C100" s="49" t="n">
        <v>2726</v>
      </c>
      <c r="D100" s="49" t="n">
        <v>3601</v>
      </c>
      <c r="E100" s="49" t="n">
        <v>3902</v>
      </c>
      <c r="F100" s="49" t="n">
        <v>1633</v>
      </c>
      <c r="G100" s="49" t="n">
        <v>13760</v>
      </c>
      <c r="H100" s="49" t="n">
        <v>4018</v>
      </c>
      <c r="I100" s="49" t="n">
        <v>3879</v>
      </c>
      <c r="J100" s="49" t="n">
        <v>4156</v>
      </c>
      <c r="K100" s="112" t="n">
        <v>1707</v>
      </c>
      <c r="L100" s="59"/>
    </row>
    <row r="101" customFormat="false" ht="14.25" hidden="false" customHeight="true" outlineLevel="0" collapsed="false">
      <c r="A101" s="85" t="s">
        <v>204</v>
      </c>
      <c r="B101" s="35" t="n">
        <v>1194</v>
      </c>
      <c r="C101" s="35" t="n">
        <v>230</v>
      </c>
      <c r="D101" s="35" t="n">
        <v>404</v>
      </c>
      <c r="E101" s="35" t="n">
        <v>366</v>
      </c>
      <c r="F101" s="35" t="n">
        <v>194</v>
      </c>
      <c r="G101" s="35" t="n">
        <v>1320</v>
      </c>
      <c r="H101" s="35" t="n">
        <v>321</v>
      </c>
      <c r="I101" s="35" t="n">
        <v>365</v>
      </c>
      <c r="J101" s="35" t="n">
        <v>434</v>
      </c>
      <c r="K101" s="22" t="n">
        <v>200</v>
      </c>
    </row>
    <row r="102" customFormat="false" ht="14.25" hidden="false" customHeight="true" outlineLevel="0" collapsed="false">
      <c r="A102" s="146" t="s">
        <v>205</v>
      </c>
      <c r="B102" s="35" t="n">
        <v>1231</v>
      </c>
      <c r="C102" s="35" t="n">
        <v>204</v>
      </c>
      <c r="D102" s="35" t="n">
        <v>389</v>
      </c>
      <c r="E102" s="35" t="n">
        <v>496</v>
      </c>
      <c r="F102" s="35" t="n">
        <v>142</v>
      </c>
      <c r="G102" s="35" t="n">
        <v>1328</v>
      </c>
      <c r="H102" s="35" t="n">
        <v>251</v>
      </c>
      <c r="I102" s="35" t="n">
        <v>489</v>
      </c>
      <c r="J102" s="35" t="n">
        <v>437</v>
      </c>
      <c r="K102" s="22" t="n">
        <v>151</v>
      </c>
    </row>
    <row r="103" customFormat="false" ht="14.25" hidden="false" customHeight="true" outlineLevel="0" collapsed="false">
      <c r="A103" s="85" t="s">
        <v>206</v>
      </c>
      <c r="B103" s="35" t="n">
        <v>541</v>
      </c>
      <c r="C103" s="35" t="n">
        <v>80</v>
      </c>
      <c r="D103" s="35" t="n">
        <v>147</v>
      </c>
      <c r="E103" s="35" t="n">
        <v>227</v>
      </c>
      <c r="F103" s="35" t="n">
        <v>87</v>
      </c>
      <c r="G103" s="35" t="n">
        <v>571</v>
      </c>
      <c r="H103" s="35" t="n">
        <v>100</v>
      </c>
      <c r="I103" s="35" t="n">
        <v>227</v>
      </c>
      <c r="J103" s="35" t="n">
        <v>162</v>
      </c>
      <c r="K103" s="22" t="n">
        <v>82</v>
      </c>
    </row>
    <row r="104" customFormat="false" ht="14.25" hidden="false" customHeight="true" outlineLevel="0" collapsed="false">
      <c r="A104" s="85" t="s">
        <v>207</v>
      </c>
      <c r="B104" s="35" t="n">
        <v>3879</v>
      </c>
      <c r="C104" s="35" t="n">
        <v>979</v>
      </c>
      <c r="D104" s="35" t="n">
        <v>1334</v>
      </c>
      <c r="E104" s="35" t="n">
        <v>864</v>
      </c>
      <c r="F104" s="35" t="n">
        <v>702</v>
      </c>
      <c r="G104" s="35" t="n">
        <v>4897</v>
      </c>
      <c r="H104" s="35" t="n">
        <v>1708</v>
      </c>
      <c r="I104" s="35" t="n">
        <v>888</v>
      </c>
      <c r="J104" s="35" t="n">
        <v>1581</v>
      </c>
      <c r="K104" s="22" t="n">
        <v>720</v>
      </c>
    </row>
    <row r="105" customFormat="false" ht="14.25" hidden="false" customHeight="true" outlineLevel="0" collapsed="false">
      <c r="A105" s="85" t="s">
        <v>208</v>
      </c>
      <c r="B105" s="35" t="n">
        <v>2988</v>
      </c>
      <c r="C105" s="35" t="n">
        <v>726</v>
      </c>
      <c r="D105" s="35" t="n">
        <v>870</v>
      </c>
      <c r="E105" s="35" t="n">
        <v>1038</v>
      </c>
      <c r="F105" s="35" t="n">
        <v>354</v>
      </c>
      <c r="G105" s="35" t="n">
        <v>3548</v>
      </c>
      <c r="H105" s="35" t="n">
        <v>1068</v>
      </c>
      <c r="I105" s="35" t="n">
        <v>1055</v>
      </c>
      <c r="J105" s="35" t="n">
        <v>1042</v>
      </c>
      <c r="K105" s="22" t="n">
        <v>383</v>
      </c>
    </row>
    <row r="106" customFormat="false" ht="14.25" hidden="false" customHeight="true" outlineLevel="0" collapsed="false">
      <c r="A106" s="85" t="s">
        <v>209</v>
      </c>
      <c r="B106" s="35" t="n">
        <v>1242</v>
      </c>
      <c r="C106" s="35" t="n">
        <v>269</v>
      </c>
      <c r="D106" s="35" t="n">
        <v>240</v>
      </c>
      <c r="E106" s="35" t="n">
        <v>645</v>
      </c>
      <c r="F106" s="35" t="n">
        <v>88</v>
      </c>
      <c r="G106" s="35" t="n">
        <v>1292</v>
      </c>
      <c r="H106" s="35" t="n">
        <v>317</v>
      </c>
      <c r="I106" s="35" t="n">
        <v>614</v>
      </c>
      <c r="J106" s="35" t="n">
        <v>257</v>
      </c>
      <c r="K106" s="22" t="n">
        <v>104</v>
      </c>
    </row>
    <row r="107" customFormat="false" ht="14.25" hidden="false" customHeight="true" outlineLevel="0" collapsed="false">
      <c r="A107" s="85" t="s">
        <v>210</v>
      </c>
      <c r="B107" s="35" t="n">
        <v>787</v>
      </c>
      <c r="C107" s="35" t="n">
        <v>238</v>
      </c>
      <c r="D107" s="35" t="n">
        <v>217</v>
      </c>
      <c r="E107" s="35" t="n">
        <v>266</v>
      </c>
      <c r="F107" s="35" t="n">
        <v>66</v>
      </c>
      <c r="G107" s="35" t="n">
        <v>804</v>
      </c>
      <c r="H107" s="35" t="n">
        <v>253</v>
      </c>
      <c r="I107" s="35" t="n">
        <v>241</v>
      </c>
      <c r="J107" s="35" t="n">
        <v>243</v>
      </c>
      <c r="K107" s="22" t="n">
        <v>67</v>
      </c>
    </row>
    <row r="108" customFormat="false" ht="14.25" hidden="false" customHeight="true" outlineLevel="0" collapsed="false">
      <c r="A108" s="69" t="s">
        <v>211</v>
      </c>
      <c r="B108" s="35"/>
      <c r="C108" s="35"/>
      <c r="D108" s="35"/>
      <c r="E108" s="35"/>
      <c r="F108" s="35"/>
      <c r="G108" s="35"/>
      <c r="H108" s="35"/>
      <c r="I108" s="35"/>
      <c r="J108" s="35"/>
      <c r="K108" s="22"/>
    </row>
    <row r="109" customFormat="false" ht="14.25" hidden="false" customHeight="true" outlineLevel="0" collapsed="false">
      <c r="A109" s="69"/>
      <c r="B109" s="35"/>
      <c r="C109" s="35"/>
      <c r="D109" s="35"/>
      <c r="E109" s="35"/>
      <c r="F109" s="35"/>
      <c r="G109" s="35"/>
      <c r="H109" s="35"/>
      <c r="I109" s="35"/>
      <c r="J109" s="35"/>
      <c r="K109" s="22"/>
    </row>
    <row r="110" s="3" customFormat="true" ht="14.25" hidden="false" customHeight="true" outlineLevel="0" collapsed="false">
      <c r="A110" s="149" t="s">
        <v>221</v>
      </c>
      <c r="B110" s="49" t="n">
        <v>30027</v>
      </c>
      <c r="C110" s="49" t="n">
        <v>10294</v>
      </c>
      <c r="D110" s="49" t="n">
        <v>6101</v>
      </c>
      <c r="E110" s="49" t="n">
        <v>9836</v>
      </c>
      <c r="F110" s="49" t="n">
        <v>3796</v>
      </c>
      <c r="G110" s="49" t="n">
        <v>27409</v>
      </c>
      <c r="H110" s="49" t="n">
        <v>8613</v>
      </c>
      <c r="I110" s="49" t="n">
        <v>9622</v>
      </c>
      <c r="J110" s="49" t="n">
        <v>5532</v>
      </c>
      <c r="K110" s="112" t="n">
        <v>3642</v>
      </c>
      <c r="L110" s="59"/>
    </row>
    <row r="111" customFormat="false" ht="14.25" hidden="false" customHeight="true" outlineLevel="0" collapsed="false">
      <c r="A111" s="85" t="s">
        <v>204</v>
      </c>
      <c r="B111" s="35" t="n">
        <v>3241</v>
      </c>
      <c r="C111" s="35" t="n">
        <v>919</v>
      </c>
      <c r="D111" s="35" t="n">
        <v>653</v>
      </c>
      <c r="E111" s="35" t="n">
        <v>1113</v>
      </c>
      <c r="F111" s="35" t="n">
        <v>556</v>
      </c>
      <c r="G111" s="35" t="n">
        <v>3145</v>
      </c>
      <c r="H111" s="35" t="n">
        <v>852</v>
      </c>
      <c r="I111" s="35" t="n">
        <v>1107</v>
      </c>
      <c r="J111" s="35" t="n">
        <v>645</v>
      </c>
      <c r="K111" s="22" t="n">
        <v>541</v>
      </c>
    </row>
    <row r="112" customFormat="false" ht="14.25" hidden="false" customHeight="true" outlineLevel="0" collapsed="false">
      <c r="A112" s="146" t="s">
        <v>205</v>
      </c>
      <c r="B112" s="35" t="n">
        <v>3286</v>
      </c>
      <c r="C112" s="35" t="n">
        <v>867</v>
      </c>
      <c r="D112" s="35" t="n">
        <v>640</v>
      </c>
      <c r="E112" s="35" t="n">
        <v>1296</v>
      </c>
      <c r="F112" s="35" t="n">
        <v>483</v>
      </c>
      <c r="G112" s="35" t="n">
        <v>3176</v>
      </c>
      <c r="H112" s="35" t="n">
        <v>786</v>
      </c>
      <c r="I112" s="35" t="n">
        <v>1326</v>
      </c>
      <c r="J112" s="35" t="n">
        <v>615</v>
      </c>
      <c r="K112" s="22" t="n">
        <v>449</v>
      </c>
    </row>
    <row r="113" customFormat="false" ht="14.25" hidden="false" customHeight="true" outlineLevel="0" collapsed="false">
      <c r="A113" s="85" t="s">
        <v>206</v>
      </c>
      <c r="B113" s="35" t="n">
        <v>1245</v>
      </c>
      <c r="C113" s="35" t="n">
        <v>320</v>
      </c>
      <c r="D113" s="35" t="n">
        <v>248</v>
      </c>
      <c r="E113" s="35" t="n">
        <v>482</v>
      </c>
      <c r="F113" s="35" t="n">
        <v>195</v>
      </c>
      <c r="G113" s="35" t="n">
        <v>1186</v>
      </c>
      <c r="H113" s="35" t="n">
        <v>270</v>
      </c>
      <c r="I113" s="35" t="n">
        <v>487</v>
      </c>
      <c r="J113" s="35" t="n">
        <v>231</v>
      </c>
      <c r="K113" s="22" t="n">
        <v>198</v>
      </c>
    </row>
    <row r="114" customFormat="false" ht="14.25" hidden="false" customHeight="true" outlineLevel="0" collapsed="false">
      <c r="A114" s="85" t="s">
        <v>207</v>
      </c>
      <c r="B114" s="35" t="n">
        <v>8706</v>
      </c>
      <c r="C114" s="35" t="n">
        <v>3309</v>
      </c>
      <c r="D114" s="35" t="n">
        <v>2151</v>
      </c>
      <c r="E114" s="35" t="n">
        <v>1994</v>
      </c>
      <c r="F114" s="35" t="n">
        <v>1252</v>
      </c>
      <c r="G114" s="35" t="n">
        <v>7382</v>
      </c>
      <c r="H114" s="35" t="n">
        <v>2378</v>
      </c>
      <c r="I114" s="35" t="n">
        <v>1865</v>
      </c>
      <c r="J114" s="35" t="n">
        <v>1911</v>
      </c>
      <c r="K114" s="22" t="n">
        <v>1228</v>
      </c>
    </row>
    <row r="115" customFormat="false" ht="14.25" hidden="false" customHeight="true" outlineLevel="0" collapsed="false">
      <c r="A115" s="85" t="s">
        <v>208</v>
      </c>
      <c r="B115" s="35" t="n">
        <v>8433</v>
      </c>
      <c r="C115" s="35" t="n">
        <v>2936</v>
      </c>
      <c r="D115" s="35" t="n">
        <v>1526</v>
      </c>
      <c r="E115" s="35" t="n">
        <v>3048</v>
      </c>
      <c r="F115" s="35" t="n">
        <v>923</v>
      </c>
      <c r="G115" s="35" t="n">
        <v>7794</v>
      </c>
      <c r="H115" s="35" t="n">
        <v>2625</v>
      </c>
      <c r="I115" s="35" t="n">
        <v>2974</v>
      </c>
      <c r="J115" s="35" t="n">
        <v>1334</v>
      </c>
      <c r="K115" s="22" t="n">
        <v>861</v>
      </c>
    </row>
    <row r="116" customFormat="false" ht="14.25" hidden="false" customHeight="true" outlineLevel="0" collapsed="false">
      <c r="A116" s="85" t="s">
        <v>209</v>
      </c>
      <c r="B116" s="35" t="n">
        <v>3035</v>
      </c>
      <c r="C116" s="35" t="n">
        <v>1012</v>
      </c>
      <c r="D116" s="35" t="n">
        <v>523</v>
      </c>
      <c r="E116" s="35" t="n">
        <v>1258</v>
      </c>
      <c r="F116" s="35" t="n">
        <v>242</v>
      </c>
      <c r="G116" s="35" t="n">
        <v>2844</v>
      </c>
      <c r="H116" s="35" t="n">
        <v>923</v>
      </c>
      <c r="I116" s="35" t="n">
        <v>1233</v>
      </c>
      <c r="J116" s="35" t="n">
        <v>462</v>
      </c>
      <c r="K116" s="22" t="n">
        <v>226</v>
      </c>
    </row>
    <row r="117" customFormat="false" ht="14.25" hidden="false" customHeight="true" outlineLevel="0" collapsed="false">
      <c r="A117" s="85" t="s">
        <v>210</v>
      </c>
      <c r="B117" s="35" t="n">
        <v>2081</v>
      </c>
      <c r="C117" s="35" t="n">
        <v>931</v>
      </c>
      <c r="D117" s="35" t="n">
        <v>360</v>
      </c>
      <c r="E117" s="35" t="n">
        <v>645</v>
      </c>
      <c r="F117" s="35" t="n">
        <v>145</v>
      </c>
      <c r="G117" s="35" t="n">
        <v>1882</v>
      </c>
      <c r="H117" s="35" t="n">
        <v>779</v>
      </c>
      <c r="I117" s="35" t="n">
        <v>630</v>
      </c>
      <c r="J117" s="35" t="n">
        <v>334</v>
      </c>
      <c r="K117" s="22" t="n">
        <v>139</v>
      </c>
    </row>
    <row r="118" customFormat="false" ht="14.25" hidden="false" customHeight="true" outlineLevel="0" collapsed="false">
      <c r="A118" s="69" t="s">
        <v>211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22"/>
    </row>
    <row r="119" s="3" customFormat="true" ht="14.25" hidden="false" customHeight="true" outlineLevel="0" collapsed="false">
      <c r="A119" s="149" t="s">
        <v>222</v>
      </c>
      <c r="B119" s="49" t="n">
        <v>43733</v>
      </c>
      <c r="C119" s="49" t="n">
        <v>22921</v>
      </c>
      <c r="D119" s="49" t="n">
        <v>7376</v>
      </c>
      <c r="E119" s="49" t="n">
        <v>10117</v>
      </c>
      <c r="F119" s="49" t="n">
        <v>3319</v>
      </c>
      <c r="G119" s="49" t="n">
        <v>47385</v>
      </c>
      <c r="H119" s="49" t="n">
        <v>24570</v>
      </c>
      <c r="I119" s="49" t="n">
        <v>13784</v>
      </c>
      <c r="J119" s="49" t="n">
        <v>5673</v>
      </c>
      <c r="K119" s="112" t="n">
        <v>3358</v>
      </c>
      <c r="L119" s="59"/>
    </row>
    <row r="120" customFormat="false" ht="14.25" hidden="false" customHeight="true" outlineLevel="0" collapsed="false">
      <c r="A120" s="85" t="s">
        <v>204</v>
      </c>
      <c r="B120" s="35" t="n">
        <v>4416</v>
      </c>
      <c r="C120" s="35" t="n">
        <v>2262</v>
      </c>
      <c r="D120" s="35" t="n">
        <v>717</v>
      </c>
      <c r="E120" s="35" t="n">
        <v>1089</v>
      </c>
      <c r="F120" s="35" t="n">
        <v>348</v>
      </c>
      <c r="G120" s="35" t="n">
        <v>4590</v>
      </c>
      <c r="H120" s="35" t="n">
        <v>2338</v>
      </c>
      <c r="I120" s="35" t="n">
        <v>1333</v>
      </c>
      <c r="J120" s="35" t="n">
        <v>569</v>
      </c>
      <c r="K120" s="22" t="n">
        <v>350</v>
      </c>
    </row>
    <row r="121" customFormat="false" ht="14.25" hidden="false" customHeight="true" outlineLevel="0" collapsed="false">
      <c r="A121" s="146" t="s">
        <v>205</v>
      </c>
      <c r="B121" s="35" t="n">
        <v>4299</v>
      </c>
      <c r="C121" s="35" t="n">
        <v>2081</v>
      </c>
      <c r="D121" s="35" t="n">
        <v>641</v>
      </c>
      <c r="E121" s="35" t="n">
        <v>1231</v>
      </c>
      <c r="F121" s="35" t="n">
        <v>346</v>
      </c>
      <c r="G121" s="35" t="n">
        <v>4518</v>
      </c>
      <c r="H121" s="35" t="n">
        <v>2120</v>
      </c>
      <c r="I121" s="35" t="n">
        <v>1529</v>
      </c>
      <c r="J121" s="35" t="n">
        <v>509</v>
      </c>
      <c r="K121" s="22" t="n">
        <v>360</v>
      </c>
    </row>
    <row r="122" customFormat="false" ht="14.25" hidden="false" customHeight="true" outlineLevel="0" collapsed="false">
      <c r="A122" s="85" t="s">
        <v>206</v>
      </c>
      <c r="B122" s="35" t="n">
        <v>1704</v>
      </c>
      <c r="C122" s="35" t="n">
        <v>793</v>
      </c>
      <c r="D122" s="35" t="n">
        <v>275</v>
      </c>
      <c r="E122" s="35" t="n">
        <v>494</v>
      </c>
      <c r="F122" s="35" t="n">
        <v>142</v>
      </c>
      <c r="G122" s="35" t="n">
        <v>1850</v>
      </c>
      <c r="H122" s="35" t="n">
        <v>819</v>
      </c>
      <c r="I122" s="35" t="n">
        <v>674</v>
      </c>
      <c r="J122" s="35" t="n">
        <v>217</v>
      </c>
      <c r="K122" s="22" t="n">
        <v>140</v>
      </c>
    </row>
    <row r="123" customFormat="false" ht="14.25" hidden="false" customHeight="true" outlineLevel="0" collapsed="false">
      <c r="A123" s="85" t="s">
        <v>207</v>
      </c>
      <c r="B123" s="35" t="n">
        <v>13221</v>
      </c>
      <c r="C123" s="35" t="n">
        <v>6859</v>
      </c>
      <c r="D123" s="35" t="n">
        <v>2743</v>
      </c>
      <c r="E123" s="35" t="n">
        <v>2249</v>
      </c>
      <c r="F123" s="35" t="n">
        <v>1370</v>
      </c>
      <c r="G123" s="35" t="n">
        <v>13974</v>
      </c>
      <c r="H123" s="35" t="n">
        <v>7476</v>
      </c>
      <c r="I123" s="35" t="n">
        <v>2994</v>
      </c>
      <c r="J123" s="35" t="n">
        <v>2155</v>
      </c>
      <c r="K123" s="22" t="n">
        <v>1349</v>
      </c>
    </row>
    <row r="124" customFormat="false" ht="14.25" hidden="false" customHeight="true" outlineLevel="0" collapsed="false">
      <c r="A124" s="85" t="s">
        <v>208</v>
      </c>
      <c r="B124" s="35" t="n">
        <v>12304</v>
      </c>
      <c r="C124" s="35" t="n">
        <v>6571</v>
      </c>
      <c r="D124" s="35" t="n">
        <v>1973</v>
      </c>
      <c r="E124" s="35" t="n">
        <v>2992</v>
      </c>
      <c r="F124" s="35" t="n">
        <v>768</v>
      </c>
      <c r="G124" s="35" t="n">
        <v>13126</v>
      </c>
      <c r="H124" s="35" t="n">
        <v>7041</v>
      </c>
      <c r="I124" s="35" t="n">
        <v>3819</v>
      </c>
      <c r="J124" s="35" t="n">
        <v>1478</v>
      </c>
      <c r="K124" s="22" t="n">
        <v>788</v>
      </c>
    </row>
    <row r="125" customFormat="false" ht="14.25" hidden="false" customHeight="true" outlineLevel="0" collapsed="false">
      <c r="A125" s="85" t="s">
        <v>209</v>
      </c>
      <c r="B125" s="35" t="n">
        <v>4647</v>
      </c>
      <c r="C125" s="35" t="n">
        <v>2463</v>
      </c>
      <c r="D125" s="35" t="n">
        <v>574</v>
      </c>
      <c r="E125" s="35" t="n">
        <v>1382</v>
      </c>
      <c r="F125" s="35" t="n">
        <v>228</v>
      </c>
      <c r="G125" s="35" t="n">
        <v>5743</v>
      </c>
      <c r="H125" s="35" t="n">
        <v>2759</v>
      </c>
      <c r="I125" s="35" t="n">
        <v>2267</v>
      </c>
      <c r="J125" s="35" t="n">
        <v>451</v>
      </c>
      <c r="K125" s="22" t="n">
        <v>266</v>
      </c>
    </row>
    <row r="126" customFormat="false" ht="14.25" hidden="false" customHeight="true" outlineLevel="0" collapsed="false">
      <c r="A126" s="85" t="s">
        <v>210</v>
      </c>
      <c r="B126" s="35" t="n">
        <v>3142</v>
      </c>
      <c r="C126" s="35" t="n">
        <v>1892</v>
      </c>
      <c r="D126" s="35" t="n">
        <v>453</v>
      </c>
      <c r="E126" s="35" t="n">
        <v>680</v>
      </c>
      <c r="F126" s="35" t="n">
        <v>117</v>
      </c>
      <c r="G126" s="35" t="n">
        <v>3584</v>
      </c>
      <c r="H126" s="35" t="n">
        <v>2017</v>
      </c>
      <c r="I126" s="35" t="n">
        <v>1168</v>
      </c>
      <c r="J126" s="35" t="n">
        <v>294</v>
      </c>
      <c r="K126" s="22" t="n">
        <v>105</v>
      </c>
    </row>
    <row r="127" customFormat="false" ht="14.25" hidden="false" customHeight="true" outlineLevel="0" collapsed="false">
      <c r="A127" s="69" t="s">
        <v>211</v>
      </c>
      <c r="B127" s="35"/>
      <c r="C127" s="35"/>
      <c r="D127" s="35"/>
      <c r="E127" s="35"/>
      <c r="F127" s="35"/>
      <c r="G127" s="35"/>
      <c r="H127" s="35"/>
      <c r="I127" s="35"/>
      <c r="J127" s="35"/>
      <c r="K127" s="22"/>
    </row>
    <row r="128" s="3" customFormat="true" ht="14.25" hidden="false" customHeight="true" outlineLevel="0" collapsed="false">
      <c r="A128" s="149" t="s">
        <v>223</v>
      </c>
      <c r="B128" s="49" t="n">
        <v>10705</v>
      </c>
      <c r="C128" s="49" t="n">
        <v>1660</v>
      </c>
      <c r="D128" s="49" t="n">
        <v>2472</v>
      </c>
      <c r="E128" s="49" t="n">
        <v>4120</v>
      </c>
      <c r="F128" s="49" t="n">
        <v>2453</v>
      </c>
      <c r="G128" s="49" t="n">
        <v>13113</v>
      </c>
      <c r="H128" s="49" t="n">
        <v>3366</v>
      </c>
      <c r="I128" s="49" t="n">
        <v>3571</v>
      </c>
      <c r="J128" s="49" t="n">
        <v>3650</v>
      </c>
      <c r="K128" s="112" t="n">
        <v>2526</v>
      </c>
      <c r="L128" s="59"/>
    </row>
    <row r="129" customFormat="false" ht="14.25" hidden="false" customHeight="true" outlineLevel="0" collapsed="false">
      <c r="A129" s="85" t="s">
        <v>204</v>
      </c>
      <c r="B129" s="35" t="n">
        <v>1120</v>
      </c>
      <c r="C129" s="35" t="n">
        <v>153</v>
      </c>
      <c r="D129" s="35" t="n">
        <v>282</v>
      </c>
      <c r="E129" s="35" t="n">
        <v>378</v>
      </c>
      <c r="F129" s="35" t="n">
        <v>307</v>
      </c>
      <c r="G129" s="35" t="n">
        <v>1260</v>
      </c>
      <c r="H129" s="35" t="n">
        <v>261</v>
      </c>
      <c r="I129" s="35" t="n">
        <v>334</v>
      </c>
      <c r="J129" s="35" t="n">
        <v>370</v>
      </c>
      <c r="K129" s="22" t="n">
        <v>295</v>
      </c>
    </row>
    <row r="130" customFormat="false" ht="14.25" hidden="false" customHeight="true" outlineLevel="0" collapsed="false">
      <c r="A130" s="146" t="s">
        <v>205</v>
      </c>
      <c r="B130" s="35" t="n">
        <v>1094</v>
      </c>
      <c r="C130" s="35" t="n">
        <v>125</v>
      </c>
      <c r="D130" s="35" t="n">
        <v>220</v>
      </c>
      <c r="E130" s="35" t="n">
        <v>506</v>
      </c>
      <c r="F130" s="35" t="n">
        <v>243</v>
      </c>
      <c r="G130" s="35" t="n">
        <v>1189</v>
      </c>
      <c r="H130" s="35" t="n">
        <v>175</v>
      </c>
      <c r="I130" s="35" t="n">
        <v>455</v>
      </c>
      <c r="J130" s="35" t="n">
        <v>285</v>
      </c>
      <c r="K130" s="22" t="n">
        <v>274</v>
      </c>
    </row>
    <row r="131" customFormat="false" ht="14.25" hidden="false" customHeight="true" outlineLevel="0" collapsed="false">
      <c r="A131" s="85" t="s">
        <v>206</v>
      </c>
      <c r="B131" s="35" t="n">
        <v>482</v>
      </c>
      <c r="C131" s="35" t="n">
        <v>59</v>
      </c>
      <c r="D131" s="35" t="n">
        <v>99</v>
      </c>
      <c r="E131" s="35" t="n">
        <v>215</v>
      </c>
      <c r="F131" s="35" t="n">
        <v>109</v>
      </c>
      <c r="G131" s="35" t="n">
        <v>501</v>
      </c>
      <c r="H131" s="35" t="n">
        <v>88</v>
      </c>
      <c r="I131" s="35" t="n">
        <v>175</v>
      </c>
      <c r="J131" s="35" t="n">
        <v>126</v>
      </c>
      <c r="K131" s="22" t="n">
        <v>112</v>
      </c>
    </row>
    <row r="132" customFormat="false" ht="14.25" hidden="false" customHeight="true" outlineLevel="0" collapsed="false">
      <c r="A132" s="85" t="s">
        <v>207</v>
      </c>
      <c r="B132" s="35" t="n">
        <v>3149</v>
      </c>
      <c r="C132" s="35" t="n">
        <v>451</v>
      </c>
      <c r="D132" s="35" t="n">
        <v>855</v>
      </c>
      <c r="E132" s="35" t="n">
        <v>824</v>
      </c>
      <c r="F132" s="35" t="n">
        <v>1019</v>
      </c>
      <c r="G132" s="35" t="n">
        <v>4560</v>
      </c>
      <c r="H132" s="35" t="n">
        <v>1346</v>
      </c>
      <c r="I132" s="35" t="n">
        <v>748</v>
      </c>
      <c r="J132" s="35" t="n">
        <v>1436</v>
      </c>
      <c r="K132" s="22" t="n">
        <v>1030</v>
      </c>
    </row>
    <row r="133" customFormat="false" ht="14.25" hidden="false" customHeight="true" outlineLevel="0" collapsed="false">
      <c r="A133" s="85" t="s">
        <v>208</v>
      </c>
      <c r="B133" s="35" t="n">
        <v>2763</v>
      </c>
      <c r="C133" s="35" t="n">
        <v>464</v>
      </c>
      <c r="D133" s="35" t="n">
        <v>618</v>
      </c>
      <c r="E133" s="35" t="n">
        <v>1157</v>
      </c>
      <c r="F133" s="35" t="n">
        <v>524</v>
      </c>
      <c r="G133" s="35" t="n">
        <v>3539</v>
      </c>
      <c r="H133" s="35" t="n">
        <v>959</v>
      </c>
      <c r="I133" s="35" t="n">
        <v>1052</v>
      </c>
      <c r="J133" s="35" t="n">
        <v>949</v>
      </c>
      <c r="K133" s="22" t="n">
        <v>579</v>
      </c>
    </row>
    <row r="134" customFormat="false" ht="14.25" hidden="false" customHeight="true" outlineLevel="0" collapsed="false">
      <c r="A134" s="85" t="s">
        <v>209</v>
      </c>
      <c r="B134" s="35" t="n">
        <v>1212</v>
      </c>
      <c r="C134" s="35" t="n">
        <v>206</v>
      </c>
      <c r="D134" s="35" t="n">
        <v>191</v>
      </c>
      <c r="E134" s="35" t="n">
        <v>672</v>
      </c>
      <c r="F134" s="35" t="n">
        <v>143</v>
      </c>
      <c r="G134" s="35" t="n">
        <v>1130</v>
      </c>
      <c r="H134" s="35" t="n">
        <v>258</v>
      </c>
      <c r="I134" s="35" t="n">
        <v>533</v>
      </c>
      <c r="J134" s="35" t="n">
        <v>215</v>
      </c>
      <c r="K134" s="22" t="n">
        <v>124</v>
      </c>
    </row>
    <row r="135" customFormat="false" ht="14.25" hidden="false" customHeight="true" outlineLevel="0" collapsed="false">
      <c r="A135" s="85" t="s">
        <v>210</v>
      </c>
      <c r="B135" s="35" t="n">
        <v>885</v>
      </c>
      <c r="C135" s="35" t="n">
        <v>202</v>
      </c>
      <c r="D135" s="35" t="n">
        <v>207</v>
      </c>
      <c r="E135" s="35" t="n">
        <v>368</v>
      </c>
      <c r="F135" s="35" t="n">
        <v>108</v>
      </c>
      <c r="G135" s="35" t="n">
        <v>934</v>
      </c>
      <c r="H135" s="35" t="n">
        <v>279</v>
      </c>
      <c r="I135" s="35" t="n">
        <v>274</v>
      </c>
      <c r="J135" s="35" t="n">
        <v>269</v>
      </c>
      <c r="K135" s="22" t="n">
        <v>112</v>
      </c>
    </row>
    <row r="136" customFormat="false" ht="14.25" hidden="false" customHeight="true" outlineLevel="0" collapsed="false">
      <c r="A136" s="69" t="s">
        <v>211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22"/>
    </row>
    <row r="137" s="3" customFormat="true" ht="14.25" hidden="false" customHeight="true" outlineLevel="0" collapsed="false">
      <c r="A137" s="149" t="s">
        <v>65</v>
      </c>
      <c r="B137" s="49" t="n">
        <v>16220</v>
      </c>
      <c r="C137" s="49" t="n">
        <v>3533</v>
      </c>
      <c r="D137" s="49" t="n">
        <v>4822</v>
      </c>
      <c r="E137" s="49" t="n">
        <v>5451</v>
      </c>
      <c r="F137" s="49" t="n">
        <v>2414</v>
      </c>
      <c r="G137" s="49" t="n">
        <v>19172</v>
      </c>
      <c r="H137" s="49" t="n">
        <v>5534</v>
      </c>
      <c r="I137" s="49" t="n">
        <v>5458</v>
      </c>
      <c r="J137" s="49" t="n">
        <v>5619</v>
      </c>
      <c r="K137" s="112" t="n">
        <v>2561</v>
      </c>
      <c r="L137" s="59"/>
    </row>
    <row r="138" customFormat="false" ht="14.25" hidden="false" customHeight="true" outlineLevel="0" collapsed="false">
      <c r="A138" s="85" t="s">
        <v>204</v>
      </c>
      <c r="B138" s="35" t="n">
        <v>1771</v>
      </c>
      <c r="C138" s="35" t="n">
        <v>327</v>
      </c>
      <c r="D138" s="35" t="n">
        <v>552</v>
      </c>
      <c r="E138" s="35" t="n">
        <v>581</v>
      </c>
      <c r="F138" s="35" t="n">
        <v>311</v>
      </c>
      <c r="G138" s="35" t="n">
        <v>2009</v>
      </c>
      <c r="H138" s="35" t="n">
        <v>463</v>
      </c>
      <c r="I138" s="35" t="n">
        <v>576</v>
      </c>
      <c r="J138" s="35" t="n">
        <v>618</v>
      </c>
      <c r="K138" s="22" t="n">
        <v>352</v>
      </c>
    </row>
    <row r="139" customFormat="false" ht="14.25" hidden="false" customHeight="true" outlineLevel="0" collapsed="false">
      <c r="A139" s="146" t="s">
        <v>205</v>
      </c>
      <c r="B139" s="35" t="n">
        <v>1965</v>
      </c>
      <c r="C139" s="35" t="n">
        <v>304</v>
      </c>
      <c r="D139" s="35" t="n">
        <v>548</v>
      </c>
      <c r="E139" s="35" t="n">
        <v>763</v>
      </c>
      <c r="F139" s="35" t="n">
        <v>350</v>
      </c>
      <c r="G139" s="35" t="n">
        <v>2172</v>
      </c>
      <c r="H139" s="35" t="n">
        <v>458</v>
      </c>
      <c r="I139" s="35" t="n">
        <v>754</v>
      </c>
      <c r="J139" s="35" t="n">
        <v>603</v>
      </c>
      <c r="K139" s="22" t="n">
        <v>357</v>
      </c>
    </row>
    <row r="140" customFormat="false" ht="14.25" hidden="false" customHeight="true" outlineLevel="0" collapsed="false">
      <c r="A140" s="85" t="s">
        <v>206</v>
      </c>
      <c r="B140" s="35" t="n">
        <v>733</v>
      </c>
      <c r="C140" s="35" t="n">
        <v>104</v>
      </c>
      <c r="D140" s="35" t="n">
        <v>213</v>
      </c>
      <c r="E140" s="35" t="n">
        <v>283</v>
      </c>
      <c r="F140" s="35" t="n">
        <v>133</v>
      </c>
      <c r="G140" s="35" t="n">
        <v>815</v>
      </c>
      <c r="H140" s="35" t="n">
        <v>157</v>
      </c>
      <c r="I140" s="35" t="n">
        <v>288</v>
      </c>
      <c r="J140" s="35" t="n">
        <v>227</v>
      </c>
      <c r="K140" s="22" t="n">
        <v>143</v>
      </c>
    </row>
    <row r="141" customFormat="false" ht="14.25" hidden="false" customHeight="true" outlineLevel="0" collapsed="false">
      <c r="A141" s="85" t="s">
        <v>207</v>
      </c>
      <c r="B141" s="35" t="n">
        <v>4504</v>
      </c>
      <c r="C141" s="35" t="n">
        <v>1085</v>
      </c>
      <c r="D141" s="35" t="n">
        <v>1581</v>
      </c>
      <c r="E141" s="35" t="n">
        <v>1081</v>
      </c>
      <c r="F141" s="35" t="n">
        <v>757</v>
      </c>
      <c r="G141" s="35" t="n">
        <v>5934</v>
      </c>
      <c r="H141" s="35" t="n">
        <v>2028</v>
      </c>
      <c r="I141" s="35" t="n">
        <v>1150</v>
      </c>
      <c r="J141" s="35" t="n">
        <v>1923</v>
      </c>
      <c r="K141" s="22" t="n">
        <v>833</v>
      </c>
    </row>
    <row r="142" customFormat="false" ht="14.25" hidden="false" customHeight="true" outlineLevel="0" collapsed="false">
      <c r="A142" s="85" t="s">
        <v>208</v>
      </c>
      <c r="B142" s="35" t="n">
        <v>4378</v>
      </c>
      <c r="C142" s="35" t="n">
        <v>975</v>
      </c>
      <c r="D142" s="35" t="n">
        <v>1224</v>
      </c>
      <c r="E142" s="35" t="n">
        <v>1606</v>
      </c>
      <c r="F142" s="35" t="n">
        <v>573</v>
      </c>
      <c r="G142" s="35" t="n">
        <v>5235</v>
      </c>
      <c r="H142" s="35" t="n">
        <v>1585</v>
      </c>
      <c r="I142" s="35" t="n">
        <v>1631</v>
      </c>
      <c r="J142" s="35" t="n">
        <v>1431</v>
      </c>
      <c r="K142" s="22" t="n">
        <v>588</v>
      </c>
    </row>
    <row r="143" customFormat="false" ht="14.25" hidden="false" customHeight="true" outlineLevel="0" collapsed="false">
      <c r="A143" s="85" t="s">
        <v>209</v>
      </c>
      <c r="B143" s="35" t="n">
        <v>1641</v>
      </c>
      <c r="C143" s="35" t="n">
        <v>348</v>
      </c>
      <c r="D143" s="35" t="n">
        <v>364</v>
      </c>
      <c r="E143" s="35" t="n">
        <v>766</v>
      </c>
      <c r="F143" s="35" t="n">
        <v>163</v>
      </c>
      <c r="G143" s="35" t="n">
        <v>1741</v>
      </c>
      <c r="H143" s="35" t="n">
        <v>427</v>
      </c>
      <c r="I143" s="35" t="n">
        <v>703</v>
      </c>
      <c r="J143" s="35" t="n">
        <v>445</v>
      </c>
      <c r="K143" s="22" t="n">
        <v>166</v>
      </c>
    </row>
    <row r="144" customFormat="false" ht="14.25" hidden="false" customHeight="true" outlineLevel="0" collapsed="false">
      <c r="A144" s="85" t="s">
        <v>210</v>
      </c>
      <c r="B144" s="35" t="n">
        <v>1228</v>
      </c>
      <c r="C144" s="35" t="n">
        <v>390</v>
      </c>
      <c r="D144" s="35" t="n">
        <v>340</v>
      </c>
      <c r="E144" s="35" t="n">
        <v>371</v>
      </c>
      <c r="F144" s="35" t="n">
        <v>127</v>
      </c>
      <c r="G144" s="35" t="n">
        <v>1266</v>
      </c>
      <c r="H144" s="35" t="n">
        <v>416</v>
      </c>
      <c r="I144" s="35" t="n">
        <v>356</v>
      </c>
      <c r="J144" s="35" t="n">
        <v>372</v>
      </c>
      <c r="K144" s="22" t="n">
        <v>122</v>
      </c>
    </row>
    <row r="145" customFormat="false" ht="14.25" hidden="false" customHeight="true" outlineLevel="0" collapsed="false">
      <c r="A145" s="69" t="s">
        <v>211</v>
      </c>
      <c r="B145" s="35"/>
      <c r="C145" s="35"/>
      <c r="D145" s="35"/>
      <c r="E145" s="35"/>
      <c r="F145" s="35"/>
      <c r="G145" s="35"/>
      <c r="H145" s="35"/>
      <c r="I145" s="35"/>
      <c r="J145" s="35"/>
      <c r="K145" s="22"/>
    </row>
    <row r="146" s="3" customFormat="true" ht="14.25" hidden="false" customHeight="true" outlineLevel="0" collapsed="false">
      <c r="A146" s="59" t="s">
        <v>66</v>
      </c>
      <c r="B146" s="49" t="n">
        <v>42330</v>
      </c>
      <c r="C146" s="49" t="n">
        <v>9678</v>
      </c>
      <c r="D146" s="49" t="n">
        <v>9092</v>
      </c>
      <c r="E146" s="49" t="n">
        <v>16200</v>
      </c>
      <c r="F146" s="49" t="n">
        <v>7360</v>
      </c>
      <c r="G146" s="49" t="n">
        <v>40443</v>
      </c>
      <c r="H146" s="49" t="n">
        <v>9071</v>
      </c>
      <c r="I146" s="49" t="n">
        <v>15208</v>
      </c>
      <c r="J146" s="49" t="n">
        <v>9039</v>
      </c>
      <c r="K146" s="112" t="n">
        <v>7125</v>
      </c>
      <c r="L146" s="59"/>
    </row>
    <row r="147" customFormat="false" ht="14.25" hidden="false" customHeight="true" outlineLevel="0" collapsed="false">
      <c r="A147" s="85" t="s">
        <v>204</v>
      </c>
      <c r="B147" s="35" t="n">
        <v>4789</v>
      </c>
      <c r="C147" s="35" t="n">
        <v>963</v>
      </c>
      <c r="D147" s="35" t="n">
        <v>972</v>
      </c>
      <c r="E147" s="35" t="n">
        <v>1891</v>
      </c>
      <c r="F147" s="35" t="n">
        <v>963</v>
      </c>
      <c r="G147" s="35" t="n">
        <v>4639</v>
      </c>
      <c r="H147" s="35" t="n">
        <v>921</v>
      </c>
      <c r="I147" s="35" t="n">
        <v>1797</v>
      </c>
      <c r="J147" s="35" t="n">
        <v>971</v>
      </c>
      <c r="K147" s="22" t="n">
        <v>950</v>
      </c>
    </row>
    <row r="148" customFormat="false" ht="14.25" hidden="false" customHeight="true" outlineLevel="0" collapsed="false">
      <c r="A148" s="146" t="s">
        <v>205</v>
      </c>
      <c r="B148" s="35" t="n">
        <v>4652</v>
      </c>
      <c r="C148" s="35" t="n">
        <v>770</v>
      </c>
      <c r="D148" s="35" t="n">
        <v>973</v>
      </c>
      <c r="E148" s="35" t="n">
        <v>2079</v>
      </c>
      <c r="F148" s="35" t="n">
        <v>830</v>
      </c>
      <c r="G148" s="35" t="n">
        <v>4524</v>
      </c>
      <c r="H148" s="35" t="n">
        <v>765</v>
      </c>
      <c r="I148" s="35" t="n">
        <v>1980</v>
      </c>
      <c r="J148" s="35" t="n">
        <v>957</v>
      </c>
      <c r="K148" s="22" t="n">
        <v>822</v>
      </c>
    </row>
    <row r="149" customFormat="false" ht="14.25" hidden="false" customHeight="true" outlineLevel="0" collapsed="false">
      <c r="A149" s="85" t="s">
        <v>206</v>
      </c>
      <c r="B149" s="35" t="n">
        <v>1761</v>
      </c>
      <c r="C149" s="35" t="n">
        <v>293</v>
      </c>
      <c r="D149" s="35" t="n">
        <v>395</v>
      </c>
      <c r="E149" s="35" t="n">
        <v>731</v>
      </c>
      <c r="F149" s="35" t="n">
        <v>342</v>
      </c>
      <c r="G149" s="35" t="n">
        <v>1670</v>
      </c>
      <c r="H149" s="35" t="n">
        <v>288</v>
      </c>
      <c r="I149" s="35" t="n">
        <v>681</v>
      </c>
      <c r="J149" s="35" t="n">
        <v>380</v>
      </c>
      <c r="K149" s="22" t="n">
        <v>321</v>
      </c>
    </row>
    <row r="150" customFormat="false" ht="14.25" hidden="false" customHeight="true" outlineLevel="0" collapsed="false">
      <c r="A150" s="85" t="s">
        <v>207</v>
      </c>
      <c r="B150" s="35" t="n">
        <v>12551</v>
      </c>
      <c r="C150" s="35" t="n">
        <v>3211</v>
      </c>
      <c r="D150" s="35" t="n">
        <v>3099</v>
      </c>
      <c r="E150" s="35" t="n">
        <v>3541</v>
      </c>
      <c r="F150" s="35" t="n">
        <v>2700</v>
      </c>
      <c r="G150" s="35" t="n">
        <v>11674</v>
      </c>
      <c r="H150" s="35" t="n">
        <v>2791</v>
      </c>
      <c r="I150" s="35" t="n">
        <v>3247</v>
      </c>
      <c r="J150" s="35" t="n">
        <v>3039</v>
      </c>
      <c r="K150" s="22" t="n">
        <v>2597</v>
      </c>
    </row>
    <row r="151" customFormat="false" ht="14.25" hidden="false" customHeight="true" outlineLevel="0" collapsed="false">
      <c r="A151" s="85" t="s">
        <v>224</v>
      </c>
      <c r="B151" s="35" t="n">
        <v>11936</v>
      </c>
      <c r="C151" s="35" t="n">
        <v>2690</v>
      </c>
      <c r="D151" s="35" t="n">
        <v>2347</v>
      </c>
      <c r="E151" s="35" t="n">
        <v>5053</v>
      </c>
      <c r="F151" s="35" t="n">
        <v>1846</v>
      </c>
      <c r="G151" s="35" t="n">
        <v>11659</v>
      </c>
      <c r="H151" s="35" t="n">
        <v>2667</v>
      </c>
      <c r="I151" s="35" t="n">
        <v>4847</v>
      </c>
      <c r="J151" s="35" t="n">
        <v>2347</v>
      </c>
      <c r="K151" s="22" t="n">
        <v>1798</v>
      </c>
    </row>
    <row r="152" customFormat="false" ht="14.25" hidden="false" customHeight="true" outlineLevel="0" collapsed="false">
      <c r="A152" s="85" t="s">
        <v>209</v>
      </c>
      <c r="B152" s="35" t="n">
        <v>3858</v>
      </c>
      <c r="C152" s="35" t="n">
        <v>939</v>
      </c>
      <c r="D152" s="35" t="n">
        <v>715</v>
      </c>
      <c r="E152" s="35" t="n">
        <v>1816</v>
      </c>
      <c r="F152" s="35" t="n">
        <v>388</v>
      </c>
      <c r="G152" s="35" t="n">
        <v>3690</v>
      </c>
      <c r="H152" s="35" t="n">
        <v>914</v>
      </c>
      <c r="I152" s="35" t="n">
        <v>1685</v>
      </c>
      <c r="J152" s="35" t="n">
        <v>727</v>
      </c>
      <c r="K152" s="22" t="n">
        <v>364</v>
      </c>
    </row>
    <row r="153" customFormat="false" ht="14.25" hidden="false" customHeight="true" outlineLevel="0" collapsed="false">
      <c r="A153" s="85" t="s">
        <v>210</v>
      </c>
      <c r="B153" s="35" t="n">
        <v>2783</v>
      </c>
      <c r="C153" s="35" t="n">
        <v>812</v>
      </c>
      <c r="D153" s="35" t="n">
        <v>591</v>
      </c>
      <c r="E153" s="35" t="n">
        <v>1089</v>
      </c>
      <c r="F153" s="35" t="n">
        <v>291</v>
      </c>
      <c r="G153" s="35" t="n">
        <v>2587</v>
      </c>
      <c r="H153" s="35" t="n">
        <v>725</v>
      </c>
      <c r="I153" s="35" t="n">
        <v>971</v>
      </c>
      <c r="J153" s="35" t="n">
        <v>618</v>
      </c>
      <c r="K153" s="22" t="n">
        <v>273</v>
      </c>
    </row>
    <row r="154" customFormat="false" ht="14.25" hidden="false" customHeight="true" outlineLevel="0" collapsed="false">
      <c r="A154" s="69" t="s">
        <v>211</v>
      </c>
      <c r="B154" s="35"/>
      <c r="C154" s="35"/>
      <c r="D154" s="35"/>
      <c r="E154" s="35"/>
      <c r="F154" s="35"/>
      <c r="G154" s="35"/>
      <c r="H154" s="35"/>
      <c r="I154" s="35"/>
      <c r="J154" s="35"/>
      <c r="K154" s="22"/>
    </row>
    <row r="155" s="3" customFormat="true" ht="14.25" hidden="false" customHeight="true" outlineLevel="0" collapsed="false">
      <c r="A155" s="149" t="s">
        <v>67</v>
      </c>
      <c r="B155" s="49" t="n">
        <v>21068</v>
      </c>
      <c r="C155" s="49" t="n">
        <v>6143</v>
      </c>
      <c r="D155" s="49" t="n">
        <v>5695</v>
      </c>
      <c r="E155" s="49" t="n">
        <v>6838</v>
      </c>
      <c r="F155" s="49" t="n">
        <v>2392</v>
      </c>
      <c r="G155" s="49" t="n">
        <v>22039</v>
      </c>
      <c r="H155" s="49" t="n">
        <v>6682</v>
      </c>
      <c r="I155" s="49" t="n">
        <v>7057</v>
      </c>
      <c r="J155" s="49" t="n">
        <v>5951</v>
      </c>
      <c r="K155" s="112" t="n">
        <v>2349</v>
      </c>
      <c r="L155" s="59"/>
    </row>
    <row r="156" customFormat="false" ht="14.25" hidden="false" customHeight="true" outlineLevel="0" collapsed="false">
      <c r="A156" s="85" t="s">
        <v>204</v>
      </c>
      <c r="B156" s="35" t="n">
        <v>2274</v>
      </c>
      <c r="C156" s="35" t="n">
        <v>545</v>
      </c>
      <c r="D156" s="35" t="n">
        <v>664</v>
      </c>
      <c r="E156" s="35" t="n">
        <v>726</v>
      </c>
      <c r="F156" s="35" t="n">
        <v>339</v>
      </c>
      <c r="G156" s="35" t="n">
        <v>2327</v>
      </c>
      <c r="H156" s="35" t="n">
        <v>552</v>
      </c>
      <c r="I156" s="35" t="n">
        <v>743</v>
      </c>
      <c r="J156" s="35" t="n">
        <v>697</v>
      </c>
      <c r="K156" s="22" t="n">
        <v>335</v>
      </c>
    </row>
    <row r="157" customFormat="false" ht="14.25" hidden="false" customHeight="true" outlineLevel="0" collapsed="false">
      <c r="A157" s="146" t="s">
        <v>205</v>
      </c>
      <c r="B157" s="35" t="n">
        <v>2494</v>
      </c>
      <c r="C157" s="35" t="n">
        <v>552</v>
      </c>
      <c r="D157" s="35" t="n">
        <v>725</v>
      </c>
      <c r="E157" s="35" t="n">
        <v>893</v>
      </c>
      <c r="F157" s="35" t="n">
        <v>324</v>
      </c>
      <c r="G157" s="35" t="n">
        <v>2534</v>
      </c>
      <c r="H157" s="35" t="n">
        <v>553</v>
      </c>
      <c r="I157" s="35" t="n">
        <v>904</v>
      </c>
      <c r="J157" s="35" t="n">
        <v>780</v>
      </c>
      <c r="K157" s="22" t="n">
        <v>297</v>
      </c>
    </row>
    <row r="158" customFormat="false" ht="14.25" hidden="false" customHeight="true" outlineLevel="0" collapsed="false">
      <c r="A158" s="85" t="s">
        <v>206</v>
      </c>
      <c r="B158" s="35" t="n">
        <v>919</v>
      </c>
      <c r="C158" s="35" t="n">
        <v>203</v>
      </c>
      <c r="D158" s="35" t="n">
        <v>236</v>
      </c>
      <c r="E158" s="35" t="n">
        <v>345</v>
      </c>
      <c r="F158" s="35" t="n">
        <v>135</v>
      </c>
      <c r="G158" s="35" t="n">
        <v>974</v>
      </c>
      <c r="H158" s="35" t="n">
        <v>227</v>
      </c>
      <c r="I158" s="35" t="n">
        <v>356</v>
      </c>
      <c r="J158" s="35" t="n">
        <v>264</v>
      </c>
      <c r="K158" s="22" t="n">
        <v>127</v>
      </c>
    </row>
    <row r="159" customFormat="false" ht="14.25" hidden="false" customHeight="true" outlineLevel="0" collapsed="false">
      <c r="A159" s="85" t="s">
        <v>207</v>
      </c>
      <c r="B159" s="35" t="n">
        <v>5465</v>
      </c>
      <c r="C159" s="35" t="n">
        <v>1775</v>
      </c>
      <c r="D159" s="35" t="n">
        <v>1680</v>
      </c>
      <c r="E159" s="35" t="n">
        <v>1322</v>
      </c>
      <c r="F159" s="35" t="n">
        <v>688</v>
      </c>
      <c r="G159" s="35" t="n">
        <v>5841</v>
      </c>
      <c r="H159" s="35" t="n">
        <v>2039</v>
      </c>
      <c r="I159" s="35" t="n">
        <v>1375</v>
      </c>
      <c r="J159" s="35" t="n">
        <v>1726</v>
      </c>
      <c r="K159" s="22" t="n">
        <v>701</v>
      </c>
    </row>
    <row r="160" customFormat="false" ht="14.25" hidden="false" customHeight="true" outlineLevel="0" collapsed="false">
      <c r="A160" s="85" t="s">
        <v>224</v>
      </c>
      <c r="B160" s="35" t="n">
        <v>5890</v>
      </c>
      <c r="C160" s="35" t="n">
        <v>1730</v>
      </c>
      <c r="D160" s="35" t="n">
        <v>1542</v>
      </c>
      <c r="E160" s="35" t="n">
        <v>2056</v>
      </c>
      <c r="F160" s="35" t="n">
        <v>562</v>
      </c>
      <c r="G160" s="35" t="n">
        <v>6308</v>
      </c>
      <c r="H160" s="35" t="n">
        <v>1983</v>
      </c>
      <c r="I160" s="35" t="n">
        <v>2163</v>
      </c>
      <c r="J160" s="35" t="n">
        <v>1604</v>
      </c>
      <c r="K160" s="22" t="n">
        <v>558</v>
      </c>
    </row>
    <row r="161" customFormat="false" ht="14.25" hidden="false" customHeight="true" outlineLevel="0" collapsed="false">
      <c r="A161" s="85" t="s">
        <v>209</v>
      </c>
      <c r="B161" s="35" t="n">
        <v>2435</v>
      </c>
      <c r="C161" s="35" t="n">
        <v>710</v>
      </c>
      <c r="D161" s="35" t="n">
        <v>474</v>
      </c>
      <c r="E161" s="35" t="n">
        <v>1032</v>
      </c>
      <c r="F161" s="35" t="n">
        <v>219</v>
      </c>
      <c r="G161" s="35" t="n">
        <v>2456</v>
      </c>
      <c r="H161" s="35" t="n">
        <v>693</v>
      </c>
      <c r="I161" s="35" t="n">
        <v>1041</v>
      </c>
      <c r="J161" s="35" t="n">
        <v>509</v>
      </c>
      <c r="K161" s="22" t="n">
        <v>213</v>
      </c>
    </row>
    <row r="162" customFormat="false" ht="14.25" hidden="false" customHeight="true" outlineLevel="0" collapsed="false">
      <c r="A162" s="85" t="s">
        <v>210</v>
      </c>
      <c r="B162" s="35" t="n">
        <v>1591</v>
      </c>
      <c r="C162" s="35" t="n">
        <v>628</v>
      </c>
      <c r="D162" s="35" t="n">
        <v>374</v>
      </c>
      <c r="E162" s="35" t="n">
        <v>464</v>
      </c>
      <c r="F162" s="35" t="n">
        <v>125</v>
      </c>
      <c r="G162" s="35" t="n">
        <v>1599</v>
      </c>
      <c r="H162" s="35" t="n">
        <v>635</v>
      </c>
      <c r="I162" s="35" t="n">
        <v>475</v>
      </c>
      <c r="J162" s="35" t="n">
        <v>371</v>
      </c>
      <c r="K162" s="22" t="n">
        <v>118</v>
      </c>
    </row>
    <row r="163" customFormat="false" ht="14.25" hidden="false" customHeight="true" outlineLevel="0" collapsed="false">
      <c r="A163" s="147" t="s">
        <v>211</v>
      </c>
      <c r="B163" s="35"/>
      <c r="C163" s="35"/>
      <c r="D163" s="35"/>
      <c r="E163" s="35"/>
      <c r="F163" s="35"/>
      <c r="G163" s="35"/>
      <c r="H163" s="35"/>
      <c r="I163" s="35"/>
      <c r="J163" s="35"/>
      <c r="K163" s="22"/>
    </row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</sheetData>
  <mergeCells count="9">
    <mergeCell ref="A6:A8"/>
    <mergeCell ref="B6:F6"/>
    <mergeCell ref="G6:K6"/>
    <mergeCell ref="B7:B8"/>
    <mergeCell ref="C7:D7"/>
    <mergeCell ref="E7:F7"/>
    <mergeCell ref="G7:G8"/>
    <mergeCell ref="H7:I7"/>
    <mergeCell ref="J7:K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18.29"/>
    <col collapsed="false" customWidth="true" hidden="false" outlineLevel="0" max="2" min="2" style="1" width="10.35"/>
    <col collapsed="false" customWidth="true" hidden="false" outlineLevel="0" max="7" min="3" style="1" width="12.48"/>
    <col collapsed="false" customWidth="false" hidden="false" outlineLevel="0" max="257" min="8" style="1" width="10.2"/>
  </cols>
  <sheetData>
    <row r="1" customFormat="false" ht="12.75" hidden="false" customHeight="true" outlineLevel="0" collapsed="false">
      <c r="A1" s="3" t="s">
        <v>225</v>
      </c>
    </row>
    <row r="2" customFormat="false" ht="12.75" hidden="false" customHeight="true" outlineLevel="0" collapsed="false">
      <c r="A2" s="3" t="s">
        <v>226</v>
      </c>
    </row>
    <row r="3" customFormat="false" ht="15.75" hidden="false" customHeight="true" outlineLevel="0" collapsed="false">
      <c r="A3" s="33" t="s">
        <v>227</v>
      </c>
      <c r="B3" s="6"/>
      <c r="C3" s="68"/>
      <c r="D3" s="68"/>
      <c r="E3" s="68"/>
      <c r="F3" s="90"/>
      <c r="G3" s="145"/>
    </row>
    <row r="4" customFormat="false" ht="12.75" hidden="false" customHeight="true" outlineLevel="0" collapsed="false">
      <c r="A4" s="33" t="s">
        <v>228</v>
      </c>
      <c r="B4" s="6"/>
      <c r="C4" s="68"/>
      <c r="D4" s="68"/>
      <c r="E4" s="68"/>
      <c r="F4" s="90"/>
      <c r="G4" s="145"/>
    </row>
    <row r="5" customFormat="false" ht="12.75" hidden="false" customHeight="true" outlineLevel="0" collapsed="false">
      <c r="A5" s="69"/>
      <c r="B5" s="70"/>
      <c r="C5" s="70"/>
      <c r="D5" s="70"/>
      <c r="E5" s="70"/>
      <c r="G5" s="2"/>
    </row>
    <row r="6" customFormat="false" ht="36" hidden="false" customHeight="true" outlineLevel="0" collapsed="false">
      <c r="A6" s="13" t="s">
        <v>229</v>
      </c>
      <c r="B6" s="15" t="s">
        <v>230</v>
      </c>
      <c r="C6" s="15" t="s">
        <v>231</v>
      </c>
      <c r="D6" s="15"/>
      <c r="E6" s="15"/>
      <c r="F6" s="15"/>
      <c r="G6" s="14" t="s">
        <v>232</v>
      </c>
    </row>
    <row r="7" customFormat="false" ht="87" hidden="false" customHeight="true" outlineLevel="0" collapsed="false">
      <c r="A7" s="13"/>
      <c r="B7" s="15"/>
      <c r="C7" s="15" t="s">
        <v>233</v>
      </c>
      <c r="D7" s="15" t="s">
        <v>234</v>
      </c>
      <c r="E7" s="15" t="s">
        <v>235</v>
      </c>
      <c r="F7" s="15" t="s">
        <v>236</v>
      </c>
      <c r="G7" s="14"/>
    </row>
    <row r="8" customFormat="false" ht="12" hidden="false" customHeight="true" outlineLevel="0" collapsed="false">
      <c r="A8" s="21"/>
      <c r="B8" s="71"/>
      <c r="C8" s="71"/>
      <c r="D8" s="71"/>
      <c r="E8" s="71"/>
      <c r="F8" s="71"/>
      <c r="G8" s="20"/>
    </row>
    <row r="9" customFormat="false" ht="14.25" hidden="false" customHeight="true" outlineLevel="0" collapsed="false">
      <c r="A9" s="145" t="s">
        <v>237</v>
      </c>
      <c r="B9" s="49" t="n">
        <v>319479</v>
      </c>
      <c r="C9" s="49" t="n">
        <v>75536</v>
      </c>
      <c r="D9" s="49" t="n">
        <v>117059</v>
      </c>
      <c r="E9" s="49" t="n">
        <v>76458</v>
      </c>
      <c r="F9" s="49" t="n">
        <v>50426</v>
      </c>
      <c r="G9" s="112" t="n">
        <v>-41523</v>
      </c>
    </row>
    <row r="10" customFormat="false" ht="14.25" hidden="false" customHeight="true" outlineLevel="0" collapsed="false">
      <c r="A10" s="2" t="s">
        <v>52</v>
      </c>
      <c r="B10" s="35" t="n">
        <v>27124</v>
      </c>
      <c r="C10" s="35" t="n">
        <v>6398</v>
      </c>
      <c r="D10" s="35" t="n">
        <v>10865</v>
      </c>
      <c r="E10" s="35" t="n">
        <v>7055</v>
      </c>
      <c r="F10" s="35" t="n">
        <v>2806</v>
      </c>
      <c r="G10" s="22" t="n">
        <v>-4467</v>
      </c>
    </row>
    <row r="11" customFormat="false" ht="14.25" hidden="false" customHeight="true" outlineLevel="0" collapsed="false">
      <c r="A11" s="2" t="s">
        <v>53</v>
      </c>
      <c r="B11" s="35" t="n">
        <v>18434</v>
      </c>
      <c r="C11" s="35" t="n">
        <v>5048</v>
      </c>
      <c r="D11" s="35" t="n">
        <v>7682</v>
      </c>
      <c r="E11" s="35" t="n">
        <v>2607</v>
      </c>
      <c r="F11" s="35" t="n">
        <v>3097</v>
      </c>
      <c r="G11" s="22" t="n">
        <v>-2634</v>
      </c>
    </row>
    <row r="12" customFormat="false" ht="14.25" hidden="false" customHeight="true" outlineLevel="0" collapsed="false">
      <c r="A12" s="2" t="s">
        <v>54</v>
      </c>
      <c r="B12" s="35" t="n">
        <v>16907</v>
      </c>
      <c r="C12" s="35" t="n">
        <v>4601</v>
      </c>
      <c r="D12" s="35" t="n">
        <v>6022</v>
      </c>
      <c r="E12" s="35" t="n">
        <v>1891</v>
      </c>
      <c r="F12" s="35" t="n">
        <v>4393</v>
      </c>
      <c r="G12" s="22" t="n">
        <v>-1421</v>
      </c>
    </row>
    <row r="13" customFormat="false" ht="14.25" hidden="false" customHeight="true" outlineLevel="0" collapsed="false">
      <c r="A13" s="2" t="s">
        <v>55</v>
      </c>
      <c r="B13" s="35" t="n">
        <v>9439</v>
      </c>
      <c r="C13" s="35" t="n">
        <v>2911</v>
      </c>
      <c r="D13" s="35" t="n">
        <v>3719</v>
      </c>
      <c r="E13" s="35" t="n">
        <v>1662</v>
      </c>
      <c r="F13" s="35" t="n">
        <v>1147</v>
      </c>
      <c r="G13" s="22" t="n">
        <v>-808</v>
      </c>
    </row>
    <row r="14" customFormat="false" ht="14.25" hidden="false" customHeight="true" outlineLevel="0" collapsed="false">
      <c r="A14" s="143" t="s">
        <v>56</v>
      </c>
      <c r="B14" s="35" t="n">
        <v>17861</v>
      </c>
      <c r="C14" s="35" t="n">
        <v>4136</v>
      </c>
      <c r="D14" s="35" t="n">
        <v>7244</v>
      </c>
      <c r="E14" s="35" t="n">
        <v>3738</v>
      </c>
      <c r="F14" s="35" t="n">
        <v>2743</v>
      </c>
      <c r="G14" s="22" t="n">
        <v>-3108</v>
      </c>
    </row>
    <row r="15" customFormat="false" ht="14.25" hidden="false" customHeight="true" outlineLevel="0" collapsed="false">
      <c r="A15" s="143" t="s">
        <v>57</v>
      </c>
      <c r="B15" s="35" t="n">
        <v>22634</v>
      </c>
      <c r="C15" s="35" t="n">
        <v>4874</v>
      </c>
      <c r="D15" s="35" t="n">
        <v>9003</v>
      </c>
      <c r="E15" s="35" t="n">
        <v>3522</v>
      </c>
      <c r="F15" s="35" t="n">
        <v>5235</v>
      </c>
      <c r="G15" s="22" t="n">
        <v>-4129</v>
      </c>
    </row>
    <row r="16" customFormat="false" ht="14.25" hidden="false" customHeight="true" outlineLevel="0" collapsed="false">
      <c r="A16" s="143" t="s">
        <v>58</v>
      </c>
      <c r="B16" s="35" t="n">
        <v>45656</v>
      </c>
      <c r="C16" s="35" t="n">
        <v>10363</v>
      </c>
      <c r="D16" s="35" t="n">
        <v>15339</v>
      </c>
      <c r="E16" s="35" t="n">
        <v>13645</v>
      </c>
      <c r="F16" s="35" t="n">
        <v>6309</v>
      </c>
      <c r="G16" s="22" t="n">
        <v>-4976</v>
      </c>
    </row>
    <row r="17" customFormat="false" ht="14.25" hidden="false" customHeight="true" outlineLevel="0" collapsed="false">
      <c r="A17" s="143" t="s">
        <v>59</v>
      </c>
      <c r="B17" s="35" t="n">
        <v>7531</v>
      </c>
      <c r="C17" s="35" t="n">
        <v>2094</v>
      </c>
      <c r="D17" s="35" t="n">
        <v>2897</v>
      </c>
      <c r="E17" s="35" t="n">
        <v>1020</v>
      </c>
      <c r="F17" s="35" t="n">
        <v>1520</v>
      </c>
      <c r="G17" s="22" t="n">
        <v>-803</v>
      </c>
    </row>
    <row r="18" customFormat="false" ht="14.25" hidden="false" customHeight="true" outlineLevel="0" collapsed="false">
      <c r="A18" s="2" t="s">
        <v>60</v>
      </c>
      <c r="B18" s="35" t="n">
        <v>15272</v>
      </c>
      <c r="C18" s="35" t="n">
        <v>3968</v>
      </c>
      <c r="D18" s="35" t="n">
        <v>5249</v>
      </c>
      <c r="E18" s="35" t="n">
        <v>1785</v>
      </c>
      <c r="F18" s="35" t="n">
        <v>4270</v>
      </c>
      <c r="G18" s="22" t="n">
        <v>-1281</v>
      </c>
    </row>
    <row r="19" customFormat="false" ht="14.25" hidden="false" customHeight="true" outlineLevel="0" collapsed="false">
      <c r="A19" s="2" t="s">
        <v>61</v>
      </c>
      <c r="B19" s="35" t="n">
        <v>9744</v>
      </c>
      <c r="C19" s="35" t="n">
        <v>3222</v>
      </c>
      <c r="D19" s="35" t="n">
        <v>3422</v>
      </c>
      <c r="E19" s="35" t="n">
        <v>1825</v>
      </c>
      <c r="F19" s="35" t="n">
        <v>1275</v>
      </c>
      <c r="G19" s="22" t="n">
        <v>-200</v>
      </c>
    </row>
    <row r="20" customFormat="false" ht="14.25" hidden="false" customHeight="true" outlineLevel="0" collapsed="false">
      <c r="A20" s="2" t="s">
        <v>62</v>
      </c>
      <c r="B20" s="35" t="n">
        <v>22339</v>
      </c>
      <c r="C20" s="35" t="n">
        <v>4576</v>
      </c>
      <c r="D20" s="35" t="n">
        <v>8637</v>
      </c>
      <c r="E20" s="35" t="n">
        <v>5944</v>
      </c>
      <c r="F20" s="35" t="n">
        <v>3182</v>
      </c>
      <c r="G20" s="22" t="n">
        <v>-4061</v>
      </c>
    </row>
    <row r="21" customFormat="false" ht="14.25" hidden="false" customHeight="true" outlineLevel="0" collapsed="false">
      <c r="A21" s="143" t="s">
        <v>63</v>
      </c>
      <c r="B21" s="35" t="n">
        <v>35989</v>
      </c>
      <c r="C21" s="35" t="n">
        <v>4756</v>
      </c>
      <c r="D21" s="35" t="n">
        <v>9314</v>
      </c>
      <c r="E21" s="35" t="n">
        <v>19267</v>
      </c>
      <c r="F21" s="35" t="n">
        <v>2652</v>
      </c>
      <c r="G21" s="22" t="n">
        <v>-4558</v>
      </c>
    </row>
    <row r="22" customFormat="false" ht="14.25" hidden="false" customHeight="true" outlineLevel="0" collapsed="false">
      <c r="A22" s="143" t="s">
        <v>64</v>
      </c>
      <c r="B22" s="35" t="n">
        <v>7793</v>
      </c>
      <c r="C22" s="35" t="n">
        <v>2064</v>
      </c>
      <c r="D22" s="35" t="n">
        <v>2985</v>
      </c>
      <c r="E22" s="35" t="n">
        <v>789</v>
      </c>
      <c r="F22" s="35" t="n">
        <v>1955</v>
      </c>
      <c r="G22" s="22" t="n">
        <v>-921</v>
      </c>
    </row>
    <row r="23" customFormat="false" ht="14.25" hidden="false" customHeight="true" outlineLevel="0" collapsed="false">
      <c r="A23" s="2" t="s">
        <v>65</v>
      </c>
      <c r="B23" s="35" t="n">
        <v>12395</v>
      </c>
      <c r="C23" s="35" t="n">
        <v>4085</v>
      </c>
      <c r="D23" s="35" t="n">
        <v>4529</v>
      </c>
      <c r="E23" s="35" t="n">
        <v>1989</v>
      </c>
      <c r="F23" s="35" t="n">
        <v>1792</v>
      </c>
      <c r="G23" s="22" t="n">
        <v>-444</v>
      </c>
    </row>
    <row r="24" customFormat="false" ht="14.25" hidden="false" customHeight="true" outlineLevel="0" collapsed="false">
      <c r="A24" s="2" t="s">
        <v>66</v>
      </c>
      <c r="B24" s="35" t="n">
        <v>33966</v>
      </c>
      <c r="C24" s="35" t="n">
        <v>7643</v>
      </c>
      <c r="D24" s="35" t="n">
        <v>14195</v>
      </c>
      <c r="E24" s="35" t="n">
        <v>5946</v>
      </c>
      <c r="F24" s="35" t="n">
        <v>6182</v>
      </c>
      <c r="G24" s="22" t="n">
        <v>-6552</v>
      </c>
    </row>
    <row r="25" customFormat="false" ht="14.25" hidden="false" customHeight="true" outlineLevel="0" collapsed="false">
      <c r="A25" s="2" t="s">
        <v>67</v>
      </c>
      <c r="B25" s="35" t="n">
        <v>16395</v>
      </c>
      <c r="C25" s="35" t="n">
        <v>4797</v>
      </c>
      <c r="D25" s="35" t="n">
        <v>5957</v>
      </c>
      <c r="E25" s="35" t="n">
        <v>3773</v>
      </c>
      <c r="F25" s="35" t="n">
        <v>1868</v>
      </c>
      <c r="G25" s="22" t="n">
        <v>-1160</v>
      </c>
    </row>
    <row r="26" customFormat="false" ht="12.75" hidden="false" customHeight="false" outlineLevel="0" collapsed="false">
      <c r="A26" s="150"/>
      <c r="B26" s="2"/>
      <c r="C26" s="2"/>
      <c r="D26" s="2"/>
      <c r="E26" s="2"/>
      <c r="F26" s="2"/>
      <c r="G26" s="2"/>
    </row>
    <row r="28" customFormat="false" ht="15.75" hidden="false" customHeight="false" outlineLevel="0" collapsed="false"/>
  </sheetData>
  <mergeCells count="4">
    <mergeCell ref="A6:A7"/>
    <mergeCell ref="B6:B7"/>
    <mergeCell ref="C6:F6"/>
    <mergeCell ref="G6:G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5T09:43:37Z</dcterms:created>
  <dc:creator>Chmielewski  Mariusz</dc:creator>
  <dc:description/>
  <dc:language>en-US</dc:language>
  <cp:lastModifiedBy>Stańczak Joanna</cp:lastModifiedBy>
  <cp:lastPrinted>2012-11-28T12:34:05Z</cp:lastPrinted>
  <dcterms:modified xsi:type="dcterms:W3CDTF">2012-11-28T12:34:35Z</dcterms:modified>
  <cp:revision>0</cp:revision>
  <dc:subject/>
  <dc:title/>
</cp:coreProperties>
</file>