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tabl. 56 (97)" sheetId="1" state="visible" r:id="rId2"/>
    <sheet name="tabl. 57 (98)" sheetId="2" state="visible" r:id="rId3"/>
    <sheet name="tabl.  58 (99)" sheetId="3" state="visible" r:id="rId4"/>
    <sheet name="tabl. 59 (100)" sheetId="4" state="visible" r:id="rId5"/>
    <sheet name="tabl. 60 (101)" sheetId="5" state="visible" r:id="rId6"/>
    <sheet name="tabl. 61 (102)" sheetId="6" state="visible" r:id="rId7"/>
    <sheet name="tabl. 62 (103)" sheetId="7" state="visible" r:id="rId8"/>
    <sheet name="tabl. 63 (104)" sheetId="8" state="visible" r:id="rId9"/>
    <sheet name="tabl. 64 (105)" sheetId="9" state="visible" r:id="rId10"/>
    <sheet name="tabl. 65 (106)" sheetId="10" state="visible" r:id="rId11"/>
    <sheet name="tabl 66 (107)" sheetId="11" state="visible" r:id="rId12"/>
    <sheet name="tabl. 67 (108)" sheetId="12" state="visible" r:id="rId13"/>
    <sheet name="tabl. 68 (109)" sheetId="13" state="visible" r:id="rId14"/>
    <sheet name="tabl. 69 (110)" sheetId="14" state="visible" r:id="rId15"/>
    <sheet name="tabl. 70 (111)" sheetId="15" state="visible" r:id="rId16"/>
    <sheet name="tabl. 71 (112)" sheetId="16" state="visible" r:id="rId17"/>
    <sheet name="tabl. 72 (113)" sheetId="17" state="visible" r:id="rId18"/>
    <sheet name="tabl. 73 (114)" sheetId="18" state="visible" r:id="rId19"/>
    <sheet name="tabl. 74 (115)" sheetId="19" state="visible" r:id="rId20"/>
    <sheet name="tabl. 75 (116)" sheetId="20" state="visible" r:id="rId21"/>
    <sheet name="tabl. 76 (117)" sheetId="21" state="visible" r:id="rId22"/>
    <sheet name="tabl. 77 (118)" sheetId="22" state="visible" r:id="rId23"/>
    <sheet name="tabl. 78 (119)" sheetId="23" state="visible" r:id="rId24"/>
    <sheet name="tabl. 79 (120)" sheetId="24" state="visible" r:id="rId25"/>
    <sheet name="tabl. 80 (121)" sheetId="25" state="visible" r:id="rId26"/>
    <sheet name="tabl. 81 (122)" sheetId="26" state="visible" r:id="rId27"/>
    <sheet name="tabl. 82 (123)" sheetId="27" state="visible" r:id="rId28"/>
    <sheet name="tabl. 83 (124)" sheetId="28" state="visible" r:id="rId29"/>
    <sheet name="tabl. 84 (125)" sheetId="29" state="visible" r:id="rId30"/>
    <sheet name="tabl. 85 (126)" sheetId="30" state="visible" r:id="rId31"/>
    <sheet name="tabl. 86 (127)" sheetId="31" state="visible" r:id="rId32"/>
    <sheet name="tabl. 87 (128)" sheetId="32" state="visible" r:id="rId33"/>
    <sheet name="tabl. 88 (129)" sheetId="33" state="visible" r:id="rId34"/>
    <sheet name="tabl 89 (130)" sheetId="34" state="visible" r:id="rId35"/>
    <sheet name="tabl.90 (131)"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7" uniqueCount="677">
  <si>
    <r>
      <rPr>
        <b val="true"/>
        <sz val="10"/>
        <rFont val="Times New Roman"/>
        <family val="1"/>
        <charset val="238"/>
      </rPr>
      <t xml:space="preserve">TABL. 56 (97). URODZENIA</t>
    </r>
    <r>
      <rPr>
        <b val="true"/>
        <vertAlign val="superscript"/>
        <sz val="10"/>
        <rFont val="Times New Roman"/>
        <family val="1"/>
        <charset val="238"/>
      </rPr>
      <t xml:space="preserve">a</t>
    </r>
  </si>
  <si>
    <r>
      <rPr>
        <b val="true"/>
        <i val="true"/>
        <sz val="10"/>
        <rFont val="Times New Roman"/>
        <family val="1"/>
        <charset val="238"/>
      </rPr>
      <t xml:space="preserve">                            BIRTHS</t>
    </r>
    <r>
      <rPr>
        <b val="true"/>
        <i val="true"/>
        <vertAlign val="superscript"/>
        <sz val="10"/>
        <rFont val="Times New Roman"/>
        <family val="1"/>
        <charset val="238"/>
      </rPr>
      <t xml:space="preserve">a</t>
    </r>
    <r>
      <rPr>
        <b val="true"/>
        <i val="true"/>
        <sz val="10"/>
        <rFont val="Times New Roman"/>
        <family val="1"/>
        <charset val="238"/>
      </rPr>
      <t xml:space="preserve"> </t>
    </r>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Żywe   </t>
    </r>
    <r>
      <rPr>
        <i val="true"/>
        <sz val="10"/>
        <rFont val="Times New Roman"/>
        <family val="1"/>
        <charset val="238"/>
      </rPr>
      <t xml:space="preserve">Live births</t>
    </r>
  </si>
  <si>
    <r>
      <rPr>
        <sz val="10"/>
        <rFont val="Times New Roman"/>
        <family val="1"/>
        <charset val="238"/>
      </rPr>
      <t xml:space="preserve">Martwe
</t>
    </r>
    <r>
      <rPr>
        <i val="true"/>
        <sz val="10"/>
        <rFont val="Times New Roman"/>
        <family val="1"/>
        <charset val="238"/>
      </rPr>
      <t xml:space="preserve">Still births</t>
    </r>
  </si>
  <si>
    <r>
      <rPr>
        <sz val="10"/>
        <rFont val="Times New Roman"/>
        <family val="1"/>
        <charset val="238"/>
      </rPr>
      <t xml:space="preserve">Żywe w % ogółu urodzeń
</t>
    </r>
    <r>
      <rPr>
        <i val="true"/>
        <sz val="10"/>
        <rFont val="Times New Roman"/>
        <family val="1"/>
        <charset val="238"/>
      </rPr>
      <t xml:space="preserve">Live births 
as a percentage of total births</t>
    </r>
  </si>
  <si>
    <r>
      <rPr>
        <sz val="10"/>
        <rFont val="Times New Roman"/>
        <family val="1"/>
        <charset val="238"/>
      </rPr>
      <t xml:space="preserve">Pozamałżeńskie 
w % urodzeń żywych
</t>
    </r>
    <r>
      <rPr>
        <i val="true"/>
        <sz val="10"/>
        <rFont val="Times New Roman"/>
        <family val="1"/>
        <charset val="238"/>
      </rPr>
      <t xml:space="preserve">Legitimate 
as a percentage of live births</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małżeńskie
</t>
    </r>
    <r>
      <rPr>
        <i val="true"/>
        <sz val="10"/>
        <rFont val="Times New Roman"/>
        <family val="1"/>
        <charset val="238"/>
      </rPr>
      <t xml:space="preserve">legitimate</t>
    </r>
  </si>
  <si>
    <r>
      <rPr>
        <sz val="10"/>
        <rFont val="Times New Roman"/>
        <family val="1"/>
        <charset val="238"/>
      </rPr>
      <t xml:space="preserve">poza- małżeńskie
</t>
    </r>
    <r>
      <rPr>
        <i val="true"/>
        <sz val="10"/>
        <rFont val="Times New Roman"/>
        <family val="1"/>
        <charset val="238"/>
      </rPr>
      <t xml:space="preserve">illegitimate</t>
    </r>
  </si>
  <si>
    <r>
      <rPr>
        <b val="true"/>
        <sz val="10"/>
        <rFont val="Times New Roman"/>
        <family val="1"/>
        <charset val="238"/>
      </rPr>
      <t xml:space="preserve">O g ó ł e m   </t>
    </r>
    <r>
      <rPr>
        <b val="true"/>
        <i val="true"/>
        <sz val="10"/>
        <rFont val="Times New Roman"/>
        <family val="1"/>
        <charset val="238"/>
      </rPr>
      <t xml:space="preserve">T o t a l </t>
    </r>
  </si>
  <si>
    <t xml:space="preserve">OGÓŁEM              </t>
  </si>
  <si>
    <t xml:space="preserve">TOTAL                         </t>
  </si>
  <si>
    <t xml:space="preserve">Chłopcy             </t>
  </si>
  <si>
    <r>
      <rPr>
        <i val="true"/>
        <sz val="10"/>
        <rFont val="Times New Roman"/>
        <family val="1"/>
        <charset val="238"/>
      </rPr>
      <t xml:space="preserve">Males   </t>
    </r>
    <r>
      <rPr>
        <b val="true"/>
        <i val="true"/>
        <sz val="10"/>
        <rFont val="Times New Roman"/>
        <family val="1"/>
        <charset val="238"/>
      </rPr>
      <t xml:space="preserve">                      </t>
    </r>
  </si>
  <si>
    <t xml:space="preserve"> </t>
  </si>
  <si>
    <r>
      <rPr>
        <sz val="10"/>
        <rFont val="Times New Roman"/>
        <family val="1"/>
        <charset val="238"/>
      </rPr>
      <t xml:space="preserve">Dziewczęta </t>
    </r>
    <r>
      <rPr>
        <b val="true"/>
        <sz val="10"/>
        <rFont val="Times New Roman"/>
        <family val="1"/>
        <charset val="238"/>
      </rPr>
      <t xml:space="preserve">                </t>
    </r>
  </si>
  <si>
    <r>
      <rPr>
        <i val="true"/>
        <sz val="10"/>
        <rFont val="Times New Roman"/>
        <family val="1"/>
        <charset val="238"/>
      </rPr>
      <t xml:space="preserve">Females</t>
    </r>
    <r>
      <rPr>
        <b val="true"/>
        <i val="true"/>
        <sz val="10"/>
        <rFont val="Times New Roman"/>
        <family val="1"/>
        <charset val="238"/>
      </rPr>
      <t xml:space="preserve">                      </t>
    </r>
  </si>
  <si>
    <r>
      <rPr>
        <b val="true"/>
        <sz val="10"/>
        <rFont val="Times New Roman"/>
        <family val="1"/>
        <charset val="238"/>
      </rPr>
      <t xml:space="preserve">Miasta   </t>
    </r>
    <r>
      <rPr>
        <b val="true"/>
        <i val="true"/>
        <sz val="10"/>
        <rFont val="Times New Roman"/>
        <family val="1"/>
        <charset val="238"/>
      </rPr>
      <t xml:space="preserve">Urban areas</t>
    </r>
  </si>
  <si>
    <t xml:space="preserve">OGÓŁEM             </t>
  </si>
  <si>
    <t xml:space="preserve">TOTAL                       </t>
  </si>
  <si>
    <t xml:space="preserve">Chłopcy                        </t>
  </si>
  <si>
    <r>
      <rPr>
        <i val="true"/>
        <sz val="10"/>
        <rFont val="Times New Roman"/>
        <family val="1"/>
        <charset val="238"/>
      </rPr>
      <t xml:space="preserve">Males   </t>
    </r>
    <r>
      <rPr>
        <b val="true"/>
        <i val="true"/>
        <sz val="10"/>
        <rFont val="Times New Roman"/>
        <family val="1"/>
        <charset val="238"/>
      </rPr>
      <t xml:space="preserve">                 </t>
    </r>
  </si>
  <si>
    <r>
      <rPr>
        <sz val="10"/>
        <rFont val="Times New Roman"/>
        <family val="1"/>
        <charset val="238"/>
      </rPr>
      <t xml:space="preserve">Dziewczęta </t>
    </r>
    <r>
      <rPr>
        <b val="true"/>
        <sz val="10"/>
        <rFont val="Times New Roman"/>
        <family val="1"/>
        <charset val="238"/>
      </rPr>
      <t xml:space="preserve">              </t>
    </r>
  </si>
  <si>
    <r>
      <rPr>
        <i val="true"/>
        <sz val="10"/>
        <rFont val="Times New Roman"/>
        <family val="1"/>
        <charset val="238"/>
      </rPr>
      <t xml:space="preserve">Females</t>
    </r>
    <r>
      <rPr>
        <b val="true"/>
        <i val="true"/>
        <sz val="10"/>
        <rFont val="Times New Roman"/>
        <family val="1"/>
        <charset val="238"/>
      </rPr>
      <t xml:space="preserve">                   </t>
    </r>
  </si>
  <si>
    <r>
      <rPr>
        <b val="true"/>
        <sz val="10"/>
        <rFont val="Times New Roman"/>
        <family val="1"/>
        <charset val="238"/>
      </rPr>
      <t xml:space="preserve"> Wieś   </t>
    </r>
    <r>
      <rPr>
        <b val="true"/>
        <i val="true"/>
        <sz val="10"/>
        <rFont val="Times New Roman"/>
        <family val="1"/>
        <charset val="238"/>
      </rPr>
      <t xml:space="preserve">Rural areas</t>
    </r>
  </si>
  <si>
    <t xml:space="preserve">OGÓŁEM                </t>
  </si>
  <si>
    <t xml:space="preserve">Chłopcy                 </t>
  </si>
  <si>
    <r>
      <rPr>
        <sz val="10"/>
        <rFont val="Times New Roman"/>
        <family val="1"/>
        <charset val="238"/>
      </rPr>
      <t xml:space="preserve">Dziewczęta </t>
    </r>
    <r>
      <rPr>
        <b val="true"/>
        <sz val="10"/>
        <rFont val="Times New Roman"/>
        <family val="1"/>
        <charset val="238"/>
      </rPr>
      <t xml:space="preserve">                 </t>
    </r>
  </si>
  <si>
    <r>
      <rPr>
        <i val="true"/>
        <sz val="10"/>
        <rFont val="Times New Roman"/>
        <family val="1"/>
        <charset val="238"/>
      </rPr>
      <t xml:space="preserve">Females</t>
    </r>
    <r>
      <rPr>
        <b val="true"/>
        <i val="true"/>
        <sz val="10"/>
        <rFont val="Times New Roman"/>
        <family val="1"/>
        <charset val="238"/>
      </rPr>
      <t xml:space="preserve">             </t>
    </r>
  </si>
  <si>
    <r>
      <rPr>
        <vertAlign val="superscript"/>
        <sz val="10"/>
        <rFont val="Times New Roman"/>
        <family val="1"/>
        <charset val="238"/>
      </rPr>
      <t xml:space="preserve">a </t>
    </r>
    <r>
      <rPr>
        <sz val="10"/>
        <rFont val="Times New Roman"/>
        <family val="1"/>
        <charset val="238"/>
      </rPr>
      <t xml:space="preserve">Patrz uwagi do działu pkt 18 oraz pkt 32</t>
    </r>
  </si>
  <si>
    <r>
      <rPr>
        <i val="true"/>
        <vertAlign val="superscript"/>
        <sz val="10"/>
        <rFont val="Times New Roman"/>
        <family val="1"/>
        <charset val="238"/>
      </rPr>
      <t xml:space="preserve">a </t>
    </r>
    <r>
      <rPr>
        <i val="true"/>
        <sz val="10"/>
        <rFont val="Times New Roman"/>
        <family val="1"/>
        <charset val="238"/>
      </rPr>
      <t xml:space="preserve">See notes item 18 and</t>
    </r>
    <r>
      <rPr>
        <i val="true"/>
        <vertAlign val="superscript"/>
        <sz val="10"/>
        <rFont val="Times New Roman"/>
        <family val="1"/>
        <charset val="238"/>
      </rPr>
      <t xml:space="preserve"> </t>
    </r>
    <r>
      <rPr>
        <i val="true"/>
        <sz val="10"/>
        <rFont val="Times New Roman"/>
        <family val="1"/>
        <charset val="238"/>
      </rPr>
      <t xml:space="preserve">item 32 </t>
    </r>
  </si>
  <si>
    <t xml:space="preserve">TABL. 57 (98). URODZENIA WEDŁUG WOJEWÓDZTW W 2011 R</t>
  </si>
  <si>
    <t xml:space="preserve">                            BIRTHS BY VOIVODSHIPS IN 2011</t>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Żywe w % ogółu urodzeń
</t>
    </r>
    <r>
      <rPr>
        <i val="true"/>
        <sz val="10"/>
        <rFont val="Times New Roman"/>
        <family val="1"/>
        <charset val="238"/>
      </rPr>
      <t xml:space="preserve">Live births as a percentage of total births</t>
    </r>
  </si>
  <si>
    <r>
      <rPr>
        <sz val="10"/>
        <rFont val="Times New Roman"/>
        <family val="1"/>
        <charset val="238"/>
      </rPr>
      <t xml:space="preserve">Pozamałżeń-
skie w % urodzeń żywych
</t>
    </r>
    <r>
      <rPr>
        <i val="true"/>
        <sz val="10"/>
        <rFont val="Times New Roman"/>
        <family val="1"/>
        <charset val="238"/>
      </rPr>
      <t xml:space="preserve">Illegitimate as a percentage of total live births</t>
    </r>
  </si>
  <si>
    <r>
      <rPr>
        <b val="true"/>
        <sz val="10"/>
        <rFont val="Times New Roman"/>
        <family val="1"/>
        <charset val="238"/>
      </rPr>
      <t xml:space="preserve">P O L S K A  </t>
    </r>
    <r>
      <rPr>
        <b val="true"/>
        <i val="true"/>
        <sz val="10"/>
        <rFont val="Times New Roman"/>
        <family val="1"/>
        <charset val="238"/>
      </rPr>
      <t xml:space="preserve">P O L A N 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b val="true"/>
        <sz val="10"/>
        <rFont val="Times New Roman"/>
        <family val="1"/>
        <charset val="238"/>
      </rPr>
      <t xml:space="preserve">MIASTA   </t>
    </r>
    <r>
      <rPr>
        <b val="true"/>
        <i val="true"/>
        <sz val="10"/>
        <rFont val="Times New Roman"/>
        <family val="1"/>
        <charset val="238"/>
      </rPr>
      <t xml:space="preserve">Urban areas</t>
    </r>
  </si>
  <si>
    <r>
      <rPr>
        <b val="true"/>
        <sz val="10"/>
        <rFont val="Times New Roman"/>
        <family val="1"/>
        <charset val="238"/>
      </rPr>
      <t xml:space="preserve">WIEŚ  </t>
    </r>
    <r>
      <rPr>
        <b val="true"/>
        <i val="true"/>
        <sz val="10"/>
        <rFont val="Times New Roman"/>
        <family val="1"/>
        <charset val="238"/>
      </rPr>
      <t xml:space="preserve"> Rural areas</t>
    </r>
  </si>
  <si>
    <t xml:space="preserve">TABL. 58 (99). URODZENIA W MIASTACH LICZĄCYCH W 2011 R. 100 TYS. I WIĘCEJ MIESZKAŃCÓW</t>
  </si>
  <si>
    <t xml:space="preserve">                            BIRTHS IN TOWNS WITH 100 THOUS. INHABITANTS AND MORE IN 2011</t>
  </si>
  <si>
    <r>
      <rPr>
        <sz val="10"/>
        <rFont val="Times New Roman"/>
        <family val="1"/>
        <charset val="238"/>
      </rPr>
      <t xml:space="preserve">MIASTA
</t>
    </r>
    <r>
      <rPr>
        <i val="true"/>
        <sz val="10"/>
        <rFont val="Times New Roman"/>
        <family val="1"/>
        <charset val="238"/>
      </rPr>
      <t xml:space="preserve">TOWNS</t>
    </r>
  </si>
  <si>
    <r>
      <rPr>
        <sz val="10"/>
        <rFont val="Times New Roman"/>
        <family val="1"/>
        <charset val="238"/>
      </rPr>
      <t xml:space="preserve">Żywe
w % ogółu urodzeń
</t>
    </r>
    <r>
      <rPr>
        <i val="true"/>
        <sz val="10"/>
        <rFont val="Times New Roman"/>
        <family val="1"/>
        <charset val="238"/>
      </rPr>
      <t xml:space="preserve">Live births
as a per-
centage of total births</t>
    </r>
  </si>
  <si>
    <r>
      <rPr>
        <sz val="10"/>
        <rFont val="Times New Roman"/>
        <family val="1"/>
        <charset val="238"/>
      </rPr>
      <t xml:space="preserve">Pozamałżeń-
skie w % urodzeń żywych
</t>
    </r>
    <r>
      <rPr>
        <i val="true"/>
        <sz val="10"/>
        <rFont val="Times New Roman"/>
        <family val="1"/>
        <charset val="238"/>
      </rPr>
      <t xml:space="preserve">Illegitimate as a percentage of total
live births</t>
    </r>
  </si>
  <si>
    <r>
      <rPr>
        <b val="true"/>
        <sz val="10"/>
        <rFont val="Times New Roman"/>
        <family val="1"/>
        <charset val="238"/>
      </rPr>
      <t xml:space="preserve">O G Ó Ł E M  </t>
    </r>
    <r>
      <rPr>
        <b val="true"/>
        <i val="true"/>
        <sz val="10"/>
        <rFont val="Times New Roman"/>
        <family val="1"/>
        <charset val="238"/>
      </rPr>
      <t xml:space="preserve">T O T A L</t>
    </r>
  </si>
  <si>
    <r>
      <rPr>
        <sz val="10"/>
        <rFont val="Times New Roman"/>
        <family val="1"/>
        <charset val="238"/>
      </rPr>
      <t xml:space="preserve">M.st. Warszawa
</t>
    </r>
    <r>
      <rPr>
        <i val="true"/>
        <sz val="10"/>
        <rFont val="Times New Roman"/>
        <family val="1"/>
        <charset val="238"/>
      </rPr>
      <t xml:space="preserve">Capital City</t>
    </r>
  </si>
  <si>
    <t xml:space="preserve">Białystok</t>
  </si>
  <si>
    <t xml:space="preserve">Bielsko-Biała</t>
  </si>
  <si>
    <t xml:space="preserve">Bydgoszcz</t>
  </si>
  <si>
    <t xml:space="preserve">Bytom</t>
  </si>
  <si>
    <t xml:space="preserve">Chorzów</t>
  </si>
  <si>
    <t xml:space="preserve">Częstochowa</t>
  </si>
  <si>
    <t xml:space="preserve">Dąbrowa Górnicza</t>
  </si>
  <si>
    <t xml:space="preserve">Elbląg</t>
  </si>
  <si>
    <t xml:space="preserve">Gdańsk</t>
  </si>
  <si>
    <t xml:space="preserve">Gdynia</t>
  </si>
  <si>
    <t xml:space="preserve">Gliwice</t>
  </si>
  <si>
    <t xml:space="preserve">Gorzów Wielkopolski</t>
  </si>
  <si>
    <t xml:space="preserve">Kalisz</t>
  </si>
  <si>
    <t xml:space="preserve">Katowice</t>
  </si>
  <si>
    <t xml:space="preserve">Kielce</t>
  </si>
  <si>
    <t xml:space="preserve">Koszalin</t>
  </si>
  <si>
    <t xml:space="preserve">Kraków</t>
  </si>
  <si>
    <t xml:space="preserve">Legnica</t>
  </si>
  <si>
    <t xml:space="preserve">Lublin</t>
  </si>
  <si>
    <t xml:space="preserve">Łódź</t>
  </si>
  <si>
    <t xml:space="preserve">Olsztyn</t>
  </si>
  <si>
    <t xml:space="preserve">Opole</t>
  </si>
  <si>
    <t xml:space="preserve">Płock</t>
  </si>
  <si>
    <t xml:space="preserve">Poznań</t>
  </si>
  <si>
    <t xml:space="preserve">Radom</t>
  </si>
  <si>
    <t xml:space="preserve">Ruda Śląska</t>
  </si>
  <si>
    <t xml:space="preserve">Rybnik</t>
  </si>
  <si>
    <t xml:space="preserve">Rzeszów</t>
  </si>
  <si>
    <t xml:space="preserve">Sosnowiec</t>
  </si>
  <si>
    <t xml:space="preserve">Szczecin</t>
  </si>
  <si>
    <t xml:space="preserve">Tarnów</t>
  </si>
  <si>
    <t xml:space="preserve">Toruń</t>
  </si>
  <si>
    <t xml:space="preserve">Tychy</t>
  </si>
  <si>
    <t xml:space="preserve">Wałbrzych</t>
  </si>
  <si>
    <t xml:space="preserve">Włocławek</t>
  </si>
  <si>
    <t xml:space="preserve">Wrocław</t>
  </si>
  <si>
    <t xml:space="preserve">Zabrze</t>
  </si>
  <si>
    <t xml:space="preserve">Zielona Góra</t>
  </si>
  <si>
    <r>
      <rPr>
        <b val="true"/>
        <sz val="10"/>
        <rFont val="Times New Roman"/>
        <family val="1"/>
        <charset val="238"/>
      </rPr>
      <t xml:space="preserve">TABL. 59 (100). URODZENIA</t>
    </r>
    <r>
      <rPr>
        <b val="true"/>
        <vertAlign val="superscript"/>
        <sz val="10"/>
        <rFont val="Times New Roman"/>
        <family val="1"/>
        <charset val="238"/>
      </rPr>
      <t xml:space="preserve">a </t>
    </r>
    <r>
      <rPr>
        <b val="true"/>
        <sz val="10"/>
        <rFont val="Times New Roman"/>
        <family val="1"/>
        <charset val="238"/>
      </rPr>
      <t xml:space="preserve">W 2011 R. WEDŁUG KOLEJNOŚCI URODZENIA DZIECKA
                            I POZIOMU WYKSZTAŁCENIA MATKI</t>
    </r>
    <r>
      <rPr>
        <b val="true"/>
        <vertAlign val="superscript"/>
        <sz val="10"/>
        <rFont val="Times New Roman"/>
        <family val="1"/>
        <charset val="238"/>
      </rPr>
      <t xml:space="preserve">b </t>
    </r>
    <r>
      <rPr>
        <b val="true"/>
        <sz val="10"/>
        <rFont val="Times New Roman"/>
        <family val="1"/>
        <charset val="238"/>
      </rPr>
      <t xml:space="preserve">ORAZ WIEK ŚRODKOWY MATEK</t>
    </r>
  </si>
  <si>
    <r>
      <rPr>
        <b val="true"/>
        <i val="true"/>
        <sz val="10"/>
        <rFont val="Times New Roman"/>
        <family val="1"/>
        <charset val="238"/>
      </rPr>
      <t xml:space="preserve">                           BIRTHS</t>
    </r>
    <r>
      <rPr>
        <b val="true"/>
        <i val="true"/>
        <vertAlign val="superscript"/>
        <sz val="10"/>
        <rFont val="Times New Roman"/>
        <family val="1"/>
        <charset val="238"/>
      </rPr>
      <t xml:space="preserve">a </t>
    </r>
    <r>
      <rPr>
        <b val="true"/>
        <i val="true"/>
        <sz val="10"/>
        <rFont val="Times New Roman"/>
        <family val="1"/>
        <charset val="238"/>
      </rPr>
      <t xml:space="preserve">BY ORDER, EDUCATION LEVEL</t>
    </r>
    <r>
      <rPr>
        <b val="true"/>
        <i val="true"/>
        <vertAlign val="superscript"/>
        <sz val="10"/>
        <rFont val="Times New Roman"/>
        <family val="1"/>
        <charset val="238"/>
      </rPr>
      <t xml:space="preserve">b </t>
    </r>
    <r>
      <rPr>
        <b val="true"/>
        <i val="true"/>
        <sz val="10"/>
        <rFont val="Times New Roman"/>
        <family val="1"/>
        <charset val="238"/>
      </rPr>
      <t xml:space="preserve">AND MEDIAN AGE OF MOTHERS IN 2011</t>
    </r>
  </si>
  <si>
    <r>
      <rPr>
        <sz val="10"/>
        <rFont val="Times New Roman"/>
        <family val="1"/>
        <charset val="238"/>
      </rPr>
      <t xml:space="preserve">WYKSZTAŁCENIE MATKI
</t>
    </r>
    <r>
      <rPr>
        <i val="true"/>
        <sz val="10"/>
        <rFont val="Times New Roman"/>
        <family val="1"/>
        <charset val="238"/>
      </rPr>
      <t xml:space="preserve">EDUCATION LEVEL OF MOTHER</t>
    </r>
  </si>
  <si>
    <r>
      <rPr>
        <sz val="10"/>
        <rFont val="Times New Roman"/>
        <family val="1"/>
        <charset val="238"/>
      </rPr>
      <t xml:space="preserve">Kolejność urodzenia dziecka u matki    </t>
    </r>
    <r>
      <rPr>
        <i val="true"/>
        <sz val="10"/>
        <rFont val="Times New Roman"/>
        <family val="1"/>
        <charset val="238"/>
      </rPr>
      <t xml:space="preserve">Birth order</t>
    </r>
  </si>
  <si>
    <r>
      <rPr>
        <sz val="10"/>
        <rFont val="Times New Roman"/>
        <family val="1"/>
        <charset val="238"/>
      </rPr>
      <t xml:space="preserve">Przeciętna kolejność urodzenia
</t>
    </r>
    <r>
      <rPr>
        <i val="true"/>
        <sz val="10"/>
        <rFont val="Times New Roman"/>
        <family val="1"/>
        <charset val="238"/>
      </rPr>
      <t xml:space="preserve">Average birth order</t>
    </r>
  </si>
  <si>
    <r>
      <rPr>
        <sz val="10"/>
        <rFont val="Times New Roman"/>
        <family val="1"/>
        <charset val="238"/>
      </rPr>
      <t xml:space="preserve">8 i dalsze
</t>
    </r>
    <r>
      <rPr>
        <i val="true"/>
        <sz val="10"/>
        <rFont val="Times New Roman"/>
        <family val="1"/>
        <charset val="238"/>
      </rPr>
      <t xml:space="preserve">8 and over</t>
    </r>
  </si>
  <si>
    <r>
      <rPr>
        <b val="true"/>
        <sz val="10"/>
        <rFont val="Times New Roman"/>
        <family val="1"/>
        <charset val="238"/>
      </rPr>
      <t xml:space="preserve">Urodzenia  </t>
    </r>
    <r>
      <rPr>
        <b val="true"/>
        <i val="true"/>
        <sz val="10"/>
        <rFont val="Times New Roman"/>
        <family val="1"/>
        <charset val="238"/>
      </rPr>
      <t xml:space="preserve"> Births</t>
    </r>
  </si>
  <si>
    <r>
      <rPr>
        <b val="true"/>
        <sz val="10"/>
        <rFont val="Times New Roman"/>
        <family val="1"/>
        <charset val="238"/>
      </rPr>
      <t xml:space="preserve">O G Ó Ł E M  </t>
    </r>
    <r>
      <rPr>
        <b val="true"/>
        <i val="true"/>
        <sz val="10"/>
        <rFont val="Times New Roman"/>
        <family val="1"/>
        <charset val="238"/>
      </rPr>
      <t xml:space="preserve"> T O T A L</t>
    </r>
  </si>
  <si>
    <r>
      <rPr>
        <sz val="10"/>
        <rFont val="Times New Roman"/>
        <family val="1"/>
        <charset val="238"/>
      </rPr>
      <t xml:space="preserve">Wyższe </t>
    </r>
    <r>
      <rPr>
        <i val="true"/>
        <sz val="10"/>
        <rFont val="Times New Roman"/>
        <family val="1"/>
        <charset val="238"/>
      </rPr>
      <t xml:space="preserve"> Higher</t>
    </r>
  </si>
  <si>
    <r>
      <rPr>
        <sz val="10"/>
        <rFont val="Times New Roman"/>
        <family val="1"/>
        <charset val="238"/>
      </rPr>
      <t xml:space="preserve">Policealne  </t>
    </r>
    <r>
      <rPr>
        <i val="true"/>
        <sz val="10"/>
        <rFont val="Times New Roman"/>
        <family val="1"/>
        <charset val="238"/>
      </rPr>
      <t xml:space="preserve">Post-secondary</t>
    </r>
  </si>
  <si>
    <r>
      <rPr>
        <sz val="10"/>
        <rFont val="Times New Roman"/>
        <family val="1"/>
        <charset val="238"/>
      </rPr>
      <t xml:space="preserve">Średnie  </t>
    </r>
    <r>
      <rPr>
        <i val="true"/>
        <sz val="10"/>
        <rFont val="Times New Roman"/>
        <family val="1"/>
        <charset val="238"/>
      </rPr>
      <t xml:space="preserve">Secondary</t>
    </r>
  </si>
  <si>
    <r>
      <rPr>
        <sz val="10"/>
        <rFont val="Times New Roman"/>
        <family val="1"/>
        <charset val="238"/>
      </rPr>
      <t xml:space="preserve">Zasadnicze zawodowe
</t>
    </r>
    <r>
      <rPr>
        <i val="true"/>
        <sz val="10"/>
        <rFont val="Times New Roman"/>
        <family val="1"/>
        <charset val="238"/>
      </rPr>
      <t xml:space="preserve">Basic vocational</t>
    </r>
  </si>
  <si>
    <r>
      <rPr>
        <sz val="10"/>
        <rFont val="Times New Roman"/>
        <family val="1"/>
        <charset val="238"/>
      </rPr>
      <t xml:space="preserve">Gimnazjalne </t>
    </r>
    <r>
      <rPr>
        <i val="true"/>
        <sz val="10"/>
        <rFont val="Times New Roman"/>
        <family val="1"/>
        <charset val="238"/>
      </rPr>
      <t xml:space="preserve">Lower secondary</t>
    </r>
  </si>
  <si>
    <t xml:space="preserve">-</t>
  </si>
  <si>
    <r>
      <rPr>
        <sz val="10"/>
        <rFont val="Times New Roman"/>
        <family val="1"/>
        <charset val="238"/>
      </rPr>
      <t xml:space="preserve">Podstawowe  </t>
    </r>
    <r>
      <rPr>
        <i val="true"/>
        <sz val="10"/>
        <rFont val="Times New Roman"/>
        <family val="1"/>
        <charset val="238"/>
      </rPr>
      <t xml:space="preserve">Primary</t>
    </r>
  </si>
  <si>
    <r>
      <rPr>
        <sz val="10"/>
        <rFont val="Times New Roman"/>
        <family val="1"/>
        <charset val="238"/>
      </rPr>
      <t xml:space="preserve">Niepełne podstawowe
</t>
    </r>
    <r>
      <rPr>
        <i val="true"/>
        <sz val="10"/>
        <rFont val="Times New Roman"/>
        <family val="1"/>
        <charset val="238"/>
      </rPr>
      <t xml:space="preserve">Incomplete primary</t>
    </r>
  </si>
  <si>
    <r>
      <rPr>
        <b val="true"/>
        <sz val="10"/>
        <rFont val="Times New Roman"/>
        <family val="1"/>
        <charset val="238"/>
      </rPr>
      <t xml:space="preserve">Miasta  </t>
    </r>
    <r>
      <rPr>
        <b val="true"/>
        <i val="true"/>
        <sz val="10"/>
        <rFont val="Times New Roman"/>
        <family val="1"/>
        <charset val="238"/>
      </rPr>
      <t xml:space="preserve">Urban areas</t>
    </r>
  </si>
  <si>
    <r>
      <rPr>
        <b val="true"/>
        <sz val="10"/>
        <rFont val="Times New Roman"/>
        <family val="1"/>
        <charset val="238"/>
      </rPr>
      <t xml:space="preserve">Wieś  </t>
    </r>
    <r>
      <rPr>
        <b val="true"/>
        <i val="true"/>
        <sz val="10"/>
        <rFont val="Times New Roman"/>
        <family val="1"/>
        <charset val="238"/>
      </rPr>
      <t xml:space="preserve">Rural areas</t>
    </r>
  </si>
  <si>
    <r>
      <rPr>
        <b val="true"/>
        <sz val="10"/>
        <rFont val="Times New Roman"/>
        <family val="1"/>
        <charset val="238"/>
      </rPr>
      <t xml:space="preserve">w tym Żywe   </t>
    </r>
    <r>
      <rPr>
        <b val="true"/>
        <i val="true"/>
        <sz val="10"/>
        <rFont val="Times New Roman"/>
        <family val="1"/>
        <charset val="238"/>
      </rPr>
      <t xml:space="preserve">of which Live births</t>
    </r>
  </si>
  <si>
    <r>
      <rPr>
        <b val="true"/>
        <sz val="10"/>
        <rFont val="Times New Roman"/>
        <family val="1"/>
        <charset val="238"/>
      </rPr>
      <t xml:space="preserve">R A Z E M   </t>
    </r>
    <r>
      <rPr>
        <b val="true"/>
        <i val="true"/>
        <sz val="10"/>
        <rFont val="Times New Roman"/>
        <family val="1"/>
        <charset val="238"/>
      </rPr>
      <t xml:space="preserve">T O T A L</t>
    </r>
  </si>
  <si>
    <r>
      <rPr>
        <b val="true"/>
        <sz val="10"/>
        <rFont val="Times New Roman"/>
        <family val="1"/>
        <charset val="238"/>
      </rPr>
      <t xml:space="preserve">Wiek środkowy matek</t>
    </r>
    <r>
      <rPr>
        <b val="true"/>
        <vertAlign val="superscript"/>
        <sz val="10"/>
        <rFont val="Times New Roman"/>
        <family val="1"/>
        <charset val="238"/>
      </rPr>
      <t xml:space="preserve">c    </t>
    </r>
    <r>
      <rPr>
        <b val="true"/>
        <sz val="10"/>
        <rFont val="Times New Roman"/>
        <family val="1"/>
        <charset val="238"/>
      </rPr>
      <t xml:space="preserve"> </t>
    </r>
    <r>
      <rPr>
        <b val="true"/>
        <i val="true"/>
        <sz val="10"/>
        <rFont val="Times New Roman"/>
        <family val="1"/>
        <charset val="238"/>
      </rPr>
      <t xml:space="preserve">Median</t>
    </r>
    <r>
      <rPr>
        <b val="true"/>
        <i val="true"/>
        <vertAlign val="superscript"/>
        <sz val="10"/>
        <rFont val="Times New Roman"/>
        <family val="1"/>
        <charset val="238"/>
      </rPr>
      <t xml:space="preserve"> </t>
    </r>
    <r>
      <rPr>
        <b val="true"/>
        <i val="true"/>
        <sz val="10"/>
        <rFont val="Times New Roman"/>
        <family val="1"/>
        <charset val="238"/>
      </rPr>
      <t xml:space="preserve">age of mothers</t>
    </r>
    <r>
      <rPr>
        <b val="true"/>
        <i val="true"/>
        <vertAlign val="superscript"/>
        <sz val="10"/>
        <rFont val="Times New Roman"/>
        <family val="1"/>
        <charset val="238"/>
      </rPr>
      <t xml:space="preserve">c</t>
    </r>
  </si>
  <si>
    <r>
      <rPr>
        <b val="true"/>
        <sz val="10"/>
        <rFont val="Times New Roman"/>
        <family val="1"/>
        <charset val="238"/>
      </rPr>
      <t xml:space="preserve">O G Ó Ł E M  </t>
    </r>
    <r>
      <rPr>
        <b val="true"/>
        <i val="true"/>
        <sz val="10"/>
        <rFont val="Times New Roman"/>
        <family val="1"/>
        <charset val="238"/>
      </rPr>
      <t xml:space="preserve"> T O T A L      </t>
    </r>
    <r>
      <rPr>
        <sz val="10"/>
        <rFont val="Times New Roman"/>
        <family val="1"/>
        <charset val="238"/>
      </rPr>
      <t xml:space="preserve">1990</t>
    </r>
  </si>
  <si>
    <t xml:space="preserve">x</t>
  </si>
  <si>
    <t xml:space="preserve">2011</t>
  </si>
  <si>
    <r>
      <rPr>
        <vertAlign val="superscript"/>
        <sz val="10"/>
        <rFont val="Times New Roman"/>
        <family val="1"/>
        <charset val="238"/>
      </rPr>
      <t xml:space="preserve">a </t>
    </r>
    <r>
      <rPr>
        <sz val="10"/>
        <rFont val="Times New Roman"/>
        <family val="1"/>
        <charset val="238"/>
      </rPr>
      <t xml:space="preserve">Żywe i martwe. </t>
    </r>
    <r>
      <rPr>
        <vertAlign val="superscript"/>
        <sz val="10"/>
        <rFont val="Times New Roman"/>
        <family val="1"/>
        <charset val="238"/>
      </rPr>
      <t xml:space="preserve">b </t>
    </r>
    <r>
      <rPr>
        <sz val="10"/>
        <rFont val="Times New Roman"/>
        <family val="1"/>
        <charset val="238"/>
      </rPr>
      <t xml:space="preserve">W podziale według kolejności urodzenia dziecka oraz wykształcenia matki nie uwzględniono urodzeń o nieustalonej kolejności urodzenia oraz nieustalonego wykształcenia matki. </t>
    </r>
    <r>
      <rPr>
        <vertAlign val="superscript"/>
        <sz val="10"/>
        <rFont val="Times New Roman"/>
        <family val="1"/>
        <charset val="238"/>
      </rPr>
      <t xml:space="preserve">c</t>
    </r>
    <r>
      <rPr>
        <sz val="10"/>
        <rFont val="Times New Roman"/>
        <family val="1"/>
        <charset val="238"/>
      </rPr>
      <t xml:space="preserve"> Mediana wieku (wiek środkowy) matek jest parametrem wyznaczającym granicę wieku, którą połowa matek już przekroczyła, a druga połowa jeszcze nie osiągneła.</t>
    </r>
  </si>
  <si>
    <r>
      <rPr>
        <i val="true"/>
        <vertAlign val="superscript"/>
        <sz val="10"/>
        <rFont val="Times New Roman"/>
        <family val="1"/>
        <charset val="238"/>
      </rPr>
      <t xml:space="preserve">a</t>
    </r>
    <r>
      <rPr>
        <i val="true"/>
        <sz val="10"/>
        <rFont val="Times New Roman"/>
        <family val="1"/>
        <charset val="238"/>
      </rPr>
      <t xml:space="preserve"> Live births and still births. </t>
    </r>
    <r>
      <rPr>
        <i val="true"/>
        <vertAlign val="superscript"/>
        <sz val="10"/>
        <rFont val="Times New Roman"/>
        <family val="1"/>
        <charset val="238"/>
      </rPr>
      <t xml:space="preserve">b</t>
    </r>
    <r>
      <rPr>
        <i val="true"/>
        <sz val="10"/>
        <rFont val="Times New Roman"/>
        <family val="1"/>
        <charset val="238"/>
      </rPr>
      <t xml:space="preserve"> Data on the number of births by birth order and education level of mother exclude cases in which order of birth and educational attainment are unknown. </t>
    </r>
    <r>
      <rPr>
        <i val="true"/>
        <vertAlign val="superscript"/>
        <sz val="10"/>
        <rFont val="Times New Roman"/>
        <family val="1"/>
        <charset val="238"/>
      </rPr>
      <t xml:space="preserve">c</t>
    </r>
    <r>
      <rPr>
        <i val="true"/>
        <sz val="10"/>
        <rFont val="Times New Roman"/>
        <family val="1"/>
        <charset val="238"/>
      </rPr>
      <t xml:space="preserve"> Median age of mothers is a parametr determining the exact age, which half of mothers has already exceeded and second half - has not reached yet.</t>
    </r>
  </si>
  <si>
    <r>
      <rPr>
        <b val="true"/>
        <sz val="10"/>
        <rFont val="Times New Roman"/>
        <family val="1"/>
        <charset val="238"/>
      </rPr>
      <t xml:space="preserve">TABL. 60 (101). URODZENIA</t>
    </r>
    <r>
      <rPr>
        <b val="true"/>
        <vertAlign val="superscript"/>
        <sz val="10"/>
        <rFont val="Times New Roman"/>
        <family val="1"/>
        <charset val="238"/>
      </rPr>
      <t xml:space="preserve"> </t>
    </r>
    <r>
      <rPr>
        <b val="true"/>
        <sz val="10"/>
        <rFont val="Times New Roman"/>
        <family val="1"/>
        <charset val="238"/>
      </rPr>
      <t xml:space="preserve">W 2011 R. WEDŁUG WAGI NOWORODKA</t>
    </r>
    <r>
      <rPr>
        <b val="true"/>
        <vertAlign val="superscript"/>
        <sz val="10"/>
        <rFont val="Times New Roman"/>
        <family val="1"/>
        <charset val="238"/>
      </rPr>
      <t xml:space="preserve">a </t>
    </r>
    <r>
      <rPr>
        <b val="true"/>
        <sz val="10"/>
        <rFont val="Times New Roman"/>
        <family val="1"/>
        <charset val="238"/>
      </rPr>
      <t xml:space="preserve">PRZY URODZENIU ORAZ
                            WIELORAKOŚCI PORODU</t>
    </r>
  </si>
  <si>
    <r>
      <rPr>
        <b val="true"/>
        <i val="true"/>
        <sz val="10"/>
        <rFont val="Times New Roman"/>
        <family val="1"/>
        <charset val="238"/>
      </rPr>
      <t xml:space="preserve">                            BIRTHS</t>
    </r>
    <r>
      <rPr>
        <b val="true"/>
        <i val="true"/>
        <vertAlign val="superscript"/>
        <sz val="10"/>
        <rFont val="Times New Roman"/>
        <family val="1"/>
        <charset val="238"/>
      </rPr>
      <t xml:space="preserve"> </t>
    </r>
    <r>
      <rPr>
        <b val="true"/>
        <i val="true"/>
        <sz val="10"/>
        <rFont val="Times New Roman"/>
        <family val="1"/>
        <charset val="238"/>
      </rPr>
      <t xml:space="preserve">BY WEIGHT OF NEW BORN INFANT</t>
    </r>
    <r>
      <rPr>
        <b val="true"/>
        <i val="true"/>
        <vertAlign val="superscript"/>
        <sz val="10"/>
        <rFont val="Times New Roman"/>
        <family val="1"/>
        <charset val="238"/>
      </rPr>
      <t xml:space="preserve">a </t>
    </r>
    <r>
      <rPr>
        <b val="true"/>
        <i val="true"/>
        <sz val="10"/>
        <rFont val="Times New Roman"/>
        <family val="1"/>
        <charset val="238"/>
      </rPr>
      <t xml:space="preserve">AND KIND OF DELIVERY IN 2011</t>
    </r>
  </si>
  <si>
    <r>
      <rPr>
        <sz val="10"/>
        <rFont val="Times New Roman"/>
        <family val="1"/>
        <charset val="238"/>
      </rPr>
      <t xml:space="preserve">WIELORAKOŚĆ PORODU
</t>
    </r>
    <r>
      <rPr>
        <i val="true"/>
        <sz val="10"/>
        <rFont val="Times New Roman"/>
        <family val="1"/>
        <charset val="238"/>
      </rPr>
      <t xml:space="preserve">KIND OF DELIVERY
</t>
    </r>
    <r>
      <rPr>
        <sz val="10"/>
        <rFont val="Times New Roman"/>
        <family val="1"/>
        <charset val="238"/>
      </rPr>
      <t xml:space="preserve">URODZENIA
</t>
    </r>
    <r>
      <rPr>
        <i val="true"/>
        <sz val="10"/>
        <rFont val="Times New Roman"/>
        <family val="1"/>
        <charset val="238"/>
      </rPr>
      <t xml:space="preserve">BIRTHS</t>
    </r>
  </si>
  <si>
    <r>
      <rPr>
        <sz val="10"/>
        <rFont val="Times New Roman"/>
        <family val="1"/>
        <charset val="238"/>
      </rPr>
      <t xml:space="preserve">Waga noworodka   </t>
    </r>
    <r>
      <rPr>
        <i val="true"/>
        <sz val="10"/>
        <rFont val="Times New Roman"/>
        <family val="1"/>
        <charset val="238"/>
      </rPr>
      <t xml:space="preserve">Weight of infant at birth</t>
    </r>
  </si>
  <si>
    <r>
      <rPr>
        <sz val="10"/>
        <rFont val="Times New Roman"/>
        <family val="1"/>
        <charset val="238"/>
      </rPr>
      <t xml:space="preserve">5000 g
i więcej
</t>
    </r>
    <r>
      <rPr>
        <i val="true"/>
        <sz val="10"/>
        <rFont val="Times New Roman"/>
        <family val="1"/>
        <charset val="238"/>
      </rPr>
      <t xml:space="preserve">5000 g and more</t>
    </r>
  </si>
  <si>
    <t xml:space="preserve">4999 - 4500</t>
  </si>
  <si>
    <t xml:space="preserve">4499 - 4000</t>
  </si>
  <si>
    <t xml:space="preserve">3999 - 3500</t>
  </si>
  <si>
    <t xml:space="preserve">3499 - 3000</t>
  </si>
  <si>
    <t xml:space="preserve">2999 - 2500</t>
  </si>
  <si>
    <t xml:space="preserve">2499 - 2000</t>
  </si>
  <si>
    <t xml:space="preserve">1999 - 1500</t>
  </si>
  <si>
    <t xml:space="preserve">1499 - 1000</t>
  </si>
  <si>
    <t xml:space="preserve">999 - 600</t>
  </si>
  <si>
    <r>
      <rPr>
        <sz val="10"/>
        <rFont val="Times New Roman"/>
        <family val="1"/>
        <charset val="238"/>
      </rPr>
      <t xml:space="preserve">poniżej 600 g
</t>
    </r>
    <r>
      <rPr>
        <i val="true"/>
        <sz val="10"/>
        <rFont val="Times New Roman"/>
        <family val="1"/>
        <charset val="238"/>
      </rPr>
      <t xml:space="preserve">below 600 g</t>
    </r>
  </si>
  <si>
    <r>
      <rPr>
        <b val="true"/>
        <sz val="10"/>
        <rFont val="Times New Roman"/>
        <family val="1"/>
        <charset val="238"/>
      </rPr>
      <t xml:space="preserve">O G Ó Ł E M
</t>
    </r>
    <r>
      <rPr>
        <b val="true"/>
        <i val="true"/>
        <sz val="10"/>
        <rFont val="Times New Roman"/>
        <family val="1"/>
        <charset val="238"/>
      </rPr>
      <t xml:space="preserve">T O T A L</t>
    </r>
  </si>
  <si>
    <r>
      <rPr>
        <sz val="10"/>
        <rFont val="Times New Roman"/>
        <family val="1"/>
        <charset val="238"/>
      </rPr>
      <t xml:space="preserve">Żywe </t>
    </r>
    <r>
      <rPr>
        <i val="true"/>
        <sz val="10"/>
        <rFont val="Times New Roman"/>
        <family val="1"/>
        <charset val="238"/>
      </rPr>
      <t xml:space="preserve"> Live births</t>
    </r>
  </si>
  <si>
    <r>
      <rPr>
        <sz val="10"/>
        <rFont val="Times New Roman"/>
        <family val="1"/>
        <charset val="238"/>
      </rPr>
      <t xml:space="preserve">Martwe  </t>
    </r>
    <r>
      <rPr>
        <i val="true"/>
        <sz val="10"/>
        <rFont val="Times New Roman"/>
        <family val="1"/>
        <charset val="238"/>
      </rPr>
      <t xml:space="preserve">Still births</t>
    </r>
  </si>
  <si>
    <r>
      <rPr>
        <b val="true"/>
        <sz val="10"/>
        <rFont val="Times New Roman"/>
        <family val="1"/>
        <charset val="238"/>
      </rPr>
      <t xml:space="preserve">Z porodu pojedynczego
</t>
    </r>
    <r>
      <rPr>
        <b val="true"/>
        <i val="true"/>
        <sz val="10"/>
        <rFont val="Times New Roman"/>
        <family val="1"/>
        <charset val="238"/>
      </rPr>
      <t xml:space="preserve">Single delivery</t>
    </r>
  </si>
  <si>
    <r>
      <rPr>
        <b val="true"/>
        <sz val="10"/>
        <rFont val="Times New Roman"/>
        <family val="1"/>
        <charset val="238"/>
      </rPr>
      <t xml:space="preserve">Z porodu bliźniaczego
</t>
    </r>
    <r>
      <rPr>
        <b val="true"/>
        <i val="true"/>
        <sz val="10"/>
        <rFont val="Times New Roman"/>
        <family val="1"/>
        <charset val="238"/>
      </rPr>
      <t xml:space="preserve">Twin delivery</t>
    </r>
  </si>
  <si>
    <r>
      <rPr>
        <b val="true"/>
        <sz val="10"/>
        <rFont val="Times New Roman"/>
        <family val="1"/>
        <charset val="238"/>
      </rPr>
      <t xml:space="preserve">Z porodu trojaczego i więcej
</t>
    </r>
    <r>
      <rPr>
        <b val="true"/>
        <i val="true"/>
        <sz val="10"/>
        <rFont val="Times New Roman"/>
        <family val="1"/>
        <charset val="238"/>
      </rPr>
      <t xml:space="preserve">Triple and over delivery</t>
    </r>
  </si>
  <si>
    <r>
      <rPr>
        <b val="true"/>
        <sz val="10"/>
        <rFont val="Times New Roman"/>
        <family val="1"/>
        <charset val="238"/>
      </rPr>
      <t xml:space="preserve">MIASTA
</t>
    </r>
    <r>
      <rPr>
        <b val="true"/>
        <i val="true"/>
        <sz val="10"/>
        <rFont val="Times New Roman"/>
        <family val="1"/>
        <charset val="238"/>
      </rPr>
      <t xml:space="preserve">URBAN AREAS </t>
    </r>
  </si>
  <si>
    <r>
      <rPr>
        <b val="true"/>
        <sz val="10"/>
        <rFont val="Times New Roman"/>
        <family val="1"/>
        <charset val="238"/>
      </rPr>
      <t xml:space="preserve">WIEŚ
</t>
    </r>
    <r>
      <rPr>
        <b val="true"/>
        <i val="true"/>
        <sz val="10"/>
        <rFont val="Times New Roman"/>
        <family val="1"/>
        <charset val="238"/>
      </rPr>
      <t xml:space="preserve">RURAL AREAS </t>
    </r>
  </si>
  <si>
    <r>
      <rPr>
        <vertAlign val="superscript"/>
        <sz val="10"/>
        <rFont val="Times New Roman"/>
        <family val="1"/>
        <charset val="238"/>
      </rPr>
      <t xml:space="preserve">a</t>
    </r>
    <r>
      <rPr>
        <sz val="10"/>
        <rFont val="Times New Roman"/>
        <family val="1"/>
        <charset val="238"/>
      </rPr>
      <t xml:space="preserve"> W podziale według wagi noworodka nie uwzględniono noworodków o nieustalonym ciężarze urodzeniowym.</t>
    </r>
  </si>
  <si>
    <r>
      <rPr>
        <i val="true"/>
        <vertAlign val="superscript"/>
        <sz val="10"/>
        <rFont val="Times New Roman"/>
        <family val="1"/>
        <charset val="238"/>
      </rPr>
      <t xml:space="preserve">a</t>
    </r>
    <r>
      <rPr>
        <i val="true"/>
        <sz val="10"/>
        <rFont val="Times New Roman"/>
        <family val="1"/>
        <charset val="238"/>
      </rPr>
      <t xml:space="preserve"> Data on the number of births weight exclude cases in which weight of infant at birth is unknown.</t>
    </r>
  </si>
  <si>
    <r>
      <rPr>
        <b val="true"/>
        <sz val="10"/>
        <rFont val="Times New Roman"/>
        <family val="1"/>
        <charset val="238"/>
      </rPr>
      <t xml:space="preserve">TABL. 61 (102). URODZENIA ŻYWE W 2011 R. WEDŁUG WAGI NOWORODKA</t>
    </r>
    <r>
      <rPr>
        <b val="true"/>
        <vertAlign val="superscript"/>
        <sz val="10"/>
        <rFont val="Times New Roman"/>
        <family val="1"/>
        <charset val="238"/>
      </rPr>
      <t xml:space="preserve">a </t>
    </r>
    <r>
      <rPr>
        <b val="true"/>
        <sz val="10"/>
        <rFont val="Times New Roman"/>
        <family val="1"/>
        <charset val="238"/>
      </rPr>
      <t xml:space="preserve">PRZY URODZENIU I WOJEWÓDZTW</t>
    </r>
  </si>
  <si>
    <r>
      <rPr>
        <b val="true"/>
        <i val="true"/>
        <sz val="10"/>
        <rFont val="Times New Roman"/>
        <family val="1"/>
        <charset val="238"/>
      </rPr>
      <t xml:space="preserve">                            LIVE BIRTHS</t>
    </r>
    <r>
      <rPr>
        <b val="true"/>
        <i val="true"/>
        <vertAlign val="superscript"/>
        <sz val="10"/>
        <rFont val="Times New Roman"/>
        <family val="1"/>
        <charset val="238"/>
      </rPr>
      <t xml:space="preserve"> </t>
    </r>
    <r>
      <rPr>
        <b val="true"/>
        <i val="true"/>
        <sz val="10"/>
        <rFont val="Times New Roman"/>
        <family val="1"/>
        <charset val="238"/>
      </rPr>
      <t xml:space="preserve">BY WEIGHT OF NEW BORN INFANT</t>
    </r>
    <r>
      <rPr>
        <b val="true"/>
        <i val="true"/>
        <vertAlign val="superscript"/>
        <sz val="10"/>
        <rFont val="Times New Roman"/>
        <family val="1"/>
        <charset val="238"/>
      </rPr>
      <t xml:space="preserve">a </t>
    </r>
    <r>
      <rPr>
        <b val="true"/>
        <i val="true"/>
        <sz val="10"/>
        <rFont val="Times New Roman"/>
        <family val="1"/>
        <charset val="238"/>
      </rPr>
      <t xml:space="preserve">AND VOIVODSHIPS IN 2011</t>
    </r>
  </si>
  <si>
    <r>
      <rPr>
        <sz val="10"/>
        <rFont val="Times New Roman"/>
        <family val="1"/>
        <charset val="238"/>
      </rPr>
      <t xml:space="preserve">5000 g     i więcej
</t>
    </r>
    <r>
      <rPr>
        <i val="true"/>
        <sz val="10"/>
        <rFont val="Times New Roman"/>
        <family val="1"/>
        <charset val="238"/>
      </rPr>
      <t xml:space="preserve">5000 g and more</t>
    </r>
  </si>
  <si>
    <t xml:space="preserve">4999-4500</t>
  </si>
  <si>
    <t xml:space="preserve">4999-4000</t>
  </si>
  <si>
    <t xml:space="preserve">3999-3500</t>
  </si>
  <si>
    <t xml:space="preserve">3499-3000</t>
  </si>
  <si>
    <t xml:space="preserve">2999-2500</t>
  </si>
  <si>
    <t xml:space="preserve">2499-2000</t>
  </si>
  <si>
    <t xml:space="preserve">1999-1500</t>
  </si>
  <si>
    <t xml:space="preserve">1499-1000</t>
  </si>
  <si>
    <t xml:space="preserve">999-600</t>
  </si>
  <si>
    <r>
      <rPr>
        <sz val="10"/>
        <rFont val="Times New Roman"/>
        <family val="1"/>
        <charset val="238"/>
      </rPr>
      <t xml:space="preserve">poniżej 600 g
</t>
    </r>
    <r>
      <rPr>
        <i val="true"/>
        <sz val="10"/>
        <rFont val="Times New Roman"/>
        <family val="1"/>
        <charset val="238"/>
      </rPr>
      <t xml:space="preserve">below 600g</t>
    </r>
  </si>
  <si>
    <r>
      <rPr>
        <b val="true"/>
        <sz val="9"/>
        <rFont val="Times New Roman"/>
        <family val="1"/>
        <charset val="238"/>
      </rPr>
      <t xml:space="preserve">P O L S K A 
</t>
    </r>
    <r>
      <rPr>
        <b val="true"/>
        <i val="true"/>
        <sz val="9"/>
        <rFont val="Times New Roman"/>
        <family val="1"/>
        <charset val="238"/>
      </rPr>
      <t xml:space="preserve">P O L A N D</t>
    </r>
  </si>
  <si>
    <t xml:space="preserve">TABL. 62 (103). URODZENIA I PORODY WEDŁUG WOJEWÓDZTW W 2011 R.</t>
  </si>
  <si>
    <r>
      <rPr>
        <b val="true"/>
        <i val="true"/>
        <sz val="10"/>
        <rFont val="Times New Roman"/>
        <family val="1"/>
        <charset val="238"/>
      </rPr>
      <t xml:space="preserve">                            BIRTHS</t>
    </r>
    <r>
      <rPr>
        <b val="true"/>
        <i val="true"/>
        <vertAlign val="superscript"/>
        <sz val="10"/>
        <rFont val="Times New Roman"/>
        <family val="1"/>
        <charset val="238"/>
      </rPr>
      <t xml:space="preserve"> </t>
    </r>
    <r>
      <rPr>
        <b val="true"/>
        <i val="true"/>
        <sz val="10"/>
        <rFont val="Times New Roman"/>
        <family val="1"/>
        <charset val="238"/>
      </rPr>
      <t xml:space="preserve">AND DELIVERIES</t>
    </r>
    <r>
      <rPr>
        <b val="true"/>
        <i val="true"/>
        <vertAlign val="superscript"/>
        <sz val="10"/>
        <rFont val="Times New Roman"/>
        <family val="1"/>
        <charset val="238"/>
      </rPr>
      <t xml:space="preserve"> </t>
    </r>
    <r>
      <rPr>
        <b val="true"/>
        <i val="true"/>
        <sz val="10"/>
        <rFont val="Times New Roman"/>
        <family val="1"/>
        <charset val="238"/>
      </rPr>
      <t xml:space="preserve">BY VOIVODSHIPS IN 2011</t>
    </r>
  </si>
  <si>
    <r>
      <rPr>
        <sz val="10"/>
        <rFont val="Times New Roman"/>
        <family val="1"/>
        <charset val="238"/>
      </rPr>
      <t xml:space="preserve">Urodzenia</t>
    </r>
    <r>
      <rPr>
        <vertAlign val="superscript"/>
        <sz val="10"/>
        <rFont val="Times New Roman"/>
        <family val="1"/>
        <charset val="238"/>
      </rPr>
      <t xml:space="preserve">a </t>
    </r>
    <r>
      <rPr>
        <sz val="10"/>
        <rFont val="Times New Roman"/>
        <family val="1"/>
        <charset val="238"/>
      </rPr>
      <t xml:space="preserve">  </t>
    </r>
    <r>
      <rPr>
        <i val="true"/>
        <sz val="10"/>
        <rFont val="Times New Roman"/>
        <family val="1"/>
        <charset val="238"/>
      </rPr>
      <t xml:space="preserve">Births</t>
    </r>
    <r>
      <rPr>
        <i val="true"/>
        <vertAlign val="superscript"/>
        <sz val="10"/>
        <rFont val="Times New Roman"/>
        <family val="1"/>
        <charset val="238"/>
      </rPr>
      <t xml:space="preserve">a</t>
    </r>
    <r>
      <rPr>
        <sz val="10"/>
        <rFont val="Times New Roman"/>
        <family val="1"/>
        <charset val="238"/>
      </rPr>
      <t xml:space="preserve">   </t>
    </r>
  </si>
  <si>
    <r>
      <rPr>
        <sz val="10"/>
        <rFont val="Times New Roman"/>
        <family val="1"/>
        <charset val="238"/>
      </rPr>
      <t xml:space="preserve">Porody</t>
    </r>
    <r>
      <rPr>
        <vertAlign val="superscript"/>
        <sz val="10"/>
        <rFont val="Times New Roman"/>
        <family val="1"/>
        <charset val="238"/>
      </rPr>
      <t xml:space="preserve">   </t>
    </r>
    <r>
      <rPr>
        <i val="true"/>
        <sz val="10"/>
        <rFont val="Times New Roman"/>
        <family val="1"/>
        <charset val="238"/>
      </rPr>
      <t xml:space="preserve">Deliveries</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pojedyn-
cze
</t>
    </r>
    <r>
      <rPr>
        <i val="true"/>
        <sz val="10"/>
        <rFont val="Times New Roman"/>
        <family val="1"/>
        <charset val="238"/>
      </rPr>
      <t xml:space="preserve">single</t>
    </r>
  </si>
  <si>
    <r>
      <rPr>
        <sz val="10"/>
        <rFont val="Times New Roman"/>
        <family val="1"/>
        <charset val="238"/>
      </rPr>
      <t xml:space="preserve">wielorakie
</t>
    </r>
    <r>
      <rPr>
        <i val="true"/>
        <sz val="10"/>
        <rFont val="Times New Roman"/>
        <family val="1"/>
        <charset val="238"/>
      </rPr>
      <t xml:space="preserve">multiple by kind of birth</t>
    </r>
  </si>
  <si>
    <r>
      <rPr>
        <sz val="10"/>
        <rFont val="Times New Roman"/>
        <family val="1"/>
        <charset val="238"/>
      </rPr>
      <t xml:space="preserve">w tym wielorakie</t>
    </r>
    <r>
      <rPr>
        <vertAlign val="superscript"/>
        <sz val="10"/>
        <rFont val="Times New Roman"/>
        <family val="1"/>
        <charset val="238"/>
      </rPr>
      <t xml:space="preserve">b
</t>
    </r>
    <r>
      <rPr>
        <i val="true"/>
        <sz val="10"/>
        <rFont val="Times New Roman"/>
        <family val="1"/>
        <charset val="238"/>
      </rPr>
      <t xml:space="preserve">of witch</t>
    </r>
    <r>
      <rPr>
        <sz val="10"/>
        <rFont val="Times New Roman"/>
        <family val="1"/>
        <charset val="238"/>
      </rPr>
      <t xml:space="preserve"> </t>
    </r>
    <r>
      <rPr>
        <i val="true"/>
        <sz val="10"/>
        <rFont val="Times New Roman"/>
        <family val="1"/>
        <charset val="238"/>
      </rPr>
      <t xml:space="preserve">multiple</t>
    </r>
    <r>
      <rPr>
        <i val="true"/>
        <vertAlign val="superscript"/>
        <sz val="10"/>
        <rFont val="Times New Roman"/>
        <family val="1"/>
        <charset val="238"/>
      </rPr>
      <t xml:space="preserve">b</t>
    </r>
    <r>
      <rPr>
        <i val="true"/>
        <sz val="10"/>
        <rFont val="Times New Roman"/>
        <family val="1"/>
        <charset val="238"/>
      </rPr>
      <t xml:space="preserve"> by kind of birth</t>
    </r>
  </si>
  <si>
    <r>
      <rPr>
        <sz val="10"/>
        <rFont val="Times New Roman"/>
        <family val="1"/>
        <charset val="238"/>
      </rPr>
      <t xml:space="preserve">bliźnięta
</t>
    </r>
    <r>
      <rPr>
        <i val="true"/>
        <sz val="10"/>
        <rFont val="Times New Roman"/>
        <family val="1"/>
        <charset val="238"/>
      </rPr>
      <t xml:space="preserve">twins</t>
    </r>
  </si>
  <si>
    <r>
      <rPr>
        <sz val="10"/>
        <rFont val="Times New Roman"/>
        <family val="1"/>
        <charset val="238"/>
      </rPr>
      <t xml:space="preserve">trojaczki
</t>
    </r>
    <r>
      <rPr>
        <i val="true"/>
        <sz val="10"/>
        <rFont val="Times New Roman"/>
        <family val="1"/>
        <charset val="238"/>
      </rPr>
      <t xml:space="preserve">triplets</t>
    </r>
  </si>
  <si>
    <r>
      <rPr>
        <sz val="10"/>
        <rFont val="Times New Roman"/>
        <family val="1"/>
        <charset val="238"/>
      </rPr>
      <t xml:space="preserve">czwo-
raczki
</t>
    </r>
    <r>
      <rPr>
        <i val="true"/>
        <sz val="10"/>
        <rFont val="Times New Roman"/>
        <family val="1"/>
        <charset val="238"/>
      </rPr>
      <t xml:space="preserve">quadr-
uples</t>
    </r>
  </si>
  <si>
    <r>
      <rPr>
        <sz val="10"/>
        <rFont val="Times New Roman"/>
        <family val="1"/>
        <charset val="238"/>
      </rPr>
      <t xml:space="preserve">bliźniacze
</t>
    </r>
    <r>
      <rPr>
        <i val="true"/>
        <sz val="10"/>
        <rFont val="Times New Roman"/>
        <family val="1"/>
        <charset val="238"/>
      </rPr>
      <t xml:space="preserve">twin</t>
    </r>
  </si>
  <si>
    <r>
      <rPr>
        <sz val="10"/>
        <rFont val="Times New Roman"/>
        <family val="1"/>
        <charset val="238"/>
      </rPr>
      <t xml:space="preserve">trojacze
</t>
    </r>
    <r>
      <rPr>
        <i val="true"/>
        <sz val="10"/>
        <rFont val="Times New Roman"/>
        <family val="1"/>
        <charset val="238"/>
      </rPr>
      <t xml:space="preserve">triple</t>
    </r>
  </si>
  <si>
    <r>
      <rPr>
        <sz val="10"/>
        <rFont val="Times New Roman"/>
        <family val="1"/>
        <charset val="238"/>
      </rPr>
      <t xml:space="preserve">czwo-
racze
</t>
    </r>
    <r>
      <rPr>
        <i val="true"/>
        <sz val="10"/>
        <rFont val="Times New Roman"/>
        <family val="1"/>
        <charset val="238"/>
      </rPr>
      <t xml:space="preserve">quadr-
uples</t>
    </r>
  </si>
  <si>
    <r>
      <rPr>
        <b val="true"/>
        <sz val="9"/>
        <rFont val="Times New Roman"/>
        <family val="1"/>
        <charset val="238"/>
      </rPr>
      <t xml:space="preserve">P O L S K A  </t>
    </r>
    <r>
      <rPr>
        <b val="true"/>
        <i val="true"/>
        <sz val="9"/>
        <rFont val="Times New Roman"/>
        <family val="1"/>
        <charset val="238"/>
      </rPr>
      <t xml:space="preserve">P O L A N D</t>
    </r>
  </si>
  <si>
    <r>
      <rPr>
        <sz val="10"/>
        <rFont val="Times New Roman"/>
        <family val="1"/>
        <charset val="238"/>
      </rPr>
      <t xml:space="preserve">miasta   </t>
    </r>
    <r>
      <rPr>
        <i val="true"/>
        <sz val="10"/>
        <rFont val="Times New Roman"/>
        <family val="1"/>
        <charset val="238"/>
      </rPr>
      <t xml:space="preserve">urban areas</t>
    </r>
  </si>
  <si>
    <r>
      <rPr>
        <sz val="10"/>
        <rFont val="Times New Roman"/>
        <family val="1"/>
        <charset val="238"/>
      </rPr>
      <t xml:space="preserve">wieś  </t>
    </r>
    <r>
      <rPr>
        <i val="true"/>
        <sz val="10"/>
        <rFont val="Times New Roman"/>
        <family val="1"/>
        <charset val="238"/>
      </rPr>
      <t xml:space="preserve"> rural areas</t>
    </r>
  </si>
  <si>
    <r>
      <rPr>
        <i val="true"/>
        <sz val="10"/>
        <rFont val="Times New Roman"/>
        <family val="1"/>
        <charset val="238"/>
      </rPr>
      <t xml:space="preserve">a </t>
    </r>
    <r>
      <rPr>
        <sz val="10"/>
        <rFont val="Times New Roman"/>
        <family val="1"/>
        <charset val="238"/>
      </rPr>
      <t xml:space="preserve">Żywe i martwe.</t>
    </r>
    <r>
      <rPr>
        <b val="true"/>
        <sz val="10"/>
        <rFont val="Times New Roman"/>
        <family val="1"/>
        <charset val="238"/>
      </rPr>
      <t xml:space="preserve"> </t>
    </r>
    <r>
      <rPr>
        <i val="true"/>
        <sz val="10"/>
        <rFont val="Times New Roman"/>
        <family val="1"/>
        <charset val="238"/>
      </rPr>
      <t xml:space="preserve">b </t>
    </r>
    <r>
      <rPr>
        <sz val="10"/>
        <rFont val="Times New Roman"/>
        <family val="1"/>
        <charset val="238"/>
      </rPr>
      <t xml:space="preserve">Wynikiem których były urodzenie żywe oraz martwe, w tym z wagą poniżej 500g - z definicji nieujmowane w statystyce urodzeń martwych.</t>
    </r>
    <r>
      <rPr>
        <i val="true"/>
        <sz val="9"/>
        <rFont val="Times New Roman"/>
        <family val="1"/>
        <charset val="238"/>
      </rPr>
      <t xml:space="preserve"> </t>
    </r>
    <r>
      <rPr>
        <sz val="9"/>
        <rFont val="Times New Roman"/>
        <family val="1"/>
        <charset val="238"/>
      </rPr>
      <t xml:space="preserve">Patrz uwagi do działu pkt 18.</t>
    </r>
  </si>
  <si>
    <t xml:space="preserve">a Live births and still births. b Including cases which concern live births and still births weighting below 500g but exluded from still birth's statistics. See notes item 18.</t>
  </si>
  <si>
    <r>
      <rPr>
        <b val="true"/>
        <sz val="10"/>
        <rFont val="Times New Roman"/>
        <family val="1"/>
        <charset val="238"/>
      </rPr>
      <t xml:space="preserve">TABL. 63 (104). URODZENIA W 2011 R. WEDŁUG WIEKU MATKI ORAZ WAGI NOWORODKA</t>
    </r>
    <r>
      <rPr>
        <b val="true"/>
        <vertAlign val="superscript"/>
        <sz val="10"/>
        <rFont val="Times New Roman"/>
        <family val="1"/>
        <charset val="238"/>
      </rPr>
      <t xml:space="preserve">a 
                                             </t>
    </r>
    <r>
      <rPr>
        <b val="true"/>
        <sz val="10"/>
        <rFont val="Times New Roman"/>
        <family val="1"/>
        <charset val="238"/>
      </rPr>
      <t xml:space="preserve">PRZY URODZENIU 
                            </t>
    </r>
  </si>
  <si>
    <r>
      <rPr>
        <b val="true"/>
        <i val="true"/>
        <sz val="10"/>
        <rFont val="Times New Roman"/>
        <family val="1"/>
        <charset val="238"/>
      </rPr>
      <t xml:space="preserve">                            BIRTHS</t>
    </r>
    <r>
      <rPr>
        <b val="true"/>
        <i val="true"/>
        <vertAlign val="superscript"/>
        <sz val="10"/>
        <rFont val="Times New Roman"/>
        <family val="1"/>
        <charset val="238"/>
      </rPr>
      <t xml:space="preserve"> </t>
    </r>
    <r>
      <rPr>
        <b val="true"/>
        <i val="true"/>
        <sz val="10"/>
        <rFont val="Times New Roman"/>
        <family val="1"/>
        <charset val="238"/>
      </rPr>
      <t xml:space="preserve">BY  AGE OF MOTHER AND WEIGHT OF NEW BORN INFANT</t>
    </r>
    <r>
      <rPr>
        <b val="true"/>
        <i val="true"/>
        <vertAlign val="superscript"/>
        <sz val="10"/>
        <rFont val="Times New Roman"/>
        <family val="1"/>
        <charset val="238"/>
      </rPr>
      <t xml:space="preserve">a </t>
    </r>
    <r>
      <rPr>
        <b val="true"/>
        <i val="true"/>
        <sz val="10"/>
        <rFont val="Times New Roman"/>
        <family val="1"/>
        <charset val="238"/>
      </rPr>
      <t xml:space="preserve">IN 2011</t>
    </r>
  </si>
  <si>
    <r>
      <rPr>
        <sz val="10"/>
        <rFont val="Times New Roman"/>
        <family val="1"/>
        <charset val="238"/>
      </rPr>
      <t xml:space="preserve">WAGA NOWORODKA
</t>
    </r>
    <r>
      <rPr>
        <i val="true"/>
        <sz val="10"/>
        <rFont val="Times New Roman"/>
        <family val="1"/>
        <charset val="238"/>
      </rPr>
      <t xml:space="preserve">WEIGHT OF INFANT AT BIRTH</t>
    </r>
  </si>
  <si>
    <r>
      <rPr>
        <sz val="10"/>
        <rFont val="Times New Roman"/>
        <family val="1"/>
        <charset val="238"/>
      </rPr>
      <t xml:space="preserve">Wiek matki w latach ukończonych  </t>
    </r>
    <r>
      <rPr>
        <i val="true"/>
        <sz val="10"/>
        <rFont val="Times New Roman"/>
        <family val="1"/>
        <charset val="238"/>
      </rPr>
      <t xml:space="preserve"> Age of mother</t>
    </r>
  </si>
  <si>
    <r>
      <rPr>
        <sz val="10"/>
        <rFont val="Times New Roman"/>
        <family val="1"/>
        <charset val="238"/>
      </rPr>
      <t xml:space="preserve">19 lat 
i mniej
</t>
    </r>
    <r>
      <rPr>
        <i val="true"/>
        <sz val="10"/>
        <rFont val="Times New Roman"/>
        <family val="1"/>
        <charset val="238"/>
      </rPr>
      <t xml:space="preserve">under 20 </t>
    </r>
  </si>
  <si>
    <t xml:space="preserve">20-24</t>
  </si>
  <si>
    <t xml:space="preserve">25-29</t>
  </si>
  <si>
    <t xml:space="preserve">30-34</t>
  </si>
  <si>
    <t xml:space="preserve">35-39</t>
  </si>
  <si>
    <t xml:space="preserve">40-44</t>
  </si>
  <si>
    <t xml:space="preserve">45-49</t>
  </si>
  <si>
    <r>
      <rPr>
        <sz val="10"/>
        <rFont val="Times New Roman"/>
        <family val="1"/>
        <charset val="238"/>
      </rPr>
      <t xml:space="preserve">50 lat 
i więcej
</t>
    </r>
    <r>
      <rPr>
        <i val="true"/>
        <sz val="10"/>
        <rFont val="Times New Roman"/>
        <family val="1"/>
        <charset val="238"/>
      </rPr>
      <t xml:space="preserve">50 and more</t>
    </r>
  </si>
  <si>
    <r>
      <rPr>
        <b val="true"/>
        <sz val="10"/>
        <rFont val="Times New Roman"/>
        <family val="1"/>
        <charset val="238"/>
      </rPr>
      <t xml:space="preserve">O G Ó Ł E M   </t>
    </r>
    <r>
      <rPr>
        <b val="true"/>
        <i val="true"/>
        <sz val="10"/>
        <rFont val="Times New Roman"/>
        <family val="1"/>
        <charset val="238"/>
      </rPr>
      <t xml:space="preserve">T O T A L</t>
    </r>
  </si>
  <si>
    <r>
      <rPr>
        <sz val="10"/>
        <rFont val="Times New Roman"/>
        <family val="1"/>
        <charset val="238"/>
      </rPr>
      <t xml:space="preserve">5000 g i więcej
</t>
    </r>
    <r>
      <rPr>
        <i val="true"/>
        <sz val="10"/>
        <rFont val="Times New Roman"/>
        <family val="1"/>
        <charset val="238"/>
      </rPr>
      <t xml:space="preserve">5000 g and more</t>
    </r>
  </si>
  <si>
    <t xml:space="preserve">4500 - 4999</t>
  </si>
  <si>
    <t xml:space="preserve">4000 - 4499</t>
  </si>
  <si>
    <t xml:space="preserve">3500 - 3999</t>
  </si>
  <si>
    <t xml:space="preserve">3000 - 3499</t>
  </si>
  <si>
    <t xml:space="preserve">2500 - 2999</t>
  </si>
  <si>
    <t xml:space="preserve">2000 - 2499</t>
  </si>
  <si>
    <t xml:space="preserve">1500 - 1999</t>
  </si>
  <si>
    <t xml:space="preserve">1000 - 1499</t>
  </si>
  <si>
    <t xml:space="preserve">600 - 999</t>
  </si>
  <si>
    <r>
      <rPr>
        <sz val="10"/>
        <rFont val="Times New Roman"/>
        <family val="1"/>
        <charset val="238"/>
      </rPr>
      <t xml:space="preserve">Poniżej 600 g  </t>
    </r>
    <r>
      <rPr>
        <i val="true"/>
        <sz val="10"/>
        <rFont val="Times New Roman"/>
        <family val="1"/>
        <charset val="238"/>
      </rPr>
      <t xml:space="preserve">Below 600g</t>
    </r>
  </si>
  <si>
    <r>
      <rPr>
        <b val="true"/>
        <sz val="10"/>
        <rFont val="Times New Roman"/>
        <family val="1"/>
        <charset val="238"/>
      </rPr>
      <t xml:space="preserve">w tym Urodzenia żywe   </t>
    </r>
    <r>
      <rPr>
        <b val="true"/>
        <i val="true"/>
        <sz val="10"/>
        <rFont val="Times New Roman"/>
        <family val="1"/>
        <charset val="238"/>
      </rPr>
      <t xml:space="preserve">of which Live births</t>
    </r>
  </si>
  <si>
    <r>
      <rPr>
        <sz val="10"/>
        <rFont val="Times New Roman"/>
        <family val="1"/>
        <charset val="238"/>
      </rPr>
      <t xml:space="preserve">Poniżej 600 g </t>
    </r>
    <r>
      <rPr>
        <i val="true"/>
        <sz val="10"/>
        <rFont val="Times New Roman"/>
        <family val="1"/>
        <charset val="238"/>
      </rPr>
      <t xml:space="preserve">Below 600g</t>
    </r>
  </si>
  <si>
    <r>
      <rPr>
        <i val="true"/>
        <sz val="10"/>
        <rFont val="Times New Roman"/>
        <family val="1"/>
        <charset val="238"/>
      </rPr>
      <t xml:space="preserve">a</t>
    </r>
    <r>
      <rPr>
        <sz val="10"/>
        <rFont val="Times New Roman"/>
        <family val="1"/>
        <charset val="238"/>
      </rPr>
      <t xml:space="preserve"> W podziale wedlug wagi noworodka nie uwzględniono urodzeń o nieustalonej wadze urodzeniowej noworodka.</t>
    </r>
  </si>
  <si>
    <t xml:space="preserve">a Data on the numbers of  weight exclude cases in which weight of infant at births is unknown.</t>
  </si>
  <si>
    <r>
      <rPr>
        <b val="true"/>
        <sz val="10"/>
        <rFont val="Times New Roman"/>
        <family val="1"/>
        <charset val="238"/>
      </rPr>
      <t xml:space="preserve">TABL. 64 (105). URODZENIA</t>
    </r>
    <r>
      <rPr>
        <b val="true"/>
        <vertAlign val="superscript"/>
        <sz val="10"/>
        <rFont val="Times New Roman"/>
        <family val="1"/>
        <charset val="238"/>
      </rPr>
      <t xml:space="preserve">a</t>
    </r>
    <r>
      <rPr>
        <b val="true"/>
        <sz val="10"/>
        <rFont val="Times New Roman"/>
        <family val="1"/>
        <charset val="238"/>
      </rPr>
      <t xml:space="preserve"> W 2011 R.  Z PORODÓW WIELORAKICH WEDŁUG PŁCI
                               NOWORODKA ORAZ WIEKU MATKI</t>
    </r>
  </si>
  <si>
    <r>
      <rPr>
        <b val="true"/>
        <i val="true"/>
        <sz val="10"/>
        <rFont val="Times New Roman"/>
        <family val="1"/>
        <charset val="238"/>
      </rPr>
      <t xml:space="preserve">                              NEW BORN INFANTS</t>
    </r>
    <r>
      <rPr>
        <b val="true"/>
        <i val="true"/>
        <vertAlign val="superscript"/>
        <sz val="10"/>
        <rFont val="Times New Roman"/>
        <family val="1"/>
        <charset val="238"/>
      </rPr>
      <t xml:space="preserve">a </t>
    </r>
    <r>
      <rPr>
        <b val="true"/>
        <i val="true"/>
        <sz val="10"/>
        <rFont val="Times New Roman"/>
        <family val="1"/>
        <charset val="238"/>
      </rPr>
      <t xml:space="preserve">FROM MULTIPLE DELIVERIES BY SEX OF INFANT AND AGE
                              OF MOTHER IN 2011</t>
    </r>
  </si>
  <si>
    <r>
      <rPr>
        <sz val="10"/>
        <rFont val="Times New Roman"/>
        <family val="1"/>
        <charset val="238"/>
      </rPr>
      <t xml:space="preserve">WIEK MATKI                  </t>
    </r>
    <r>
      <rPr>
        <i val="true"/>
        <sz val="10"/>
        <rFont val="Times New Roman"/>
        <family val="1"/>
        <charset val="238"/>
      </rPr>
      <t xml:space="preserve">AGE OF MOTHER</t>
    </r>
  </si>
  <si>
    <r>
      <rPr>
        <sz val="10"/>
        <rFont val="Times New Roman"/>
        <family val="1"/>
        <charset val="238"/>
      </rPr>
      <t xml:space="preserve">Ogółem</t>
    </r>
    <r>
      <rPr>
        <i val="true"/>
        <sz val="10"/>
        <rFont val="Times New Roman"/>
        <family val="1"/>
        <charset val="238"/>
      </rPr>
      <t xml:space="preserve"> Total</t>
    </r>
  </si>
  <si>
    <r>
      <rPr>
        <sz val="10"/>
        <rFont val="Times New Roman"/>
        <family val="1"/>
        <charset val="238"/>
      </rPr>
      <t xml:space="preserve">Bliźnięta </t>
    </r>
    <r>
      <rPr>
        <i val="true"/>
        <sz val="10"/>
        <rFont val="Times New Roman"/>
        <family val="1"/>
        <charset val="238"/>
      </rPr>
      <t xml:space="preserve">Twins</t>
    </r>
  </si>
  <si>
    <r>
      <rPr>
        <sz val="10"/>
        <rFont val="Times New Roman"/>
        <family val="1"/>
        <charset val="238"/>
      </rPr>
      <t xml:space="preserve">Trojaczki </t>
    </r>
    <r>
      <rPr>
        <i val="true"/>
        <sz val="10"/>
        <rFont val="Times New Roman"/>
        <family val="1"/>
        <charset val="238"/>
      </rPr>
      <t xml:space="preserve">Triplets</t>
    </r>
  </si>
  <si>
    <r>
      <rPr>
        <sz val="10"/>
        <rFont val="Times New Roman"/>
        <family val="1"/>
        <charset val="238"/>
      </rPr>
      <t xml:space="preserve">Czwo-  raczki </t>
    </r>
    <r>
      <rPr>
        <i val="true"/>
        <sz val="10"/>
        <rFont val="Times New Roman"/>
        <family val="1"/>
        <charset val="238"/>
      </rPr>
      <t xml:space="preserve">Quadr-  uplets</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dwóch chłop- ców </t>
    </r>
    <r>
      <rPr>
        <i val="true"/>
        <sz val="10"/>
        <rFont val="Times New Roman"/>
        <family val="1"/>
        <charset val="238"/>
      </rPr>
      <t xml:space="preserve">two boys</t>
    </r>
  </si>
  <si>
    <r>
      <rPr>
        <sz val="10"/>
        <rFont val="Times New Roman"/>
        <family val="1"/>
        <charset val="238"/>
      </rPr>
      <t xml:space="preserve">chłopiec         
i dziew-  czynka 
</t>
    </r>
    <r>
      <rPr>
        <i val="true"/>
        <sz val="10"/>
        <rFont val="Times New Roman"/>
        <family val="1"/>
        <charset val="238"/>
      </rPr>
      <t xml:space="preserve">boy and girl</t>
    </r>
  </si>
  <si>
    <r>
      <rPr>
        <sz val="10"/>
        <rFont val="Times New Roman"/>
        <family val="1"/>
        <charset val="238"/>
      </rPr>
      <t xml:space="preserve">dwie dziew-  czynki </t>
    </r>
    <r>
      <rPr>
        <i val="true"/>
        <sz val="10"/>
        <rFont val="Times New Roman"/>
        <family val="1"/>
        <charset val="238"/>
      </rPr>
      <t xml:space="preserve">two girls</t>
    </r>
  </si>
  <si>
    <r>
      <rPr>
        <sz val="10"/>
        <rFont val="Times New Roman"/>
        <family val="1"/>
        <charset val="238"/>
      </rPr>
      <t xml:space="preserve">trzech chłop- ców </t>
    </r>
    <r>
      <rPr>
        <i val="true"/>
        <sz val="10"/>
        <rFont val="Times New Roman"/>
        <family val="1"/>
        <charset val="238"/>
      </rPr>
      <t xml:space="preserve">three boys</t>
    </r>
  </si>
  <si>
    <r>
      <rPr>
        <sz val="10"/>
        <rFont val="Times New Roman"/>
        <family val="1"/>
        <charset val="238"/>
      </rPr>
      <t xml:space="preserve">dwóch chłopców 
i dziew- czynka 
</t>
    </r>
    <r>
      <rPr>
        <i val="true"/>
        <sz val="10"/>
        <rFont val="Times New Roman"/>
        <family val="1"/>
        <charset val="238"/>
      </rPr>
      <t xml:space="preserve">two boys and girl</t>
    </r>
  </si>
  <si>
    <r>
      <rPr>
        <sz val="10"/>
        <rFont val="Times New Roman"/>
        <family val="1"/>
        <charset val="238"/>
      </rPr>
      <t xml:space="preserve">chłopiec 
i dwie dziew-  czynki 
</t>
    </r>
    <r>
      <rPr>
        <i val="true"/>
        <sz val="10"/>
        <rFont val="Times New Roman"/>
        <family val="1"/>
        <charset val="238"/>
      </rPr>
      <t xml:space="preserve">boy and two girls</t>
    </r>
  </si>
  <si>
    <r>
      <rPr>
        <sz val="10"/>
        <rFont val="Times New Roman"/>
        <family val="1"/>
        <charset val="238"/>
      </rPr>
      <t xml:space="preserve">trzy dziew-  czynki     
</t>
    </r>
    <r>
      <rPr>
        <i val="true"/>
        <sz val="10"/>
        <rFont val="Times New Roman"/>
        <family val="1"/>
        <charset val="238"/>
      </rPr>
      <t xml:space="preserve">three girls</t>
    </r>
  </si>
  <si>
    <r>
      <rPr>
        <b val="true"/>
        <sz val="10"/>
        <rFont val="Times New Roman"/>
        <family val="1"/>
        <charset val="238"/>
      </rPr>
      <t xml:space="preserve">O g ó ł e m   </t>
    </r>
    <r>
      <rPr>
        <b val="true"/>
        <i val="true"/>
        <sz val="10"/>
        <rFont val="Times New Roman"/>
        <family val="1"/>
        <charset val="238"/>
      </rPr>
      <t xml:space="preserve">T o t a l</t>
    </r>
  </si>
  <si>
    <r>
      <rPr>
        <b val="true"/>
        <sz val="10"/>
        <rFont val="Times New Roman"/>
        <family val="1"/>
        <charset val="238"/>
      </rPr>
      <t xml:space="preserve">OGÓŁEM   </t>
    </r>
    <r>
      <rPr>
        <b val="true"/>
        <i val="true"/>
        <sz val="10"/>
        <rFont val="Times New Roman"/>
        <family val="1"/>
        <charset val="238"/>
      </rPr>
      <t xml:space="preserve">TOTAL</t>
    </r>
  </si>
  <si>
    <r>
      <rPr>
        <sz val="10"/>
        <rFont val="Times New Roman"/>
        <family val="1"/>
        <charset val="238"/>
      </rPr>
      <t xml:space="preserve">19 lat i mniej
</t>
    </r>
    <r>
      <rPr>
        <i val="true"/>
        <sz val="10"/>
        <rFont val="Times New Roman"/>
        <family val="1"/>
        <charset val="238"/>
      </rPr>
      <t xml:space="preserve">Under 20 </t>
    </r>
  </si>
  <si>
    <t xml:space="preserve">20 - 24</t>
  </si>
  <si>
    <t xml:space="preserve">25 - 29</t>
  </si>
  <si>
    <t xml:space="preserve">30 - 34</t>
  </si>
  <si>
    <t xml:space="preserve">35 - 39</t>
  </si>
  <si>
    <t xml:space="preserve">40 - 44</t>
  </si>
  <si>
    <r>
      <rPr>
        <sz val="10"/>
        <rFont val="Times New Roman"/>
        <family val="1"/>
        <charset val="238"/>
      </rPr>
      <t xml:space="preserve">45 lat i więcej
45</t>
    </r>
    <r>
      <rPr>
        <i val="true"/>
        <sz val="10"/>
        <rFont val="Times New Roman"/>
        <family val="1"/>
        <charset val="238"/>
      </rPr>
      <t xml:space="preserve"> and more</t>
    </r>
  </si>
  <si>
    <r>
      <rPr>
        <b val="true"/>
        <sz val="10"/>
        <rFont val="Times New Roman"/>
        <family val="1"/>
        <charset val="238"/>
      </rPr>
      <t xml:space="preserve">Miasta
</t>
    </r>
    <r>
      <rPr>
        <b val="true"/>
        <i val="true"/>
        <sz val="10"/>
        <rFont val="Times New Roman"/>
        <family val="1"/>
        <charset val="238"/>
      </rPr>
      <t xml:space="preserve">Urban areas</t>
    </r>
  </si>
  <si>
    <r>
      <rPr>
        <b val="true"/>
        <sz val="10"/>
        <rFont val="Times New Roman"/>
        <family val="1"/>
        <charset val="238"/>
      </rPr>
      <t xml:space="preserve">Wieś
</t>
    </r>
    <r>
      <rPr>
        <b val="true"/>
        <i val="true"/>
        <sz val="10"/>
        <rFont val="Times New Roman"/>
        <family val="1"/>
        <charset val="238"/>
      </rPr>
      <t xml:space="preserve">Rural areas</t>
    </r>
  </si>
  <si>
    <r>
      <rPr>
        <sz val="10"/>
        <rFont val="Times New Roman"/>
        <family val="1"/>
        <charset val="238"/>
      </rPr>
      <t xml:space="preserve">19 lat i więcej
</t>
    </r>
    <r>
      <rPr>
        <i val="true"/>
        <sz val="10"/>
        <rFont val="Times New Roman"/>
        <family val="1"/>
        <charset val="238"/>
      </rPr>
      <t xml:space="preserve">Under 20</t>
    </r>
  </si>
  <si>
    <r>
      <rPr>
        <b val="true"/>
        <sz val="10"/>
        <rFont val="Times New Roman"/>
        <family val="1"/>
        <charset val="238"/>
      </rPr>
      <t xml:space="preserve">RAZEM   </t>
    </r>
    <r>
      <rPr>
        <b val="true"/>
        <i val="true"/>
        <sz val="10"/>
        <rFont val="Times New Roman"/>
        <family val="1"/>
        <charset val="238"/>
      </rPr>
      <t xml:space="preserve">TOTAL</t>
    </r>
  </si>
  <si>
    <r>
      <rPr>
        <i val="true"/>
        <sz val="10"/>
        <rFont val="Times New Roman"/>
        <family val="1"/>
        <charset val="238"/>
      </rPr>
      <t xml:space="preserve">a</t>
    </r>
    <r>
      <rPr>
        <sz val="10"/>
        <rFont val="Times New Roman"/>
        <family val="1"/>
        <charset val="238"/>
      </rPr>
      <t xml:space="preserve"> Żywe i martwe.</t>
    </r>
  </si>
  <si>
    <t xml:space="preserve">a Live births and still births. </t>
  </si>
  <si>
    <r>
      <rPr>
        <b val="true"/>
        <sz val="10"/>
        <rFont val="Times New Roman"/>
        <family val="1"/>
        <charset val="238"/>
      </rPr>
      <t xml:space="preserve">TABL. 65 (106). URODZENIA ŻYWE I MARTWE W 2011 R. WEDŁUG GŁÓWNEGO ŹRÓDŁA
                              UTRZYMANIA</t>
    </r>
    <r>
      <rPr>
        <b val="true"/>
        <vertAlign val="superscript"/>
        <sz val="10"/>
        <rFont val="Times New Roman"/>
        <family val="1"/>
        <charset val="238"/>
      </rPr>
      <t xml:space="preserve">a</t>
    </r>
    <r>
      <rPr>
        <b val="true"/>
        <sz val="10"/>
        <rFont val="Times New Roman"/>
        <family val="1"/>
        <charset val="238"/>
      </rPr>
      <t xml:space="preserve"> MATKI</t>
    </r>
  </si>
  <si>
    <r>
      <rPr>
        <b val="true"/>
        <i val="true"/>
        <sz val="10"/>
        <rFont val="Times New Roman"/>
        <family val="1"/>
        <charset val="238"/>
      </rPr>
      <t xml:space="preserve">                              LIVE AND STILL BIRTHS BY MAIN SOURCE OF MAINTENANCE</t>
    </r>
    <r>
      <rPr>
        <b val="true"/>
        <i val="true"/>
        <vertAlign val="superscript"/>
        <sz val="10"/>
        <rFont val="Times New Roman"/>
        <family val="1"/>
        <charset val="238"/>
      </rPr>
      <t xml:space="preserve">a</t>
    </r>
    <r>
      <rPr>
        <b val="true"/>
        <i val="true"/>
        <sz val="10"/>
        <rFont val="Times New Roman"/>
        <family val="1"/>
        <charset val="238"/>
      </rPr>
      <t xml:space="preserve"> OF MOTHER IN 2011</t>
    </r>
  </si>
  <si>
    <r>
      <rPr>
        <sz val="10"/>
        <rFont val="Times New Roman"/>
        <family val="1"/>
        <charset val="238"/>
      </rPr>
      <t xml:space="preserve">ŹRÓDŁO UTRZYMANIA MATKI </t>
    </r>
    <r>
      <rPr>
        <i val="true"/>
        <sz val="10"/>
        <rFont val="Times New Roman"/>
        <family val="1"/>
        <charset val="238"/>
      </rPr>
      <t xml:space="preserve">SOURCE OF MAINTENANCE OF MOTHER</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Miasta </t>
    </r>
    <r>
      <rPr>
        <i val="true"/>
        <sz val="10"/>
        <rFont val="Times New Roman"/>
        <family val="1"/>
        <charset val="238"/>
      </rPr>
      <t xml:space="preserve">Urban areas</t>
    </r>
  </si>
  <si>
    <r>
      <rPr>
        <sz val="10"/>
        <rFont val="Times New Roman"/>
        <family val="1"/>
        <charset val="238"/>
      </rPr>
      <t xml:space="preserve">Wieś</t>
    </r>
    <r>
      <rPr>
        <i val="true"/>
        <sz val="10"/>
        <rFont val="Times New Roman"/>
        <family val="1"/>
        <charset val="238"/>
      </rPr>
      <t xml:space="preserve"> Rural areas</t>
    </r>
  </si>
  <si>
    <r>
      <rPr>
        <sz val="10"/>
        <rFont val="Times New Roman"/>
        <family val="1"/>
        <charset val="238"/>
      </rPr>
      <t xml:space="preserve">urodzenia żywe          </t>
    </r>
    <r>
      <rPr>
        <i val="true"/>
        <sz val="10"/>
        <rFont val="Times New Roman"/>
        <family val="1"/>
        <charset val="238"/>
      </rPr>
      <t xml:space="preserve">live births</t>
    </r>
  </si>
  <si>
    <r>
      <rPr>
        <sz val="10"/>
        <rFont val="Times New Roman"/>
        <family val="1"/>
        <charset val="238"/>
      </rPr>
      <t xml:space="preserve">uro-
dzenia martwe </t>
    </r>
    <r>
      <rPr>
        <i val="true"/>
        <sz val="10"/>
        <rFont val="Times New Roman"/>
        <family val="1"/>
        <charset val="238"/>
      </rPr>
      <t xml:space="preserve">still births</t>
    </r>
  </si>
  <si>
    <r>
      <rPr>
        <sz val="10"/>
        <rFont val="Times New Roman"/>
        <family val="1"/>
        <charset val="238"/>
      </rPr>
      <t xml:space="preserve">w tym małżeń-
skie
</t>
    </r>
    <r>
      <rPr>
        <i val="true"/>
        <sz val="10"/>
        <rFont val="Times New Roman"/>
        <family val="1"/>
        <charset val="238"/>
      </rPr>
      <t xml:space="preserve">of which legiti-
mate</t>
    </r>
  </si>
  <si>
    <r>
      <rPr>
        <b val="true"/>
        <sz val="10"/>
        <rFont val="Times New Roman"/>
        <family val="1"/>
        <charset val="238"/>
      </rPr>
      <t xml:space="preserve">OGÓŁEM </t>
    </r>
    <r>
      <rPr>
        <b val="true"/>
        <i val="true"/>
        <sz val="10"/>
        <rFont val="Times New Roman"/>
        <family val="1"/>
        <charset val="238"/>
      </rPr>
      <t xml:space="preserve">TOTAL</t>
    </r>
  </si>
  <si>
    <r>
      <rPr>
        <b val="true"/>
        <sz val="10"/>
        <rFont val="Times New Roman"/>
        <family val="1"/>
        <charset val="238"/>
      </rPr>
      <t xml:space="preserve">Praca </t>
    </r>
    <r>
      <rPr>
        <b val="true"/>
        <i val="true"/>
        <sz val="10"/>
        <rFont val="Times New Roman"/>
        <family val="1"/>
        <charset val="238"/>
      </rPr>
      <t xml:space="preserve">Work</t>
    </r>
  </si>
  <si>
    <r>
      <rPr>
        <sz val="10"/>
        <rFont val="Times New Roman"/>
        <family val="1"/>
        <charset val="238"/>
      </rPr>
      <t xml:space="preserve">Najemna </t>
    </r>
    <r>
      <rPr>
        <i val="true"/>
        <sz val="10"/>
        <rFont val="Times New Roman"/>
        <family val="1"/>
        <charset val="238"/>
      </rPr>
      <t xml:space="preserve">Employees</t>
    </r>
  </si>
  <si>
    <r>
      <rPr>
        <sz val="10"/>
        <rFont val="Times New Roman"/>
        <family val="1"/>
        <charset val="238"/>
      </rPr>
      <t xml:space="preserve">Na własny rachunek S</t>
    </r>
    <r>
      <rPr>
        <i val="true"/>
        <sz val="10"/>
        <rFont val="Times New Roman"/>
        <family val="1"/>
        <charset val="238"/>
      </rPr>
      <t xml:space="preserve">elf-employed</t>
    </r>
  </si>
  <si>
    <r>
      <rPr>
        <b val="true"/>
        <sz val="10"/>
        <rFont val="Times New Roman"/>
        <family val="1"/>
        <charset val="238"/>
      </rPr>
      <t xml:space="preserve">Niezarobkowe źródło 
</t>
    </r>
    <r>
      <rPr>
        <b val="true"/>
        <i val="true"/>
        <sz val="10"/>
        <rFont val="Times New Roman"/>
        <family val="1"/>
        <charset val="238"/>
      </rPr>
      <t xml:space="preserve">Non-earned source</t>
    </r>
  </si>
  <si>
    <r>
      <rPr>
        <sz val="10"/>
        <rFont val="Times New Roman"/>
        <family val="1"/>
        <charset val="238"/>
      </rPr>
      <t xml:space="preserve">Emerytura lub renta 
</t>
    </r>
    <r>
      <rPr>
        <i val="true"/>
        <sz val="10"/>
        <rFont val="Times New Roman"/>
        <family val="1"/>
        <charset val="238"/>
      </rPr>
      <t xml:space="preserve">Retirement or pension</t>
    </r>
  </si>
  <si>
    <r>
      <rPr>
        <sz val="10"/>
        <rFont val="Times New Roman"/>
        <family val="1"/>
        <charset val="238"/>
      </rPr>
      <t xml:space="preserve">Zasiłek dla bezrobotnych </t>
    </r>
    <r>
      <rPr>
        <i val="true"/>
        <sz val="10"/>
        <rFont val="Times New Roman"/>
        <family val="1"/>
        <charset val="238"/>
      </rPr>
      <t xml:space="preserve">Unemployment benefit</t>
    </r>
  </si>
  <si>
    <r>
      <rPr>
        <sz val="10"/>
        <rFont val="Times New Roman"/>
        <family val="1"/>
        <charset val="238"/>
      </rPr>
      <t xml:space="preserve">Inne </t>
    </r>
    <r>
      <rPr>
        <i val="true"/>
        <sz val="10"/>
        <rFont val="Times New Roman"/>
        <family val="1"/>
        <charset val="238"/>
      </rPr>
      <t xml:space="preserve">Others</t>
    </r>
  </si>
  <si>
    <r>
      <rPr>
        <b val="true"/>
        <sz val="10"/>
        <rFont val="Times New Roman"/>
        <family val="1"/>
        <charset val="238"/>
      </rPr>
      <t xml:space="preserve">Na utrzymaniu </t>
    </r>
    <r>
      <rPr>
        <b val="true"/>
        <i val="true"/>
        <sz val="10"/>
        <rFont val="Times New Roman"/>
        <family val="1"/>
        <charset val="238"/>
      </rPr>
      <t xml:space="preserve">Maintained persons</t>
    </r>
  </si>
  <si>
    <r>
      <rPr>
        <sz val="10"/>
        <rFont val="Times New Roman"/>
        <family val="1"/>
        <charset val="238"/>
      </rPr>
      <t xml:space="preserve">W tym pracujacych                        
</t>
    </r>
    <r>
      <rPr>
        <i val="true"/>
        <sz val="10"/>
        <rFont val="Times New Roman"/>
        <family val="1"/>
        <charset val="238"/>
      </rPr>
      <t xml:space="preserve">Of which by working persons</t>
    </r>
  </si>
  <si>
    <r>
      <rPr>
        <vertAlign val="superscript"/>
        <sz val="10"/>
        <rFont val="Times New Roman"/>
        <family val="1"/>
        <charset val="238"/>
      </rPr>
      <t xml:space="preserve">a</t>
    </r>
    <r>
      <rPr>
        <sz val="10"/>
        <rFont val="Times New Roman"/>
        <family val="1"/>
        <charset val="238"/>
      </rPr>
      <t xml:space="preserve"> W podziale według źródeł utrzymania nie uwzgledniono nieustalonego źródła utrzymania.</t>
    </r>
  </si>
  <si>
    <r>
      <rPr>
        <i val="true"/>
        <vertAlign val="superscript"/>
        <sz val="10"/>
        <rFont val="Times New Roman"/>
        <family val="1"/>
        <charset val="238"/>
      </rPr>
      <t xml:space="preserve">a</t>
    </r>
    <r>
      <rPr>
        <i val="true"/>
        <sz val="10"/>
        <rFont val="Times New Roman"/>
        <family val="1"/>
        <charset val="238"/>
      </rPr>
      <t xml:space="preserve"> Data on births by sources of maintenance exclude births for which source of maintenance of mother is unknown.</t>
    </r>
  </si>
  <si>
    <t xml:space="preserve">TABL. 66 (107). URODZENIA WEDŁUG MIESIĘCY I DNI TYGODNIA</t>
  </si>
  <si>
    <t xml:space="preserve">                              BIRTHS BY MONTHS AND DAY OF THE WEEK</t>
  </si>
  <si>
    <r>
      <rPr>
        <sz val="10"/>
        <rFont val="Times New Roman"/>
        <family val="1"/>
        <charset val="238"/>
      </rPr>
      <t xml:space="preserve">WYSZCZEGOLNIENIE </t>
    </r>
    <r>
      <rPr>
        <i val="true"/>
        <sz val="10"/>
        <rFont val="Times New Roman"/>
        <family val="1"/>
        <charset val="238"/>
      </rPr>
      <t xml:space="preserve">SPECIFICATION</t>
    </r>
  </si>
  <si>
    <r>
      <rPr>
        <sz val="10"/>
        <rFont val="Times New Roman"/>
        <family val="1"/>
        <charset val="238"/>
      </rPr>
      <t xml:space="preserve">Prze-
ciętna miesię-
czna</t>
    </r>
    <r>
      <rPr>
        <vertAlign val="superscript"/>
        <sz val="10"/>
        <rFont val="Times New Roman"/>
        <family val="1"/>
        <charset val="238"/>
      </rPr>
      <t xml:space="preserve">a</t>
    </r>
    <r>
      <rPr>
        <sz val="10"/>
        <rFont val="Times New Roman"/>
        <family val="1"/>
        <charset val="238"/>
      </rPr>
      <t xml:space="preserve"> </t>
    </r>
    <r>
      <rPr>
        <i val="true"/>
        <sz val="10"/>
        <rFont val="Times New Roman"/>
        <family val="1"/>
        <charset val="238"/>
      </rPr>
      <t xml:space="preserve">Average monthly</t>
    </r>
    <r>
      <rPr>
        <i val="true"/>
        <vertAlign val="superscript"/>
        <sz val="10"/>
        <rFont val="Times New Roman"/>
        <family val="1"/>
        <charset val="238"/>
      </rPr>
      <t xml:space="preserve">a</t>
    </r>
  </si>
  <si>
    <r>
      <rPr>
        <sz val="10"/>
        <rFont val="Times New Roman"/>
        <family val="1"/>
        <charset val="238"/>
      </rPr>
      <t xml:space="preserve">Miesiąc urodzenia   </t>
    </r>
    <r>
      <rPr>
        <i val="true"/>
        <sz val="10"/>
        <rFont val="Times New Roman"/>
        <family val="1"/>
        <charset val="238"/>
      </rPr>
      <t xml:space="preserve">Month of birth</t>
    </r>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r>
      <rPr>
        <b val="true"/>
        <sz val="10"/>
        <rFont val="Times New Roman"/>
        <family val="1"/>
        <charset val="238"/>
      </rPr>
      <t xml:space="preserve">W liczbach bezwzględnych 
</t>
    </r>
    <r>
      <rPr>
        <b val="true"/>
        <i val="true"/>
        <sz val="10"/>
        <rFont val="Times New Roman"/>
        <family val="1"/>
        <charset val="238"/>
      </rPr>
      <t xml:space="preserve">In absolute figures</t>
    </r>
  </si>
  <si>
    <r>
      <rPr>
        <b val="true"/>
        <sz val="10"/>
        <rFont val="Times New Roman"/>
        <family val="1"/>
        <charset val="238"/>
      </rPr>
      <t xml:space="preserve">Urodzenia żywe</t>
    </r>
    <r>
      <rPr>
        <sz val="10"/>
        <rFont val="Times New Roman"/>
        <family val="1"/>
        <charset val="238"/>
      </rPr>
      <t xml:space="preserve">      </t>
    </r>
    <r>
      <rPr>
        <b val="true"/>
        <i val="true"/>
        <sz val="10"/>
        <rFont val="Times New Roman"/>
        <family val="1"/>
        <charset val="238"/>
      </rPr>
      <t xml:space="preserve">Live births</t>
    </r>
  </si>
  <si>
    <r>
      <rPr>
        <sz val="10"/>
        <rFont val="Times New Roman"/>
        <family val="1"/>
        <charset val="238"/>
      </rPr>
      <t xml:space="preserve">    chłopcy </t>
    </r>
    <r>
      <rPr>
        <i val="true"/>
        <sz val="10"/>
        <rFont val="Times New Roman"/>
        <family val="1"/>
        <charset val="238"/>
      </rPr>
      <t xml:space="preserve">males</t>
    </r>
  </si>
  <si>
    <r>
      <rPr>
        <sz val="10"/>
        <rFont val="Times New Roman"/>
        <family val="1"/>
        <charset val="238"/>
      </rPr>
      <t xml:space="preserve">    dziewczynki </t>
    </r>
    <r>
      <rPr>
        <i val="true"/>
        <sz val="10"/>
        <rFont val="Times New Roman"/>
        <family val="1"/>
        <charset val="238"/>
      </rPr>
      <t xml:space="preserve">females</t>
    </r>
  </si>
  <si>
    <r>
      <rPr>
        <sz val="10"/>
        <rFont val="Times New Roman"/>
        <family val="1"/>
        <charset val="238"/>
      </rPr>
      <t xml:space="preserve">Wieś </t>
    </r>
    <r>
      <rPr>
        <i val="true"/>
        <sz val="10"/>
        <rFont val="Times New Roman"/>
        <family val="1"/>
        <charset val="238"/>
      </rPr>
      <t xml:space="preserve">Rural areas</t>
    </r>
  </si>
  <si>
    <r>
      <rPr>
        <b val="true"/>
        <sz val="10"/>
        <rFont val="Times New Roman"/>
        <family val="1"/>
        <charset val="238"/>
      </rPr>
      <t xml:space="preserve">Urodzenia martwe
</t>
    </r>
    <r>
      <rPr>
        <b val="true"/>
        <i val="true"/>
        <sz val="10"/>
        <rFont val="Times New Roman"/>
        <family val="1"/>
        <charset val="238"/>
      </rPr>
      <t xml:space="preserve">Still births</t>
    </r>
  </si>
  <si>
    <r>
      <rPr>
        <sz val="10"/>
        <rFont val="Times New Roman"/>
        <family val="1"/>
        <charset val="238"/>
      </rPr>
      <t xml:space="preserve">     chłopcy </t>
    </r>
    <r>
      <rPr>
        <i val="true"/>
        <sz val="10"/>
        <rFont val="Times New Roman"/>
        <family val="1"/>
        <charset val="238"/>
      </rPr>
      <t xml:space="preserve">males</t>
    </r>
  </si>
  <si>
    <r>
      <rPr>
        <sz val="10"/>
        <rFont val="Times New Roman"/>
        <family val="1"/>
        <charset val="238"/>
      </rPr>
      <t xml:space="preserve">     dziewczynki </t>
    </r>
    <r>
      <rPr>
        <i val="true"/>
        <sz val="10"/>
        <rFont val="Times New Roman"/>
        <family val="1"/>
        <charset val="238"/>
      </rPr>
      <t xml:space="preserve">females</t>
    </r>
  </si>
  <si>
    <r>
      <rPr>
        <b val="true"/>
        <sz val="10"/>
        <rFont val="Times New Roman"/>
        <family val="1"/>
        <charset val="238"/>
      </rPr>
      <t xml:space="preserve">W liczbach wyrównanych - przeciętna miesieczna=100 
</t>
    </r>
    <r>
      <rPr>
        <b val="true"/>
        <i val="true"/>
        <sz val="10"/>
        <rFont val="Times New Roman"/>
        <family val="1"/>
        <charset val="238"/>
      </rPr>
      <t xml:space="preserve">In smoothed figures - averages monthly=100</t>
    </r>
  </si>
  <si>
    <r>
      <rPr>
        <b val="true"/>
        <sz val="10"/>
        <rFont val="Times New Roman"/>
        <family val="1"/>
        <charset val="238"/>
      </rPr>
      <t xml:space="preserve">Urodzenia żywe  
</t>
    </r>
    <r>
      <rPr>
        <b val="true"/>
        <i val="true"/>
        <sz val="10"/>
        <rFont val="Times New Roman"/>
        <family val="1"/>
        <charset val="238"/>
      </rPr>
      <t xml:space="preserve">Live births    </t>
    </r>
  </si>
  <si>
    <r>
      <rPr>
        <b val="true"/>
        <sz val="10"/>
        <rFont val="Times New Roman"/>
        <family val="1"/>
        <charset val="238"/>
      </rPr>
      <t xml:space="preserve">Urodzenie żywe według dnia tygodnia
</t>
    </r>
    <r>
      <rPr>
        <b val="true"/>
        <i val="true"/>
        <sz val="10"/>
        <rFont val="Times New Roman"/>
        <family val="1"/>
        <charset val="238"/>
      </rPr>
      <t xml:space="preserve">Live births by day of the week</t>
    </r>
  </si>
  <si>
    <r>
      <rPr>
        <sz val="10"/>
        <rFont val="Times New Roman"/>
        <family val="1"/>
        <charset val="238"/>
      </rPr>
      <t xml:space="preserve">Poniedziałek </t>
    </r>
    <r>
      <rPr>
        <i val="true"/>
        <sz val="10"/>
        <rFont val="Times New Roman"/>
        <family val="1"/>
        <charset val="238"/>
      </rPr>
      <t xml:space="preserve">Monday</t>
    </r>
  </si>
  <si>
    <r>
      <rPr>
        <sz val="10"/>
        <rFont val="Times New Roman"/>
        <family val="1"/>
        <charset val="238"/>
      </rPr>
      <t xml:space="preserve">Wtorek </t>
    </r>
    <r>
      <rPr>
        <i val="true"/>
        <sz val="10"/>
        <rFont val="Times New Roman"/>
        <family val="1"/>
        <charset val="238"/>
      </rPr>
      <t xml:space="preserve">Tuesday</t>
    </r>
  </si>
  <si>
    <r>
      <rPr>
        <sz val="10"/>
        <rFont val="Times New Roman"/>
        <family val="1"/>
        <charset val="238"/>
      </rPr>
      <t xml:space="preserve">Środa </t>
    </r>
    <r>
      <rPr>
        <i val="true"/>
        <sz val="10"/>
        <rFont val="Times New Roman"/>
        <family val="1"/>
        <charset val="238"/>
      </rPr>
      <t xml:space="preserve">Wednesday</t>
    </r>
  </si>
  <si>
    <r>
      <rPr>
        <sz val="10"/>
        <rFont val="Times New Roman"/>
        <family val="1"/>
        <charset val="238"/>
      </rPr>
      <t xml:space="preserve">Czwartek </t>
    </r>
    <r>
      <rPr>
        <i val="true"/>
        <sz val="10"/>
        <rFont val="Times New Roman"/>
        <family val="1"/>
        <charset val="238"/>
      </rPr>
      <t xml:space="preserve">Thursday</t>
    </r>
  </si>
  <si>
    <r>
      <rPr>
        <sz val="10"/>
        <rFont val="Times New Roman"/>
        <family val="1"/>
        <charset val="238"/>
      </rPr>
      <t xml:space="preserve">Piątek </t>
    </r>
    <r>
      <rPr>
        <i val="true"/>
        <sz val="10"/>
        <rFont val="Times New Roman"/>
        <family val="1"/>
        <charset val="238"/>
      </rPr>
      <t xml:space="preserve">Friday</t>
    </r>
  </si>
  <si>
    <r>
      <rPr>
        <sz val="10"/>
        <rFont val="Times New Roman"/>
        <family val="1"/>
        <charset val="238"/>
      </rPr>
      <t xml:space="preserve">Sobota S</t>
    </r>
    <r>
      <rPr>
        <i val="true"/>
        <sz val="10"/>
        <rFont val="Times New Roman"/>
        <family val="1"/>
        <charset val="238"/>
      </rPr>
      <t xml:space="preserve">aturday</t>
    </r>
  </si>
  <si>
    <r>
      <rPr>
        <sz val="10"/>
        <rFont val="Times New Roman"/>
        <family val="1"/>
        <charset val="238"/>
      </rPr>
      <t xml:space="preserve">Niedziela </t>
    </r>
    <r>
      <rPr>
        <i val="true"/>
        <sz val="10"/>
        <rFont val="Times New Roman"/>
        <family val="1"/>
        <charset val="238"/>
      </rPr>
      <t xml:space="preserve">Sunday</t>
    </r>
  </si>
  <si>
    <r>
      <rPr>
        <vertAlign val="superscript"/>
        <sz val="10"/>
        <rFont val="Times New Roman"/>
        <family val="1"/>
        <charset val="238"/>
      </rPr>
      <t xml:space="preserve">a</t>
    </r>
    <r>
      <rPr>
        <sz val="10"/>
        <rFont val="Times New Roman"/>
        <family val="1"/>
        <charset val="238"/>
      </rPr>
      <t xml:space="preserve"> W podziale według dnia tygodnia podano średną liczbę urodzeń żywych dla danego dnia.</t>
    </r>
  </si>
  <si>
    <r>
      <rPr>
        <i val="true"/>
        <vertAlign val="superscript"/>
        <sz val="10"/>
        <rFont val="Times New Roman"/>
        <family val="1"/>
        <charset val="238"/>
      </rPr>
      <t xml:space="preserve">a </t>
    </r>
    <r>
      <rPr>
        <i val="true"/>
        <sz val="10"/>
        <rFont val="Times New Roman"/>
        <family val="1"/>
        <charset val="238"/>
      </rPr>
      <t xml:space="preserve">Data by day of the week refer to the average number of live births for given day.</t>
    </r>
  </si>
  <si>
    <r>
      <rPr>
        <b val="true"/>
        <sz val="10"/>
        <rFont val="Times New Roman"/>
        <family val="1"/>
        <charset val="238"/>
      </rPr>
      <t xml:space="preserve">TABL. 67 (108). URODZENIA ŻYWE WEDŁUG KOLEJNOŚCI URODZENIA DZIECKA</t>
    </r>
    <r>
      <rPr>
        <b val="true"/>
        <vertAlign val="superscript"/>
        <sz val="10"/>
        <rFont val="Times New Roman"/>
        <family val="1"/>
        <charset val="238"/>
      </rPr>
      <t xml:space="preserve">a</t>
    </r>
    <r>
      <rPr>
        <b val="true"/>
        <sz val="10"/>
        <rFont val="Times New Roman"/>
        <family val="1"/>
        <charset val="238"/>
      </rPr>
      <t xml:space="preserve"> U MATKI</t>
    </r>
  </si>
  <si>
    <r>
      <rPr>
        <b val="true"/>
        <i val="true"/>
        <sz val="10"/>
        <rFont val="Times New Roman"/>
        <family val="1"/>
        <charset val="238"/>
      </rPr>
      <t xml:space="preserve">                               LIVE BIRTHS BY BIRTH ORDER</t>
    </r>
    <r>
      <rPr>
        <b val="true"/>
        <i val="true"/>
        <vertAlign val="superscript"/>
        <sz val="10"/>
        <rFont val="Times New Roman"/>
        <family val="1"/>
        <charset val="238"/>
      </rPr>
      <t xml:space="preserve">a</t>
    </r>
  </si>
  <si>
    <r>
      <rPr>
        <sz val="10"/>
        <rFont val="Times New Roman"/>
        <family val="1"/>
        <charset val="238"/>
      </rPr>
      <t xml:space="preserve">Kolejność urodzenia dziecka u matki   </t>
    </r>
    <r>
      <rPr>
        <i val="true"/>
        <sz val="10"/>
        <rFont val="Times New Roman"/>
        <family val="1"/>
        <charset val="238"/>
      </rPr>
      <t xml:space="preserve">Birth order</t>
    </r>
  </si>
  <si>
    <r>
      <rPr>
        <sz val="10"/>
        <rFont val="Times New Roman"/>
        <family val="1"/>
        <charset val="238"/>
      </rPr>
      <t xml:space="preserve">Przeciętna kolejność urodzenia </t>
    </r>
    <r>
      <rPr>
        <i val="true"/>
        <sz val="10"/>
        <rFont val="Times New Roman"/>
        <family val="1"/>
        <charset val="238"/>
      </rPr>
      <t xml:space="preserve">Average birth order</t>
    </r>
  </si>
  <si>
    <r>
      <rPr>
        <sz val="10"/>
        <rFont val="Times New Roman"/>
        <family val="1"/>
        <charset val="238"/>
      </rPr>
      <t xml:space="preserve">8 i dalsze </t>
    </r>
    <r>
      <rPr>
        <i val="true"/>
        <sz val="10"/>
        <rFont val="Times New Roman"/>
        <family val="1"/>
        <charset val="238"/>
      </rPr>
      <t xml:space="preserve">8 and over</t>
    </r>
  </si>
  <si>
    <r>
      <rPr>
        <b val="true"/>
        <sz val="10"/>
        <rFont val="Times New Roman"/>
        <family val="1"/>
        <charset val="238"/>
      </rPr>
      <t xml:space="preserve">W liczbach bezwzględnych   </t>
    </r>
    <r>
      <rPr>
        <b val="true"/>
        <i val="true"/>
        <sz val="10"/>
        <rFont val="Times New Roman"/>
        <family val="1"/>
        <charset val="238"/>
      </rPr>
      <t xml:space="preserve">In absolute figures</t>
    </r>
  </si>
  <si>
    <t xml:space="preserve">OGÓŁEM            </t>
  </si>
  <si>
    <t xml:space="preserve">TOTAL               </t>
  </si>
  <si>
    <r>
      <rPr>
        <sz val="10"/>
        <rFont val="Times New Roman"/>
        <family val="1"/>
        <charset val="238"/>
      </rPr>
      <t xml:space="preserve">Miasta </t>
    </r>
    <r>
      <rPr>
        <b val="true"/>
        <sz val="10"/>
        <rFont val="Times New Roman"/>
        <family val="1"/>
        <charset val="238"/>
      </rPr>
      <t xml:space="preserve">          </t>
    </r>
  </si>
  <si>
    <r>
      <rPr>
        <i val="true"/>
        <sz val="10"/>
        <rFont val="Times New Roman"/>
        <family val="1"/>
        <charset val="238"/>
      </rPr>
      <t xml:space="preserve">Urban areas</t>
    </r>
    <r>
      <rPr>
        <b val="true"/>
        <i val="true"/>
        <sz val="10"/>
        <rFont val="Times New Roman"/>
        <family val="1"/>
        <charset val="238"/>
      </rPr>
      <t xml:space="preserve">  </t>
    </r>
  </si>
  <si>
    <r>
      <rPr>
        <sz val="10"/>
        <rFont val="Times New Roman"/>
        <family val="1"/>
        <charset val="238"/>
      </rPr>
      <t xml:space="preserve">Wieś   </t>
    </r>
    <r>
      <rPr>
        <b val="true"/>
        <sz val="10"/>
        <rFont val="Times New Roman"/>
        <family val="1"/>
        <charset val="238"/>
      </rPr>
      <t xml:space="preserve">                      </t>
    </r>
    <r>
      <rPr>
        <sz val="10"/>
        <rFont val="Times New Roman"/>
        <family val="1"/>
        <charset val="238"/>
      </rPr>
      <t xml:space="preserve">1980</t>
    </r>
  </si>
  <si>
    <r>
      <rPr>
        <i val="true"/>
        <sz val="10"/>
        <rFont val="Times New Roman"/>
        <family val="1"/>
        <charset val="238"/>
      </rPr>
      <t xml:space="preserve">Rural areas</t>
    </r>
    <r>
      <rPr>
        <b val="true"/>
        <i val="true"/>
        <sz val="10"/>
        <rFont val="Times New Roman"/>
        <family val="1"/>
        <charset val="238"/>
      </rPr>
      <t xml:space="preserve">             </t>
    </r>
    <r>
      <rPr>
        <sz val="10"/>
        <rFont val="Times New Roman"/>
        <family val="1"/>
        <charset val="238"/>
      </rPr>
      <t xml:space="preserve">1990</t>
    </r>
  </si>
  <si>
    <r>
      <rPr>
        <b val="true"/>
        <sz val="10"/>
        <rFont val="Times New Roman"/>
        <family val="1"/>
        <charset val="238"/>
      </rPr>
      <t xml:space="preserve">W odsetkach </t>
    </r>
    <r>
      <rPr>
        <b val="true"/>
        <i val="true"/>
        <sz val="10"/>
        <rFont val="Times New Roman"/>
        <family val="1"/>
        <charset val="238"/>
      </rPr>
      <t xml:space="preserve">In percentage</t>
    </r>
  </si>
  <si>
    <t xml:space="preserve">RAZEM          </t>
  </si>
  <si>
    <r>
      <rPr>
        <sz val="10"/>
        <rFont val="Times New Roman"/>
        <family val="1"/>
        <charset val="238"/>
      </rPr>
      <t xml:space="preserve">Miasta </t>
    </r>
    <r>
      <rPr>
        <b val="true"/>
        <sz val="10"/>
        <rFont val="Times New Roman"/>
        <family val="1"/>
        <charset val="238"/>
      </rPr>
      <t xml:space="preserve">                   </t>
    </r>
  </si>
  <si>
    <r>
      <rPr>
        <i val="true"/>
        <sz val="10"/>
        <rFont val="Times New Roman"/>
        <family val="1"/>
        <charset val="238"/>
      </rPr>
      <t xml:space="preserve">Urban areas</t>
    </r>
    <r>
      <rPr>
        <b val="true"/>
        <i val="true"/>
        <sz val="10"/>
        <rFont val="Times New Roman"/>
        <family val="1"/>
        <charset val="238"/>
      </rPr>
      <t xml:space="preserve">   </t>
    </r>
  </si>
  <si>
    <r>
      <rPr>
        <sz val="10"/>
        <rFont val="Times New Roman"/>
        <family val="1"/>
        <charset val="238"/>
      </rPr>
      <t xml:space="preserve">Wieś   </t>
    </r>
    <r>
      <rPr>
        <b val="true"/>
        <sz val="10"/>
        <rFont val="Times New Roman"/>
        <family val="1"/>
        <charset val="238"/>
      </rPr>
      <t xml:space="preserve">               </t>
    </r>
  </si>
  <si>
    <r>
      <rPr>
        <i val="true"/>
        <sz val="10"/>
        <rFont val="Times New Roman"/>
        <family val="1"/>
        <charset val="238"/>
      </rPr>
      <t xml:space="preserve">Rural areas</t>
    </r>
    <r>
      <rPr>
        <b val="true"/>
        <i val="true"/>
        <sz val="10"/>
        <rFont val="Times New Roman"/>
        <family val="1"/>
        <charset val="238"/>
      </rPr>
      <t xml:space="preserve">        </t>
    </r>
  </si>
  <si>
    <r>
      <rPr>
        <vertAlign val="superscript"/>
        <sz val="10"/>
        <rFont val="Times New Roman"/>
        <family val="1"/>
        <charset val="238"/>
      </rPr>
      <t xml:space="preserve">a</t>
    </r>
    <r>
      <rPr>
        <sz val="10"/>
        <rFont val="Times New Roman"/>
        <family val="1"/>
        <charset val="238"/>
      </rPr>
      <t xml:space="preserve"> W podziale według kolejności urodzenia dziecka nie uwzględniono urodzeń o nieustalonej kolejności urodzenia.</t>
    </r>
  </si>
  <si>
    <r>
      <rPr>
        <i val="true"/>
        <vertAlign val="superscript"/>
        <sz val="10"/>
        <rFont val="Times New Roman"/>
        <family val="1"/>
        <charset val="238"/>
      </rPr>
      <t xml:space="preserve">a</t>
    </r>
    <r>
      <rPr>
        <i val="true"/>
        <sz val="10"/>
        <rFont val="Times New Roman"/>
        <family val="1"/>
        <charset val="238"/>
      </rPr>
      <t xml:space="preserve"> Data on number of birth by order exclude cases in wihich birth order is unknown.</t>
    </r>
  </si>
  <si>
    <r>
      <rPr>
        <b val="true"/>
        <sz val="10"/>
        <rFont val="Times New Roman"/>
        <family val="1"/>
        <charset val="238"/>
      </rPr>
      <t xml:space="preserve">TABL. 68 (109). URODZENIA ŻYWE W 2011 R. WEDŁUG KOLEJNOŚCI URODZENIA DZIECKA</t>
    </r>
    <r>
      <rPr>
        <b val="true"/>
        <vertAlign val="superscript"/>
        <sz val="10"/>
        <rFont val="Times New Roman"/>
        <family val="1"/>
        <charset val="238"/>
      </rPr>
      <t xml:space="preserve">a       
                                         </t>
    </r>
    <r>
      <rPr>
        <b val="true"/>
        <sz val="10"/>
        <rFont val="Times New Roman"/>
        <family val="1"/>
        <charset val="238"/>
      </rPr>
      <t xml:space="preserve">ORAZ WOJEWÓDZTW</t>
    </r>
  </si>
  <si>
    <r>
      <rPr>
        <b val="true"/>
        <i val="true"/>
        <sz val="10"/>
        <rFont val="Times New Roman"/>
        <family val="1"/>
        <charset val="238"/>
      </rPr>
      <t xml:space="preserve">                            LIVE BIRTHS BY BIRTH ORDER</t>
    </r>
    <r>
      <rPr>
        <b val="true"/>
        <i val="true"/>
        <vertAlign val="superscript"/>
        <sz val="10"/>
        <rFont val="Times New Roman"/>
        <family val="1"/>
        <charset val="238"/>
      </rPr>
      <t xml:space="preserve">a</t>
    </r>
    <r>
      <rPr>
        <b val="true"/>
        <i val="true"/>
        <sz val="10"/>
        <rFont val="Times New Roman"/>
        <family val="1"/>
        <charset val="238"/>
      </rPr>
      <t xml:space="preserve"> AND VOIVODSHIPS IN 2011</t>
    </r>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Kolejność urodzenie dziecka u matki</t>
    </r>
    <r>
      <rPr>
        <i val="true"/>
        <sz val="10"/>
        <rFont val="Times New Roman"/>
        <family val="1"/>
        <charset val="238"/>
      </rPr>
      <t xml:space="preserve">   Birth order</t>
    </r>
  </si>
  <si>
    <r>
      <rPr>
        <sz val="10"/>
        <rFont val="Times New Roman"/>
        <family val="1"/>
        <charset val="238"/>
      </rPr>
      <t xml:space="preserve">6 i dalsze 
</t>
    </r>
    <r>
      <rPr>
        <i val="true"/>
        <sz val="10"/>
        <rFont val="Times New Roman"/>
        <family val="1"/>
        <charset val="238"/>
      </rPr>
      <t xml:space="preserve">6 and over</t>
    </r>
  </si>
  <si>
    <r>
      <rPr>
        <b val="true"/>
        <sz val="10"/>
        <rFont val="Times New Roman"/>
        <family val="1"/>
        <charset val="238"/>
      </rPr>
      <t xml:space="preserve">P O L S K A   </t>
    </r>
    <r>
      <rPr>
        <b val="true"/>
        <i val="true"/>
        <sz val="10"/>
        <rFont val="Times New Roman"/>
        <family val="1"/>
        <charset val="238"/>
      </rPr>
      <t xml:space="preserve">POLAND</t>
    </r>
  </si>
  <si>
    <r>
      <rPr>
        <b val="true"/>
        <sz val="10"/>
        <rFont val="Times New Roman"/>
        <family val="1"/>
        <charset val="238"/>
      </rPr>
      <t xml:space="preserve">Wieś   </t>
    </r>
    <r>
      <rPr>
        <b val="true"/>
        <i val="true"/>
        <sz val="10"/>
        <rFont val="Times New Roman"/>
        <family val="1"/>
        <charset val="238"/>
      </rPr>
      <t xml:space="preserve">Rural areas</t>
    </r>
  </si>
  <si>
    <t xml:space="preserve">a W podziale według kolejności urodzenie dziecka nie uwzględniono urodzeń o nieustalonej kolejności urodzenia.</t>
  </si>
  <si>
    <t xml:space="preserve">a Data on number of birth by order exclude cases in wihich birth order is unknown.</t>
  </si>
  <si>
    <r>
      <rPr>
        <b val="true"/>
        <sz val="10"/>
        <rFont val="Times New Roman"/>
        <family val="1"/>
        <charset val="238"/>
      </rPr>
      <t xml:space="preserve">TABL. 69 (110). URODZENIA ŻYWE W MIASTACH LICZĄCYCH W 2011 R. 100 TYS. I WIĘCEJ 
                              MIESZKAŃCÓW WEDŁUG KOLEJNOŚCI URODZENIA DZIECKA</t>
    </r>
    <r>
      <rPr>
        <b val="true"/>
        <vertAlign val="superscript"/>
        <sz val="10"/>
        <rFont val="Times New Roman"/>
        <family val="1"/>
        <charset val="238"/>
      </rPr>
      <t xml:space="preserve">a</t>
    </r>
  </si>
  <si>
    <r>
      <rPr>
        <b val="true"/>
        <i val="true"/>
        <sz val="10"/>
        <rFont val="Times New Roman"/>
        <family val="1"/>
        <charset val="238"/>
      </rPr>
      <t xml:space="preserve">                              LIVE BIRTHS IN TOWNS WITH 100 THOUS. INHABITANTS AND MORE BY BIRTH
                              ORDER</t>
    </r>
    <r>
      <rPr>
        <b val="true"/>
        <i val="true"/>
        <vertAlign val="superscript"/>
        <sz val="10"/>
        <rFont val="Times New Roman"/>
        <family val="1"/>
        <charset val="238"/>
      </rPr>
      <t xml:space="preserve">a</t>
    </r>
    <r>
      <rPr>
        <b val="true"/>
        <i val="true"/>
        <sz val="10"/>
        <rFont val="Times New Roman"/>
        <family val="1"/>
        <charset val="238"/>
      </rPr>
      <t xml:space="preserve"> IN  2011</t>
    </r>
  </si>
  <si>
    <r>
      <rPr>
        <sz val="10"/>
        <rFont val="Times New Roman"/>
        <family val="1"/>
        <charset val="238"/>
      </rPr>
      <t xml:space="preserve">MIASTA 
</t>
    </r>
    <r>
      <rPr>
        <i val="true"/>
        <sz val="10"/>
        <rFont val="Times New Roman"/>
        <family val="1"/>
        <charset val="238"/>
      </rPr>
      <t xml:space="preserve">OWNS </t>
    </r>
  </si>
  <si>
    <r>
      <rPr>
        <sz val="10"/>
        <rFont val="Times New Roman"/>
        <family val="1"/>
        <charset val="238"/>
      </rPr>
      <t xml:space="preserve">Kolejnośc urodzenie dziecka u matki</t>
    </r>
    <r>
      <rPr>
        <i val="true"/>
        <sz val="10"/>
        <rFont val="Times New Roman"/>
        <family val="1"/>
        <charset val="238"/>
      </rPr>
      <t xml:space="preserve">   Birth order</t>
    </r>
  </si>
  <si>
    <r>
      <rPr>
        <sz val="10"/>
        <rFont val="Times New Roman"/>
        <family val="1"/>
        <charset val="238"/>
      </rPr>
      <t xml:space="preserve">ogółem</t>
    </r>
    <r>
      <rPr>
        <i val="true"/>
        <sz val="10"/>
        <rFont val="Times New Roman"/>
        <family val="1"/>
        <charset val="238"/>
      </rPr>
      <t xml:space="preserve"> total</t>
    </r>
  </si>
  <si>
    <r>
      <rPr>
        <sz val="10"/>
        <rFont val="Times New Roman"/>
        <family val="1"/>
        <charset val="238"/>
      </rPr>
      <t xml:space="preserve">w tym poza-małżeńskie 
</t>
    </r>
    <r>
      <rPr>
        <i val="true"/>
        <sz val="10"/>
        <rFont val="Times New Roman"/>
        <family val="1"/>
        <charset val="238"/>
      </rPr>
      <t xml:space="preserve">of which illegitimate</t>
    </r>
  </si>
  <si>
    <r>
      <rPr>
        <sz val="10"/>
        <rFont val="Times New Roman"/>
        <family val="1"/>
        <charset val="238"/>
      </rPr>
      <t xml:space="preserve">6 i dalsze
</t>
    </r>
    <r>
      <rPr>
        <i val="true"/>
        <sz val="10"/>
        <rFont val="Times New Roman"/>
        <family val="1"/>
        <charset val="238"/>
      </rPr>
      <t xml:space="preserve">6 and over</t>
    </r>
  </si>
  <si>
    <r>
      <rPr>
        <sz val="10"/>
        <rFont val="Times New Roman"/>
        <family val="1"/>
        <charset val="238"/>
      </rPr>
      <t xml:space="preserve">M. st. Warszawa </t>
    </r>
    <r>
      <rPr>
        <i val="true"/>
        <sz val="10"/>
        <rFont val="Times New Roman"/>
        <family val="1"/>
        <charset val="238"/>
      </rPr>
      <t xml:space="preserve">Capital City</t>
    </r>
  </si>
  <si>
    <t xml:space="preserve">TABL. 70 (111). URODZENIA WEDŁUG PŁCI NOWORODKA I WOJEWÓDZTW</t>
  </si>
  <si>
    <t xml:space="preserve">                              BIRTHS BY SEX OF INFANT AND VOIVODSHIPS</t>
  </si>
  <si>
    <r>
      <rPr>
        <sz val="10"/>
        <rFont val="Times New Roman"/>
        <family val="1"/>
        <charset val="238"/>
      </rPr>
      <t xml:space="preserve">LATA 
</t>
    </r>
    <r>
      <rPr>
        <i val="true"/>
        <sz val="10"/>
        <rFont val="Times New Roman"/>
        <family val="1"/>
        <charset val="238"/>
      </rPr>
      <t xml:space="preserve">YEARS 
</t>
    </r>
    <r>
      <rPr>
        <sz val="10"/>
        <rFont val="Times New Roman"/>
        <family val="1"/>
        <charset val="238"/>
      </rPr>
      <t xml:space="preserve">WOJEWÓDZTWA</t>
    </r>
    <r>
      <rPr>
        <i val="true"/>
        <sz val="10"/>
        <rFont val="Times New Roman"/>
        <family val="1"/>
        <charset val="238"/>
      </rPr>
      <t xml:space="preserve"> 
VOIVODSHIPS</t>
    </r>
  </si>
  <si>
    <r>
      <rPr>
        <sz val="10"/>
        <rFont val="Times New Roman"/>
        <family val="1"/>
        <charset val="238"/>
      </rPr>
      <t xml:space="preserve">Ogółem T</t>
    </r>
    <r>
      <rPr>
        <i val="true"/>
        <sz val="10"/>
        <rFont val="Times New Roman"/>
        <family val="1"/>
        <charset val="238"/>
      </rPr>
      <t xml:space="preserve">otal</t>
    </r>
  </si>
  <si>
    <r>
      <rPr>
        <sz val="10"/>
        <rFont val="Times New Roman"/>
        <family val="1"/>
        <charset val="238"/>
      </rPr>
      <t xml:space="preserve">Chłopcy</t>
    </r>
    <r>
      <rPr>
        <i val="true"/>
        <sz val="10"/>
        <rFont val="Times New Roman"/>
        <family val="1"/>
        <charset val="238"/>
      </rPr>
      <t xml:space="preserve"> Males</t>
    </r>
  </si>
  <si>
    <r>
      <rPr>
        <sz val="10"/>
        <rFont val="Times New Roman"/>
        <family val="1"/>
        <charset val="238"/>
      </rPr>
      <t xml:space="preserve">Dziew-
częta
</t>
    </r>
    <r>
      <rPr>
        <i val="true"/>
        <sz val="10"/>
        <rFont val="Times New Roman"/>
        <family val="1"/>
        <charset val="238"/>
      </rPr>
      <t xml:space="preserve">Females</t>
    </r>
  </si>
  <si>
    <r>
      <rPr>
        <sz val="10"/>
        <rFont val="Times New Roman"/>
        <family val="1"/>
        <charset val="238"/>
      </rPr>
      <t xml:space="preserve">chłopcy </t>
    </r>
    <r>
      <rPr>
        <i val="true"/>
        <sz val="10"/>
        <rFont val="Times New Roman"/>
        <family val="1"/>
        <charset val="238"/>
      </rPr>
      <t xml:space="preserve">males</t>
    </r>
  </si>
  <si>
    <r>
      <rPr>
        <sz val="10"/>
        <rFont val="Times New Roman"/>
        <family val="1"/>
        <charset val="238"/>
      </rPr>
      <t xml:space="preserve">dziew-
częta
</t>
    </r>
    <r>
      <rPr>
        <i val="true"/>
        <sz val="10"/>
        <rFont val="Times New Roman"/>
        <family val="1"/>
        <charset val="238"/>
      </rPr>
      <t xml:space="preserve">females</t>
    </r>
  </si>
  <si>
    <r>
      <rPr>
        <b val="true"/>
        <sz val="10"/>
        <rFont val="Times New Roman"/>
        <family val="1"/>
        <charset val="238"/>
      </rPr>
      <t xml:space="preserve">Urodzenia żywe   </t>
    </r>
    <r>
      <rPr>
        <b val="true"/>
        <i val="true"/>
        <sz val="10"/>
        <rFont val="Times New Roman"/>
        <family val="1"/>
        <charset val="238"/>
      </rPr>
      <t xml:space="preserve">Live births</t>
    </r>
  </si>
  <si>
    <r>
      <rPr>
        <b val="true"/>
        <sz val="10"/>
        <rFont val="Times New Roman"/>
        <family val="1"/>
        <charset val="238"/>
      </rPr>
      <t xml:space="preserve">POLSKA                   </t>
    </r>
    <r>
      <rPr>
        <sz val="10"/>
        <rFont val="Times New Roman"/>
        <family val="1"/>
        <charset val="238"/>
      </rPr>
      <t xml:space="preserve">1980</t>
    </r>
  </si>
  <si>
    <r>
      <rPr>
        <b val="true"/>
        <i val="true"/>
        <sz val="10"/>
        <rFont val="Times New Roman"/>
        <family val="1"/>
        <charset val="238"/>
      </rPr>
      <t xml:space="preserve">POLAND                  </t>
    </r>
    <r>
      <rPr>
        <sz val="10"/>
        <rFont val="Times New Roman"/>
        <family val="1"/>
        <charset val="238"/>
      </rPr>
      <t xml:space="preserve">1990</t>
    </r>
  </si>
  <si>
    <r>
      <rPr>
        <b val="true"/>
        <sz val="10"/>
        <rFont val="Times New Roman"/>
        <family val="1"/>
        <charset val="238"/>
      </rPr>
      <t xml:space="preserve">Urodzenia martwe   </t>
    </r>
    <r>
      <rPr>
        <b val="true"/>
        <i val="true"/>
        <sz val="10"/>
        <rFont val="Times New Roman"/>
        <family val="1"/>
        <charset val="238"/>
      </rPr>
      <t xml:space="preserve">Still births</t>
    </r>
  </si>
  <si>
    <r>
      <rPr>
        <b val="true"/>
        <sz val="10"/>
        <rFont val="Times New Roman"/>
        <family val="1"/>
        <charset val="238"/>
      </rPr>
      <t xml:space="preserve">POLSKA                 </t>
    </r>
    <r>
      <rPr>
        <sz val="10"/>
        <rFont val="Times New Roman"/>
        <family val="1"/>
        <charset val="238"/>
      </rPr>
      <t xml:space="preserve">1980</t>
    </r>
  </si>
  <si>
    <r>
      <rPr>
        <b val="true"/>
        <i val="true"/>
        <sz val="10"/>
        <rFont val="Times New Roman"/>
        <family val="1"/>
        <charset val="238"/>
      </rPr>
      <t xml:space="preserve">POLAND                </t>
    </r>
    <r>
      <rPr>
        <sz val="10"/>
        <rFont val="Times New Roman"/>
        <family val="1"/>
        <charset val="238"/>
      </rPr>
      <t xml:space="preserve">1990</t>
    </r>
  </si>
  <si>
    <t xml:space="preserve">TABL. 71 (112). URODZENIA ŻYWE  MAŁŻEŃSKIE W 2011 R. WEDŁUG OKRESU TRWANIA 
                              MAŁŻEŃSTWA I KOLEJNOŚCI URODZENIA DZIECKA</t>
  </si>
  <si>
    <t xml:space="preserve">                              LEGITIMATE LIVE BIRTHS BY MARRIAGE DURATION AND BIRTH ORDER IN 2011</t>
  </si>
  <si>
    <r>
      <rPr>
        <sz val="9"/>
        <rFont val="Times New Roman"/>
        <family val="1"/>
        <charset val="238"/>
      </rPr>
      <t xml:space="preserve">KOLEJNOŚĆ URODZENIA DZIECKA 
U MATKI                         </t>
    </r>
    <r>
      <rPr>
        <i val="true"/>
        <sz val="9"/>
        <rFont val="Times New Roman"/>
        <family val="1"/>
        <charset val="238"/>
      </rPr>
      <t xml:space="preserve">BIRTH ORDER</t>
    </r>
  </si>
  <si>
    <r>
      <rPr>
        <sz val="10"/>
        <rFont val="Times New Roman"/>
        <family val="1"/>
        <charset val="238"/>
      </rPr>
      <t xml:space="preserve">Okres trwania małżeństwa</t>
    </r>
    <r>
      <rPr>
        <vertAlign val="superscript"/>
        <sz val="10"/>
        <rFont val="Times New Roman"/>
        <family val="1"/>
        <charset val="238"/>
      </rPr>
      <t xml:space="preserve">a   </t>
    </r>
    <r>
      <rPr>
        <i val="true"/>
        <sz val="10"/>
        <rFont val="Times New Roman"/>
        <family val="1"/>
        <charset val="238"/>
      </rPr>
      <t xml:space="preserve">Duration of marriage (in years)</t>
    </r>
    <r>
      <rPr>
        <i val="true"/>
        <vertAlign val="superscript"/>
        <sz val="10"/>
        <rFont val="Times New Roman"/>
        <family val="1"/>
        <charset val="238"/>
      </rPr>
      <t xml:space="preserve">a</t>
    </r>
  </si>
  <si>
    <r>
      <rPr>
        <sz val="10"/>
        <rFont val="Times New Roman"/>
        <family val="1"/>
        <charset val="238"/>
      </rPr>
      <t xml:space="preserve">poniżej 1 roku</t>
    </r>
    <r>
      <rPr>
        <vertAlign val="superscript"/>
        <sz val="10"/>
        <rFont val="Times New Roman"/>
        <family val="1"/>
        <charset val="238"/>
      </rPr>
      <t xml:space="preserve">b  
</t>
    </r>
    <r>
      <rPr>
        <i val="true"/>
        <sz val="10"/>
        <rFont val="Times New Roman"/>
        <family val="1"/>
        <charset val="238"/>
      </rPr>
      <t xml:space="preserve">under one</t>
    </r>
    <r>
      <rPr>
        <i val="true"/>
        <vertAlign val="superscript"/>
        <sz val="10"/>
        <rFont val="Times New Roman"/>
        <family val="1"/>
        <charset val="238"/>
      </rPr>
      <t xml:space="preserve">b</t>
    </r>
  </si>
  <si>
    <r>
      <rPr>
        <sz val="10"/>
        <rFont val="Times New Roman"/>
        <family val="1"/>
        <charset val="238"/>
      </rPr>
      <t xml:space="preserve">10 lat        
i więcej     
</t>
    </r>
    <r>
      <rPr>
        <i val="true"/>
        <sz val="10"/>
        <rFont val="Times New Roman"/>
        <family val="1"/>
        <charset val="238"/>
      </rPr>
      <t xml:space="preserve">10 and more</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w tym poniżej
 9 m-cy 
</t>
    </r>
    <r>
      <rPr>
        <i val="true"/>
        <sz val="10"/>
        <rFont val="Times New Roman"/>
        <family val="1"/>
        <charset val="238"/>
      </rPr>
      <t xml:space="preserve">of which under 
9 months</t>
    </r>
  </si>
  <si>
    <r>
      <rPr>
        <b val="true"/>
        <sz val="10"/>
        <rFont val="Times New Roman"/>
        <family val="1"/>
        <charset val="238"/>
      </rPr>
      <t xml:space="preserve">OGÓŁEM</t>
    </r>
    <r>
      <rPr>
        <b val="true"/>
        <vertAlign val="superscript"/>
        <sz val="10"/>
        <rFont val="Times New Roman"/>
        <family val="1"/>
        <charset val="238"/>
      </rPr>
      <t xml:space="preserve">c
</t>
    </r>
    <r>
      <rPr>
        <b val="true"/>
        <i val="true"/>
        <sz val="10"/>
        <rFont val="Times New Roman"/>
        <family val="1"/>
        <charset val="238"/>
      </rPr>
      <t xml:space="preserve">TOTAL</t>
    </r>
    <r>
      <rPr>
        <b val="true"/>
        <i val="true"/>
        <vertAlign val="superscript"/>
        <sz val="10"/>
        <rFont val="Times New Roman"/>
        <family val="1"/>
        <charset val="238"/>
      </rPr>
      <t xml:space="preserve">c</t>
    </r>
  </si>
  <si>
    <t xml:space="preserve">1</t>
  </si>
  <si>
    <t xml:space="preserve">2</t>
  </si>
  <si>
    <t xml:space="preserve">3</t>
  </si>
  <si>
    <t xml:space="preserve">4</t>
  </si>
  <si>
    <r>
      <rPr>
        <sz val="10"/>
        <rFont val="Times New Roman"/>
        <family val="1"/>
        <charset val="238"/>
      </rPr>
      <t xml:space="preserve">5 i dalsze </t>
    </r>
    <r>
      <rPr>
        <i val="true"/>
        <sz val="10"/>
        <rFont val="Times New Roman"/>
        <family val="1"/>
        <charset val="238"/>
      </rPr>
      <t xml:space="preserve"> 
5 and over</t>
    </r>
  </si>
  <si>
    <r>
      <rPr>
        <b val="true"/>
        <sz val="10"/>
        <rFont val="Times New Roman"/>
        <family val="1"/>
        <charset val="238"/>
      </rPr>
      <t xml:space="preserve">Miasta
</t>
    </r>
    <r>
      <rPr>
        <b val="true"/>
        <i val="true"/>
        <sz val="10"/>
        <rFont val="Times New Roman"/>
        <family val="1"/>
        <charset val="238"/>
      </rPr>
      <t xml:space="preserve">Urban area</t>
    </r>
  </si>
  <si>
    <r>
      <rPr>
        <b val="true"/>
        <sz val="10"/>
        <rFont val="Times New Roman"/>
        <family val="1"/>
        <charset val="238"/>
      </rPr>
      <t xml:space="preserve">Wieś
</t>
    </r>
    <r>
      <rPr>
        <b val="true"/>
        <i val="true"/>
        <sz val="10"/>
        <rFont val="Times New Roman"/>
        <family val="1"/>
        <charset val="238"/>
      </rPr>
      <t xml:space="preserve">Rural area</t>
    </r>
  </si>
  <si>
    <r>
      <rPr>
        <i val="true"/>
        <sz val="10"/>
        <rFont val="Times New Roman"/>
        <family val="1"/>
        <charset val="238"/>
      </rPr>
      <t xml:space="preserve">a</t>
    </r>
    <r>
      <rPr>
        <sz val="10"/>
        <rFont val="Times New Roman"/>
        <family val="1"/>
        <charset val="238"/>
      </rPr>
      <t xml:space="preserve"> Okres od zawarcia małżeństwa do urodzenie dziecka. </t>
    </r>
    <r>
      <rPr>
        <i val="true"/>
        <sz val="10"/>
        <rFont val="Times New Roman"/>
        <family val="1"/>
        <charset val="238"/>
      </rPr>
      <t xml:space="preserve">b</t>
    </r>
    <r>
      <rPr>
        <sz val="10"/>
        <rFont val="Times New Roman"/>
        <family val="1"/>
        <charset val="238"/>
      </rPr>
      <t xml:space="preserve"> Również, kiedy związek małżeński był zawarty później niż urodziło się dziecko, które zostało zarejestrowane z opóźnieniem, po zawarciu związku małżeńskiego. </t>
    </r>
    <r>
      <rPr>
        <i val="true"/>
        <sz val="10"/>
        <rFont val="Times New Roman"/>
        <family val="1"/>
        <charset val="238"/>
      </rPr>
      <t xml:space="preserve">c</t>
    </r>
    <r>
      <rPr>
        <sz val="10"/>
        <rFont val="Times New Roman"/>
        <family val="1"/>
        <charset val="238"/>
      </rPr>
      <t xml:space="preserve"> W podziale według kolejności urodzenie dziecka nie uwzględniono urodzeń o nieustalonej kolejności.</t>
    </r>
  </si>
  <si>
    <t xml:space="preserve">a Period from the moment in which marriage was contracted to birth of child. b Including facts when registration of birth took place after marriage contract but the child was born before marriage was contarcted.c Data on number of births by order exclude cases in which birth order is unknown.</t>
  </si>
  <si>
    <t xml:space="preserve">TABL. 72 (113). URODZENIA ŻYWE WEDŁUG WIEKU MATKI</t>
  </si>
  <si>
    <t xml:space="preserve">                              LIVE BIRTHS BY AGE OF MOTHER</t>
  </si>
  <si>
    <r>
      <rPr>
        <sz val="10"/>
        <rFont val="Times New Roman"/>
        <family val="1"/>
        <charset val="238"/>
      </rPr>
      <t xml:space="preserve">Wiek matki   A</t>
    </r>
    <r>
      <rPr>
        <i val="true"/>
        <sz val="10"/>
        <rFont val="Times New Roman"/>
        <family val="1"/>
        <charset val="238"/>
      </rPr>
      <t xml:space="preserve">ge of mother</t>
    </r>
  </si>
  <si>
    <r>
      <rPr>
        <sz val="10"/>
        <rFont val="Times New Roman"/>
        <family val="1"/>
        <charset val="238"/>
      </rPr>
      <t xml:space="preserve">19 lat       
i mniej 
</t>
    </r>
    <r>
      <rPr>
        <i val="true"/>
        <sz val="10"/>
        <rFont val="Times New Roman"/>
        <family val="1"/>
        <charset val="238"/>
      </rPr>
      <t xml:space="preserve">under 20 years</t>
    </r>
  </si>
  <si>
    <t xml:space="preserve">20 - 24 </t>
  </si>
  <si>
    <r>
      <rPr>
        <sz val="10"/>
        <rFont val="Times New Roman"/>
        <family val="1"/>
        <charset val="238"/>
      </rPr>
      <t xml:space="preserve">45 lat 
i więcej    
</t>
    </r>
    <r>
      <rPr>
        <i val="true"/>
        <sz val="10"/>
        <rFont val="Times New Roman"/>
        <family val="1"/>
        <charset val="238"/>
      </rPr>
      <t xml:space="preserve">45 and more</t>
    </r>
  </si>
  <si>
    <t xml:space="preserve">OGÓŁEM   </t>
  </si>
  <si>
    <t xml:space="preserve">TOTAL   </t>
  </si>
  <si>
    <r>
      <rPr>
        <sz val="10"/>
        <rFont val="Times New Roman"/>
        <family val="1"/>
        <charset val="238"/>
      </rPr>
      <t xml:space="preserve">Miasta </t>
    </r>
    <r>
      <rPr>
        <b val="true"/>
        <sz val="10"/>
        <rFont val="Times New Roman"/>
        <family val="1"/>
        <charset val="238"/>
      </rPr>
      <t xml:space="preserve">   </t>
    </r>
  </si>
  <si>
    <r>
      <rPr>
        <sz val="10"/>
        <rFont val="Times New Roman"/>
        <family val="1"/>
        <charset val="238"/>
      </rPr>
      <t xml:space="preserve">Wieś    </t>
    </r>
    <r>
      <rPr>
        <b val="true"/>
        <sz val="10"/>
        <rFont val="Times New Roman"/>
        <family val="1"/>
        <charset val="238"/>
      </rPr>
      <t xml:space="preserve">   </t>
    </r>
  </si>
  <si>
    <r>
      <rPr>
        <i val="true"/>
        <sz val="10"/>
        <rFont val="Times New Roman"/>
        <family val="1"/>
        <charset val="238"/>
      </rPr>
      <t xml:space="preserve">Rural areas</t>
    </r>
    <r>
      <rPr>
        <b val="true"/>
        <i val="true"/>
        <sz val="10"/>
        <rFont val="Times New Roman"/>
        <family val="1"/>
        <charset val="238"/>
      </rPr>
      <t xml:space="preserve"> </t>
    </r>
  </si>
  <si>
    <t xml:space="preserve">TABL. 73 (114). URODZENIA ŻYWE W 2011 R. WEDŁUG WIEKU MATKI I WOJEWÓDZTW</t>
  </si>
  <si>
    <t xml:space="preserve">                              LIVE BIRTHS BY AGE OF MOTHER AND VOIVODSHIPS IN 2011</t>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iek środkowy matek</t>
    </r>
    <r>
      <rPr>
        <vertAlign val="superscript"/>
        <sz val="10"/>
        <rFont val="Times New Roman"/>
        <family val="1"/>
        <charset val="238"/>
      </rPr>
      <t xml:space="preserve">a</t>
    </r>
    <r>
      <rPr>
        <sz val="10"/>
        <rFont val="Times New Roman"/>
        <family val="1"/>
        <charset val="238"/>
      </rPr>
      <t xml:space="preserve"> </t>
    </r>
    <r>
      <rPr>
        <i val="true"/>
        <sz val="10"/>
        <rFont val="Times New Roman"/>
        <family val="1"/>
        <charset val="238"/>
      </rPr>
      <t xml:space="preserve">Median age of mothers</t>
    </r>
    <r>
      <rPr>
        <i val="true"/>
        <vertAlign val="superscript"/>
        <sz val="10"/>
        <rFont val="Times New Roman"/>
        <family val="1"/>
        <charset val="238"/>
      </rPr>
      <t xml:space="preserve">a</t>
    </r>
  </si>
  <si>
    <r>
      <rPr>
        <sz val="10"/>
        <rFont val="Times New Roman"/>
        <family val="1"/>
        <charset val="238"/>
      </rPr>
      <t xml:space="preserve">19 lat        
i mniej 
</t>
    </r>
    <r>
      <rPr>
        <i val="true"/>
        <sz val="10"/>
        <rFont val="Times New Roman"/>
        <family val="1"/>
        <charset val="238"/>
      </rPr>
      <t xml:space="preserve">under 20 </t>
    </r>
  </si>
  <si>
    <r>
      <rPr>
        <sz val="10"/>
        <rFont val="Times New Roman"/>
        <family val="1"/>
        <charset val="238"/>
      </rPr>
      <t xml:space="preserve">45 lat       
i więcej    </t>
    </r>
    <r>
      <rPr>
        <i val="true"/>
        <sz val="10"/>
        <rFont val="Times New Roman"/>
        <family val="1"/>
        <charset val="238"/>
      </rPr>
      <t xml:space="preserve">45 and more</t>
    </r>
  </si>
  <si>
    <r>
      <rPr>
        <b val="true"/>
        <sz val="10"/>
        <rFont val="Times New Roman"/>
        <family val="1"/>
        <charset val="238"/>
      </rPr>
      <t xml:space="preserve">P O L S K A   </t>
    </r>
    <r>
      <rPr>
        <b val="true"/>
        <i val="true"/>
        <sz val="10"/>
        <rFont val="Times New Roman"/>
        <family val="1"/>
        <charset val="238"/>
      </rPr>
      <t xml:space="preserve">P O L A N D</t>
    </r>
  </si>
  <si>
    <t xml:space="preserve">a  Mediana wieku (wiek środkowy) matek jest parametrem wyznaczającym granicę wieku, 
    którą połowa matek już przekroczyła, a druga połowa jeszcze nie osiągneła.</t>
  </si>
  <si>
    <r>
      <rPr>
        <i val="true"/>
        <sz val="11"/>
        <rFont val="Times New Roman"/>
        <family val="1"/>
        <charset val="238"/>
      </rPr>
      <t xml:space="preserve">a</t>
    </r>
    <r>
      <rPr>
        <i val="true"/>
        <vertAlign val="superscript"/>
        <sz val="11"/>
        <rFont val="Times New Roman"/>
        <family val="1"/>
        <charset val="238"/>
      </rPr>
      <t xml:space="preserve"> </t>
    </r>
    <r>
      <rPr>
        <i val="true"/>
        <sz val="10"/>
        <rFont val="Times New Roman"/>
        <family val="1"/>
        <charset val="238"/>
      </rPr>
      <t xml:space="preserve">Median age of mothers is a parametr determining the exact age, which half of mothers has already exceeded 
    and second half - has not reached yet.</t>
    </r>
  </si>
  <si>
    <t xml:space="preserve">TABL. 74 (115). URODZENIA ŻYWE  WEDŁUG WIEKU MATKI W MIASTACH LICZĄCYCH W 2011 R. 
                              100 TYS. I WIĘCEJ MIESZKAŃCÓW</t>
  </si>
  <si>
    <t xml:space="preserve">                              LIVE BIRTHS BY AGE OF MOTHER IN TOWNS WITH 100 THOUS. INHABITANTS 
                              AND MORE IN 2011</t>
  </si>
  <si>
    <r>
      <rPr>
        <sz val="10"/>
        <rFont val="Times New Roman"/>
        <family val="1"/>
        <charset val="238"/>
      </rPr>
      <t xml:space="preserve">MIASTA                   
</t>
    </r>
    <r>
      <rPr>
        <i val="true"/>
        <sz val="10"/>
        <rFont val="Times New Roman"/>
        <family val="1"/>
        <charset val="238"/>
      </rPr>
      <t xml:space="preserve">TOWNS </t>
    </r>
  </si>
  <si>
    <r>
      <rPr>
        <sz val="10"/>
        <rFont val="Times New Roman"/>
        <family val="1"/>
        <charset val="238"/>
      </rPr>
      <t xml:space="preserve">Wiek matki A</t>
    </r>
    <r>
      <rPr>
        <i val="true"/>
        <sz val="10"/>
        <rFont val="Times New Roman"/>
        <family val="1"/>
        <charset val="238"/>
      </rPr>
      <t xml:space="preserve">ge of mother</t>
    </r>
  </si>
  <si>
    <r>
      <rPr>
        <sz val="10"/>
        <rFont val="Times New Roman"/>
        <family val="1"/>
        <charset val="238"/>
      </rPr>
      <t xml:space="preserve">19 lat        
i mniej 
</t>
    </r>
    <r>
      <rPr>
        <i val="true"/>
        <sz val="10"/>
        <rFont val="Times New Roman"/>
        <family val="1"/>
        <charset val="238"/>
      </rPr>
      <t xml:space="preserve">under 20</t>
    </r>
  </si>
  <si>
    <r>
      <rPr>
        <sz val="10"/>
        <rFont val="Times New Roman"/>
        <family val="1"/>
        <charset val="238"/>
      </rPr>
      <t xml:space="preserve">45 lat       
i więcej    
</t>
    </r>
    <r>
      <rPr>
        <i val="true"/>
        <sz val="10"/>
        <rFont val="Times New Roman"/>
        <family val="1"/>
        <charset val="238"/>
      </rPr>
      <t xml:space="preserve">45 and more</t>
    </r>
  </si>
  <si>
    <r>
      <rPr>
        <b val="true"/>
        <sz val="10"/>
        <rFont val="Times New Roman"/>
        <family val="1"/>
        <charset val="238"/>
      </rPr>
      <t xml:space="preserve">TABL. 75 (116). URODZENIA ŻYWE W 2011 R. WEDŁUG WIEKU I POZIOMU WYKSZTAŁCENIA</t>
    </r>
    <r>
      <rPr>
        <b val="true"/>
        <vertAlign val="superscript"/>
        <sz val="10"/>
        <rFont val="Times New Roman"/>
        <family val="1"/>
        <charset val="238"/>
      </rPr>
      <t xml:space="preserve">a </t>
    </r>
    <r>
      <rPr>
        <b val="true"/>
        <sz val="10"/>
        <rFont val="Times New Roman"/>
        <family val="1"/>
        <charset val="238"/>
      </rPr>
      <t xml:space="preserve">MATKI </t>
    </r>
  </si>
  <si>
    <r>
      <rPr>
        <b val="true"/>
        <i val="true"/>
        <sz val="10"/>
        <rFont val="Times New Roman"/>
        <family val="1"/>
        <charset val="238"/>
      </rPr>
      <t xml:space="preserve">                              LIVE BIRTHS BY AGE AND EDUCATIONAL LEVEL</t>
    </r>
    <r>
      <rPr>
        <b val="true"/>
        <i val="true"/>
        <vertAlign val="superscript"/>
        <sz val="10"/>
        <rFont val="Times New Roman"/>
        <family val="1"/>
        <charset val="238"/>
      </rPr>
      <t xml:space="preserve">a</t>
    </r>
    <r>
      <rPr>
        <b val="true"/>
        <i val="true"/>
        <sz val="10"/>
        <rFont val="Times New Roman"/>
        <family val="1"/>
        <charset val="238"/>
      </rPr>
      <t xml:space="preserve"> OF MOTHER IN 2011</t>
    </r>
  </si>
  <si>
    <r>
      <rPr>
        <sz val="10"/>
        <rFont val="Times New Roman"/>
        <family val="1"/>
        <charset val="238"/>
      </rPr>
      <t xml:space="preserve">WYKSZTAŁCENIE MATKI </t>
    </r>
    <r>
      <rPr>
        <i val="true"/>
        <sz val="10"/>
        <rFont val="Times New Roman"/>
        <family val="1"/>
        <charset val="238"/>
      </rPr>
      <t xml:space="preserve">EDUCATIONAL LEVEL 
OF MOTHER</t>
    </r>
  </si>
  <si>
    <r>
      <rPr>
        <sz val="10"/>
        <rFont val="Times New Roman"/>
        <family val="1"/>
        <charset val="238"/>
      </rPr>
      <t xml:space="preserve">Wiek matki   </t>
    </r>
    <r>
      <rPr>
        <i val="true"/>
        <sz val="10"/>
        <rFont val="Times New Roman"/>
        <family val="1"/>
        <charset val="238"/>
      </rPr>
      <t xml:space="preserve">Age of mother</t>
    </r>
  </si>
  <si>
    <r>
      <rPr>
        <sz val="10"/>
        <rFont val="Times New Roman"/>
        <family val="1"/>
        <charset val="238"/>
      </rPr>
      <t xml:space="preserve">45 lat 
i więcej    
</t>
    </r>
    <r>
      <rPr>
        <i val="true"/>
        <sz val="10"/>
        <rFont val="Times New Roman"/>
        <family val="1"/>
        <charset val="238"/>
      </rPr>
      <t xml:space="preserve">45 
and more</t>
    </r>
  </si>
  <si>
    <r>
      <rPr>
        <sz val="10"/>
        <rFont val="Times New Roman"/>
        <family val="1"/>
        <charset val="238"/>
      </rPr>
      <t xml:space="preserve">Wyższe </t>
    </r>
    <r>
      <rPr>
        <i val="true"/>
        <sz val="10"/>
        <rFont val="Times New Roman"/>
        <family val="1"/>
        <charset val="238"/>
      </rPr>
      <t xml:space="preserve">Higher</t>
    </r>
  </si>
  <si>
    <r>
      <rPr>
        <sz val="10"/>
        <rFont val="Times New Roman"/>
        <family val="1"/>
        <charset val="238"/>
      </rPr>
      <t xml:space="preserve">Policealne </t>
    </r>
    <r>
      <rPr>
        <i val="true"/>
        <sz val="10"/>
        <rFont val="Times New Roman"/>
        <family val="1"/>
        <charset val="238"/>
      </rPr>
      <t xml:space="preserve">Post-secondary</t>
    </r>
  </si>
  <si>
    <r>
      <rPr>
        <sz val="10"/>
        <rFont val="Times New Roman"/>
        <family val="1"/>
        <charset val="238"/>
      </rPr>
      <t xml:space="preserve">Średnie S</t>
    </r>
    <r>
      <rPr>
        <i val="true"/>
        <sz val="10"/>
        <rFont val="Times New Roman"/>
        <family val="1"/>
        <charset val="238"/>
      </rPr>
      <t xml:space="preserve">econdary</t>
    </r>
  </si>
  <si>
    <r>
      <rPr>
        <sz val="10"/>
        <rFont val="Times New Roman"/>
        <family val="1"/>
        <charset val="238"/>
      </rPr>
      <t xml:space="preserve">Zasadnicze zawodowe </t>
    </r>
    <r>
      <rPr>
        <i val="true"/>
        <sz val="10"/>
        <rFont val="Times New Roman"/>
        <family val="1"/>
        <charset val="238"/>
      </rPr>
      <t xml:space="preserve">Basic vacational</t>
    </r>
  </si>
  <si>
    <r>
      <rPr>
        <sz val="10"/>
        <rFont val="Times New Roman"/>
        <family val="1"/>
        <charset val="238"/>
      </rPr>
      <t xml:space="preserve">Podstawowe </t>
    </r>
    <r>
      <rPr>
        <i val="true"/>
        <sz val="10"/>
        <rFont val="Times New Roman"/>
        <family val="1"/>
        <charset val="238"/>
      </rPr>
      <t xml:space="preserve">Primary</t>
    </r>
  </si>
  <si>
    <r>
      <rPr>
        <sz val="10"/>
        <rFont val="Times New Roman"/>
        <family val="1"/>
        <charset val="238"/>
      </rPr>
      <t xml:space="preserve">Niepelne podstawowe </t>
    </r>
    <r>
      <rPr>
        <i val="true"/>
        <sz val="10"/>
        <rFont val="Times New Roman"/>
        <family val="1"/>
        <charset val="238"/>
      </rPr>
      <t xml:space="preserve">Incomplate primary</t>
    </r>
  </si>
  <si>
    <r>
      <rPr>
        <i val="true"/>
        <sz val="10"/>
        <rFont val="Times New Roman"/>
        <family val="1"/>
        <charset val="238"/>
      </rPr>
      <t xml:space="preserve">a </t>
    </r>
    <r>
      <rPr>
        <sz val="10"/>
        <rFont val="Times New Roman"/>
        <family val="1"/>
        <charset val="238"/>
      </rPr>
      <t xml:space="preserve">W podziale według wykształcenia matki nie uwzględniono wykształcenia nieustalonego.</t>
    </r>
  </si>
  <si>
    <t xml:space="preserve">a Data on the number of births by education level of mother exclude cases in which educational 
   attainment is unknown.</t>
  </si>
  <si>
    <t xml:space="preserve">TABL. 76 (117).  PŁODNOŚĆ KOBIET I WSPÓŁCZYNNIKI REPRODUKCJI LUDNOŚCI</t>
  </si>
  <si>
    <t xml:space="preserve">                               FEMALE FERTILITY AND REPRODUCTIONS RATES OF POPULATION</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Urodzenia żywe        </t>
    </r>
    <r>
      <rPr>
        <i val="true"/>
        <sz val="10"/>
        <rFont val="Times New Roman"/>
        <family val="1"/>
        <charset val="238"/>
      </rPr>
      <t xml:space="preserve">Live births</t>
    </r>
  </si>
  <si>
    <r>
      <rPr>
        <sz val="10"/>
        <rFont val="Times New Roman"/>
        <family val="1"/>
        <charset val="238"/>
      </rPr>
      <t xml:space="preserve">Płodność - urodzenie żywe
na 1000 kobiet w wieku                                     
</t>
    </r>
    <r>
      <rPr>
        <i val="true"/>
        <sz val="10"/>
        <rFont val="Times New Roman"/>
        <family val="1"/>
        <charset val="238"/>
      </rPr>
      <t xml:space="preserve">Fertility - live births per
1000 women at age specified</t>
    </r>
  </si>
  <si>
    <r>
      <rPr>
        <sz val="10"/>
        <rFont val="Times New Roman"/>
        <family val="1"/>
        <charset val="238"/>
      </rPr>
      <t xml:space="preserve">Współczynniki </t>
    </r>
    <r>
      <rPr>
        <i val="true"/>
        <sz val="10"/>
        <rFont val="Times New Roman"/>
        <family val="1"/>
        <charset val="238"/>
      </rPr>
      <t xml:space="preserve">Rates</t>
    </r>
  </si>
  <si>
    <r>
      <rPr>
        <sz val="10"/>
        <rFont val="Times New Roman"/>
        <family val="1"/>
        <charset val="238"/>
      </rPr>
      <t xml:space="preserve">dziet-
ności ogólnej </t>
    </r>
    <r>
      <rPr>
        <i val="true"/>
        <sz val="10"/>
        <rFont val="Times New Roman"/>
        <family val="1"/>
        <charset val="238"/>
      </rPr>
      <t xml:space="preserve">total fertility</t>
    </r>
  </si>
  <si>
    <r>
      <rPr>
        <sz val="10"/>
        <rFont val="Times New Roman"/>
        <family val="1"/>
        <charset val="238"/>
      </rPr>
      <t xml:space="preserve">reprodukcji </t>
    </r>
    <r>
      <rPr>
        <i val="true"/>
        <sz val="10"/>
        <rFont val="Times New Roman"/>
        <family val="1"/>
        <charset val="238"/>
      </rPr>
      <t xml:space="preserve">reprouction</t>
    </r>
  </si>
  <si>
    <r>
      <rPr>
        <sz val="10"/>
        <rFont val="Times New Roman"/>
        <family val="1"/>
        <charset val="238"/>
      </rPr>
      <t xml:space="preserve">dyna-
miki demogra-
ficznej 
</t>
    </r>
    <r>
      <rPr>
        <i val="true"/>
        <sz val="10"/>
        <rFont val="Times New Roman"/>
        <family val="1"/>
        <charset val="238"/>
      </rPr>
      <t xml:space="preserve">demo-
graphic dyna-
mics</t>
    </r>
  </si>
  <si>
    <r>
      <rPr>
        <sz val="10"/>
        <rFont val="Times New Roman"/>
        <family val="1"/>
        <charset val="238"/>
      </rPr>
      <t xml:space="preserve">w tys.
</t>
    </r>
    <r>
      <rPr>
        <i val="true"/>
        <sz val="10"/>
        <rFont val="Times New Roman"/>
        <family val="1"/>
        <charset val="238"/>
      </rPr>
      <t xml:space="preserve">in thous.</t>
    </r>
  </si>
  <si>
    <r>
      <rPr>
        <sz val="10"/>
        <rFont val="Times New Roman"/>
        <family val="1"/>
        <charset val="238"/>
      </rPr>
      <t xml:space="preserve">na 1000 ludności </t>
    </r>
    <r>
      <rPr>
        <i val="true"/>
        <sz val="10"/>
        <rFont val="Times New Roman"/>
        <family val="1"/>
        <charset val="238"/>
      </rPr>
      <t xml:space="preserve">per 1000 popula-
tion</t>
    </r>
  </si>
  <si>
    <r>
      <rPr>
        <sz val="10"/>
        <rFont val="Times New Roman"/>
        <family val="1"/>
        <charset val="238"/>
      </rPr>
      <t xml:space="preserve">15-49 lat 
</t>
    </r>
    <r>
      <rPr>
        <i val="true"/>
        <sz val="10"/>
        <rFont val="Times New Roman"/>
        <family val="1"/>
        <charset val="238"/>
      </rPr>
      <t xml:space="preserve">15-49 </t>
    </r>
  </si>
  <si>
    <t xml:space="preserve">15 - 19</t>
  </si>
  <si>
    <r>
      <rPr>
        <sz val="10"/>
        <rFont val="Times New Roman"/>
        <family val="1"/>
        <charset val="238"/>
      </rPr>
      <t xml:space="preserve">45-49 lat
</t>
    </r>
    <r>
      <rPr>
        <i val="true"/>
        <sz val="10"/>
        <rFont val="Times New Roman"/>
        <family val="1"/>
        <charset val="238"/>
      </rPr>
      <t xml:space="preserve">45-49 </t>
    </r>
  </si>
  <si>
    <r>
      <rPr>
        <sz val="10"/>
        <rFont val="Times New Roman"/>
        <family val="1"/>
        <charset val="238"/>
      </rPr>
      <t xml:space="preserve">brutto </t>
    </r>
    <r>
      <rPr>
        <i val="true"/>
        <sz val="10"/>
        <rFont val="Times New Roman"/>
        <family val="1"/>
        <charset val="238"/>
      </rPr>
      <t xml:space="preserve">gross</t>
    </r>
  </si>
  <si>
    <r>
      <rPr>
        <sz val="10"/>
        <rFont val="Times New Roman"/>
        <family val="1"/>
        <charset val="238"/>
      </rPr>
      <t xml:space="preserve">netto        </t>
    </r>
    <r>
      <rPr>
        <i val="true"/>
        <sz val="10"/>
        <rFont val="Times New Roman"/>
        <family val="1"/>
        <charset val="238"/>
      </rPr>
      <t xml:space="preserve">net</t>
    </r>
  </si>
  <si>
    <t xml:space="preserve">OGÓŁEM </t>
  </si>
  <si>
    <r>
      <rPr>
        <b val="true"/>
        <i val="true"/>
        <sz val="10"/>
        <rFont val="Times New Roman"/>
        <family val="1"/>
        <charset val="238"/>
      </rPr>
      <t xml:space="preserve">TOTAL</t>
    </r>
    <r>
      <rPr>
        <i val="true"/>
        <sz val="10"/>
        <rFont val="Times New Roman"/>
        <family val="1"/>
        <charset val="238"/>
      </rPr>
      <t xml:space="preserve"> </t>
    </r>
    <r>
      <rPr>
        <sz val="10"/>
        <rFont val="Times New Roman"/>
        <family val="1"/>
        <charset val="238"/>
      </rPr>
      <t xml:space="preserve">  </t>
    </r>
  </si>
  <si>
    <t xml:space="preserve">Miasta </t>
  </si>
  <si>
    <r>
      <rPr>
        <b val="true"/>
        <i val="true"/>
        <sz val="10"/>
        <rFont val="Times New Roman"/>
        <family val="1"/>
        <charset val="238"/>
      </rPr>
      <t xml:space="preserve">Urban areas</t>
    </r>
    <r>
      <rPr>
        <sz val="10"/>
        <rFont val="Times New Roman"/>
        <family val="1"/>
        <charset val="238"/>
      </rPr>
      <t xml:space="preserve">      </t>
    </r>
  </si>
  <si>
    <r>
      <rPr>
        <b val="true"/>
        <sz val="10"/>
        <rFont val="Times New Roman"/>
        <family val="1"/>
        <charset val="238"/>
      </rPr>
      <t xml:space="preserve">Wieś</t>
    </r>
    <r>
      <rPr>
        <sz val="10"/>
        <rFont val="Times New Roman"/>
        <family val="1"/>
        <charset val="238"/>
      </rPr>
      <t xml:space="preserve">            </t>
    </r>
  </si>
  <si>
    <r>
      <rPr>
        <b val="true"/>
        <i val="true"/>
        <sz val="10"/>
        <rFont val="Times New Roman"/>
        <family val="1"/>
        <charset val="238"/>
      </rPr>
      <t xml:space="preserve">Rural areas</t>
    </r>
    <r>
      <rPr>
        <sz val="10"/>
        <rFont val="Times New Roman"/>
        <family val="1"/>
        <charset val="238"/>
      </rPr>
      <t xml:space="preserve">    </t>
    </r>
  </si>
  <si>
    <t xml:space="preserve">TABL. 77 (118). PŁODNOŚC KOBIET I WSPÓŁCZYNNIKI REPRODUKCJI LUDNOŚCI W 2011 R.
                              WEDŁUG WOJEWÓDZTW</t>
  </si>
  <si>
    <t xml:space="preserve">                              FEMALE FERTILITY AND REPRODUCTIONS RATES OF POPULATION 
                              BY VOIVODSHIPS IN 2011</t>
  </si>
  <si>
    <t xml:space="preserve">WOJEWÓDZTWA VOIVODSHIPS</t>
  </si>
  <si>
    <r>
      <rPr>
        <sz val="10"/>
        <rFont val="Times New Roman"/>
        <family val="1"/>
        <charset val="238"/>
      </rPr>
      <t xml:space="preserve">Płodność - urodzenie żywe na 1000 kobiet w wieku                                     
</t>
    </r>
    <r>
      <rPr>
        <i val="true"/>
        <sz val="10"/>
        <rFont val="Times New Roman"/>
        <family val="1"/>
        <charset val="238"/>
      </rPr>
      <t xml:space="preserve">Fertility - live births per 1000 women at age specified</t>
    </r>
  </si>
  <si>
    <t xml:space="preserve">34 - 39</t>
  </si>
  <si>
    <r>
      <rPr>
        <sz val="10"/>
        <rFont val="Times New Roman"/>
        <family val="1"/>
        <charset val="238"/>
      </rPr>
      <t xml:space="preserve">45-49 lat 
</t>
    </r>
    <r>
      <rPr>
        <i val="true"/>
        <sz val="10"/>
        <rFont val="Times New Roman"/>
        <family val="1"/>
        <charset val="238"/>
      </rPr>
      <t xml:space="preserve">45-49 </t>
    </r>
  </si>
  <si>
    <r>
      <rPr>
        <sz val="10"/>
        <rFont val="Times New Roman"/>
        <family val="1"/>
        <charset val="238"/>
      </rPr>
      <t xml:space="preserve">dziet-
ności ogólnej
</t>
    </r>
    <r>
      <rPr>
        <i val="true"/>
        <sz val="10"/>
        <rFont val="Times New Roman"/>
        <family val="1"/>
        <charset val="238"/>
      </rPr>
      <t xml:space="preserve">total ferti-
lity</t>
    </r>
  </si>
  <si>
    <r>
      <rPr>
        <sz val="10"/>
        <rFont val="Times New Roman"/>
        <family val="1"/>
        <charset val="238"/>
      </rPr>
      <t xml:space="preserve">repro-
dukcji brutto      </t>
    </r>
    <r>
      <rPr>
        <i val="true"/>
        <sz val="10"/>
        <rFont val="Times New Roman"/>
        <family val="1"/>
        <charset val="238"/>
      </rPr>
      <t xml:space="preserve">gross repro-
duction</t>
    </r>
  </si>
  <si>
    <r>
      <rPr>
        <sz val="10"/>
        <rFont val="Times New Roman"/>
        <family val="1"/>
        <charset val="238"/>
      </rPr>
      <t xml:space="preserve">dynamiki demogra-
ficznej </t>
    </r>
    <r>
      <rPr>
        <i val="true"/>
        <sz val="10"/>
        <rFont val="Times New Roman"/>
        <family val="1"/>
        <charset val="238"/>
      </rPr>
      <t xml:space="preserve">demogra-
phic dynamics</t>
    </r>
  </si>
  <si>
    <r>
      <rPr>
        <b val="true"/>
        <sz val="10"/>
        <rFont val="Times New Roman"/>
        <family val="1"/>
        <charset val="238"/>
      </rPr>
      <t xml:space="preserve">Wieś </t>
    </r>
    <r>
      <rPr>
        <b val="true"/>
        <i val="true"/>
        <sz val="10"/>
        <rFont val="Times New Roman"/>
        <family val="1"/>
        <charset val="238"/>
      </rPr>
      <t xml:space="preserve">Rural   areas</t>
    </r>
  </si>
  <si>
    <t xml:space="preserve">TABL. 78 (119).  PŁODNOŚC KOBIET I WSPÓŁCZYNNIKI REPRODUKCJI LUDNOŚCI 
                               W MIASTACH LICZĄCYCH W 2011 R, 100 TYS. I WIĘCEJ MIESZKAŃCÓW</t>
  </si>
  <si>
    <t xml:space="preserve">                               FEMALE FERTILITY AND REPRODUCTIONS RATES OF POPULATION IN TOWNS
                               WITH 100 THOUS. INHABITANTS AND MORE IN 2011</t>
  </si>
  <si>
    <r>
      <rPr>
        <sz val="10"/>
        <rFont val="Times New Roman"/>
        <family val="1"/>
        <charset val="238"/>
      </rPr>
      <t xml:space="preserve">MIASTA                   </t>
    </r>
    <r>
      <rPr>
        <i val="true"/>
        <sz val="10"/>
        <rFont val="Times New Roman"/>
        <family val="1"/>
        <charset val="238"/>
      </rPr>
      <t xml:space="preserve">TOWNS</t>
    </r>
    <r>
      <rPr>
        <sz val="10"/>
        <rFont val="Times New Roman"/>
        <family val="1"/>
        <charset val="238"/>
      </rPr>
      <t xml:space="preserve"> </t>
    </r>
  </si>
  <si>
    <r>
      <rPr>
        <sz val="10"/>
        <rFont val="Times New Roman"/>
        <family val="1"/>
        <charset val="238"/>
      </rPr>
      <t xml:space="preserve">Współczynniki   </t>
    </r>
    <r>
      <rPr>
        <i val="true"/>
        <sz val="10"/>
        <rFont val="Times New Roman"/>
        <family val="1"/>
        <charset val="238"/>
      </rPr>
      <t xml:space="preserve">Rates</t>
    </r>
  </si>
  <si>
    <r>
      <rPr>
        <sz val="10"/>
        <rFont val="Times New Roman"/>
        <family val="1"/>
        <charset val="238"/>
      </rPr>
      <t xml:space="preserve">15-49 lat
</t>
    </r>
    <r>
      <rPr>
        <i val="true"/>
        <sz val="10"/>
        <rFont val="Times New Roman"/>
        <family val="1"/>
        <charset val="238"/>
      </rPr>
      <t xml:space="preserve">15-49 </t>
    </r>
  </si>
  <si>
    <t xml:space="preserve">M.st. Warszawa Capital City</t>
  </si>
  <si>
    <r>
      <rPr>
        <b val="true"/>
        <sz val="10"/>
        <rFont val="Times New Roman"/>
        <family val="1"/>
        <charset val="238"/>
      </rPr>
      <t xml:space="preserve">TABL. 79 (120). URODZENIA ŻYWE W 2011R. WEDŁUG KOLEJNOŚCI URODZENIE DZIECKA</t>
    </r>
    <r>
      <rPr>
        <b val="true"/>
        <vertAlign val="superscript"/>
        <sz val="10"/>
        <rFont val="Times New Roman"/>
        <family val="1"/>
        <charset val="238"/>
      </rPr>
      <t xml:space="preserve">a</t>
    </r>
    <r>
      <rPr>
        <b val="true"/>
        <sz val="10"/>
        <rFont val="Times New Roman"/>
        <family val="1"/>
        <charset val="238"/>
      </rPr>
      <t xml:space="preserve">,
                              PŁCI NOWORODKA</t>
    </r>
    <r>
      <rPr>
        <b val="true"/>
        <vertAlign val="superscript"/>
        <sz val="10"/>
        <rFont val="Times New Roman"/>
        <family val="1"/>
        <charset val="238"/>
      </rPr>
      <t xml:space="preserve"> </t>
    </r>
    <r>
      <rPr>
        <b val="true"/>
        <sz val="10"/>
        <rFont val="Times New Roman"/>
        <family val="1"/>
        <charset val="238"/>
      </rPr>
      <t xml:space="preserve">I</t>
    </r>
    <r>
      <rPr>
        <b val="true"/>
        <vertAlign val="superscript"/>
        <sz val="10"/>
        <rFont val="Times New Roman"/>
        <family val="1"/>
        <charset val="238"/>
      </rPr>
      <t xml:space="preserve"> </t>
    </r>
    <r>
      <rPr>
        <b val="true"/>
        <sz val="10"/>
        <rFont val="Times New Roman"/>
        <family val="1"/>
        <charset val="238"/>
      </rPr>
      <t xml:space="preserve">WIEKU MATKI </t>
    </r>
  </si>
  <si>
    <r>
      <rPr>
        <b val="true"/>
        <i val="true"/>
        <sz val="10"/>
        <rFont val="Times New Roman"/>
        <family val="1"/>
        <charset val="238"/>
      </rPr>
      <t xml:space="preserve">                              LIVE BIRTHS BY BIRTH ORDER</t>
    </r>
    <r>
      <rPr>
        <b val="true"/>
        <i val="true"/>
        <vertAlign val="superscript"/>
        <sz val="10"/>
        <rFont val="Times New Roman"/>
        <family val="1"/>
        <charset val="238"/>
      </rPr>
      <t xml:space="preserve">a</t>
    </r>
    <r>
      <rPr>
        <b val="true"/>
        <i val="true"/>
        <sz val="10"/>
        <rFont val="Times New Roman"/>
        <family val="1"/>
        <charset val="238"/>
      </rPr>
      <t xml:space="preserve">, SEX OF INFANT AND AGE OF MOTHER IN 2011</t>
    </r>
  </si>
  <si>
    <r>
      <rPr>
        <sz val="10"/>
        <rFont val="Times New Roman"/>
        <family val="1"/>
        <charset val="238"/>
      </rPr>
      <t xml:space="preserve">PŁEĆ NOWORODKA                </t>
    </r>
    <r>
      <rPr>
        <i val="true"/>
        <sz val="10"/>
        <rFont val="Times New Roman"/>
        <family val="1"/>
        <charset val="238"/>
      </rPr>
      <t xml:space="preserve">SEX OF INFANT                    </t>
    </r>
    <r>
      <rPr>
        <sz val="10"/>
        <rFont val="Times New Roman"/>
        <family val="1"/>
        <charset val="238"/>
      </rPr>
      <t xml:space="preserve">WIEK MATKI                               </t>
    </r>
    <r>
      <rPr>
        <i val="true"/>
        <sz val="10"/>
        <rFont val="Times New Roman"/>
        <family val="1"/>
        <charset val="238"/>
      </rPr>
      <t xml:space="preserve">AGE OF MOTHER</t>
    </r>
  </si>
  <si>
    <r>
      <rPr>
        <sz val="10"/>
        <rFont val="Times New Roman"/>
        <family val="1"/>
        <charset val="238"/>
      </rPr>
      <t xml:space="preserve">Kolejność urodzenia dziecka u matki</t>
    </r>
    <r>
      <rPr>
        <i val="true"/>
        <sz val="10"/>
        <rFont val="Times New Roman"/>
        <family val="1"/>
        <charset val="238"/>
      </rPr>
      <t xml:space="preserve"> Birth order</t>
    </r>
  </si>
  <si>
    <r>
      <rPr>
        <sz val="10"/>
        <rFont val="Times New Roman"/>
        <family val="1"/>
        <charset val="238"/>
      </rPr>
      <t xml:space="preserve">19 lat i mniej 
</t>
    </r>
    <r>
      <rPr>
        <i val="true"/>
        <sz val="10"/>
        <rFont val="Times New Roman"/>
        <family val="1"/>
        <charset val="238"/>
      </rPr>
      <t xml:space="preserve">Under 20</t>
    </r>
  </si>
  <si>
    <r>
      <rPr>
        <sz val="10"/>
        <rFont val="Times New Roman"/>
        <family val="1"/>
        <charset val="238"/>
      </rPr>
      <t xml:space="preserve">15 lat i mniej 
U</t>
    </r>
    <r>
      <rPr>
        <i val="true"/>
        <sz val="10"/>
        <rFont val="Times New Roman"/>
        <family val="1"/>
        <charset val="238"/>
      </rPr>
      <t xml:space="preserve">nder 16</t>
    </r>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r>
      <rPr>
        <sz val="10"/>
        <rFont val="Times New Roman"/>
        <family val="1"/>
        <charset val="238"/>
      </rPr>
      <t xml:space="preserve">45 lat i więcej 
</t>
    </r>
    <r>
      <rPr>
        <i val="true"/>
        <sz val="10"/>
        <rFont val="Times New Roman"/>
        <family val="1"/>
        <charset val="238"/>
      </rPr>
      <t xml:space="preserve">45 and more</t>
    </r>
  </si>
  <si>
    <r>
      <rPr>
        <b val="true"/>
        <sz val="10"/>
        <rFont val="Times New Roman"/>
        <family val="1"/>
        <charset val="238"/>
      </rPr>
      <t xml:space="preserve">Chłopcy   </t>
    </r>
    <r>
      <rPr>
        <b val="true"/>
        <i val="true"/>
        <sz val="10"/>
        <rFont val="Times New Roman"/>
        <family val="1"/>
        <charset val="238"/>
      </rPr>
      <t xml:space="preserve">Males</t>
    </r>
  </si>
  <si>
    <r>
      <rPr>
        <sz val="10"/>
        <rFont val="Times New Roman"/>
        <family val="1"/>
        <charset val="238"/>
      </rPr>
      <t xml:space="preserve">19 lat i mniej 
</t>
    </r>
    <r>
      <rPr>
        <i val="true"/>
        <sz val="10"/>
        <rFont val="Times New Roman"/>
        <family val="1"/>
        <charset val="238"/>
      </rPr>
      <t xml:space="preserve">Under 20 </t>
    </r>
  </si>
  <si>
    <r>
      <rPr>
        <sz val="10"/>
        <rFont val="Times New Roman"/>
        <family val="1"/>
        <charset val="238"/>
      </rPr>
      <t xml:space="preserve">15 lat i mniej 
U</t>
    </r>
    <r>
      <rPr>
        <i val="true"/>
        <sz val="10"/>
        <rFont val="Times New Roman"/>
        <family val="1"/>
        <charset val="238"/>
      </rPr>
      <t xml:space="preserve">nder 16 </t>
    </r>
  </si>
  <si>
    <r>
      <rPr>
        <b val="true"/>
        <sz val="10"/>
        <rFont val="Times New Roman"/>
        <family val="1"/>
        <charset val="238"/>
      </rPr>
      <t xml:space="preserve">Dziewczęta   </t>
    </r>
    <r>
      <rPr>
        <b val="true"/>
        <i val="true"/>
        <sz val="10"/>
        <rFont val="Times New Roman"/>
        <family val="1"/>
        <charset val="238"/>
      </rPr>
      <t xml:space="preserve">Females</t>
    </r>
  </si>
  <si>
    <r>
      <rPr>
        <i val="true"/>
        <vertAlign val="superscript"/>
        <sz val="10"/>
        <rFont val="Times New Roman"/>
        <family val="1"/>
        <charset val="238"/>
      </rPr>
      <t xml:space="preserve">a</t>
    </r>
    <r>
      <rPr>
        <i val="true"/>
        <sz val="10"/>
        <rFont val="Times New Roman"/>
        <family val="1"/>
        <charset val="238"/>
      </rPr>
      <t xml:space="preserve"> Data on number of birth by order exclude cases in which birth order is unknown.</t>
    </r>
  </si>
  <si>
    <t xml:space="preserve">TABL. 80 (121).  URODZENIA ŻYWE W 2011 R. WEDŁUG WIEKU RODZICÓW</t>
  </si>
  <si>
    <t xml:space="preserve">                               LIVE BIRTHS BY AGE OF PARENTS IN 2011</t>
  </si>
  <si>
    <r>
      <rPr>
        <sz val="10"/>
        <rFont val="Times New Roman"/>
        <family val="1"/>
        <charset val="238"/>
      </rPr>
      <t xml:space="preserve">WIEK OJCA</t>
    </r>
    <r>
      <rPr>
        <vertAlign val="superscript"/>
        <sz val="10"/>
        <rFont val="Times New Roman"/>
        <family val="1"/>
        <charset val="238"/>
      </rPr>
      <t xml:space="preserve">a 
</t>
    </r>
    <r>
      <rPr>
        <i val="true"/>
        <sz val="10"/>
        <rFont val="Times New Roman"/>
        <family val="1"/>
        <charset val="238"/>
      </rPr>
      <t xml:space="preserve">AGE OF FATHER</t>
    </r>
    <r>
      <rPr>
        <i val="true"/>
        <vertAlign val="superscript"/>
        <sz val="10"/>
        <rFont val="Times New Roman"/>
        <family val="1"/>
        <charset val="238"/>
      </rPr>
      <t xml:space="preserve">a</t>
    </r>
  </si>
  <si>
    <t xml:space="preserve">45 - 49</t>
  </si>
  <si>
    <r>
      <rPr>
        <sz val="10"/>
        <rFont val="Times New Roman"/>
        <family val="1"/>
        <charset val="238"/>
      </rPr>
      <t xml:space="preserve">50 lat i więcej        
</t>
    </r>
    <r>
      <rPr>
        <i val="true"/>
        <sz val="10"/>
        <rFont val="Times New Roman"/>
        <family val="1"/>
        <charset val="238"/>
      </rPr>
      <t xml:space="preserve">50 and more</t>
    </r>
  </si>
  <si>
    <r>
      <rPr>
        <b val="true"/>
        <sz val="10"/>
        <rFont val="Times New Roman"/>
        <family val="1"/>
        <charset val="238"/>
      </rPr>
      <t xml:space="preserve">w tym Małżeńskie   </t>
    </r>
    <r>
      <rPr>
        <b val="true"/>
        <i val="true"/>
        <sz val="10"/>
        <rFont val="Times New Roman"/>
        <family val="1"/>
        <charset val="238"/>
      </rPr>
      <t xml:space="preserve"> of which Legitimate</t>
    </r>
  </si>
  <si>
    <t xml:space="preserve">'-</t>
  </si>
  <si>
    <t xml:space="preserve">a W podziale według  wieku ojca nie uwzględniono nieustalonego wieku ojca.</t>
  </si>
  <si>
    <t xml:space="preserve">a Data on number of birth by age of father exclude cases in wihich father's age is unknown.</t>
  </si>
  <si>
    <r>
      <rPr>
        <b val="true"/>
        <sz val="10"/>
        <rFont val="Times New Roman"/>
        <family val="1"/>
        <charset val="238"/>
      </rPr>
      <t xml:space="preserve">TABL. 81 (122). URODZENIA ŻYWE  - MAŁŻEŃSKIE I POZAMAŁŻEŃSKIE WEDŁUG
                              WYKSZTAŁCENIA</t>
    </r>
    <r>
      <rPr>
        <b val="true"/>
        <vertAlign val="superscript"/>
        <sz val="10"/>
        <rFont val="Times New Roman"/>
        <family val="1"/>
        <charset val="238"/>
      </rPr>
      <t xml:space="preserve">a </t>
    </r>
    <r>
      <rPr>
        <b val="true"/>
        <sz val="10"/>
        <rFont val="Times New Roman"/>
        <family val="1"/>
        <charset val="238"/>
      </rPr>
      <t xml:space="preserve">RODZICÓW W 2011 R.</t>
    </r>
  </si>
  <si>
    <r>
      <rPr>
        <b val="true"/>
        <i val="true"/>
        <sz val="10"/>
        <rFont val="Times New Roman"/>
        <family val="1"/>
        <charset val="238"/>
      </rPr>
      <t xml:space="preserve">                              LIVE BIRTHS - LEGITIMATE AND ILLEGITIMATE BY EDUCATIONAL LEVEL</t>
    </r>
    <r>
      <rPr>
        <b val="true"/>
        <i val="true"/>
        <vertAlign val="superscript"/>
        <sz val="10"/>
        <rFont val="Times New Roman"/>
        <family val="1"/>
        <charset val="238"/>
      </rPr>
      <t xml:space="preserve">a
                                          </t>
    </r>
    <r>
      <rPr>
        <b val="true"/>
        <i val="true"/>
        <sz val="10"/>
        <rFont val="Times New Roman"/>
        <family val="1"/>
        <charset val="238"/>
      </rPr>
      <t xml:space="preserve">OF PARETNS IN 2011</t>
    </r>
  </si>
  <si>
    <r>
      <rPr>
        <sz val="10"/>
        <rFont val="Times New Roman"/>
        <family val="1"/>
        <charset val="238"/>
      </rPr>
      <t xml:space="preserve">WYKSZTAŁCENIE MATKI          </t>
    </r>
    <r>
      <rPr>
        <i val="true"/>
        <sz val="10"/>
        <rFont val="Times New Roman"/>
        <family val="1"/>
        <charset val="238"/>
      </rPr>
      <t xml:space="preserve">EDUCATIONAL LEVEL OF MOTHER</t>
    </r>
  </si>
  <si>
    <r>
      <rPr>
        <sz val="10"/>
        <rFont val="Times New Roman"/>
        <family val="1"/>
        <charset val="238"/>
      </rPr>
      <t xml:space="preserve">Wykształcenie ojca   </t>
    </r>
    <r>
      <rPr>
        <i val="true"/>
        <sz val="10"/>
        <rFont val="Times New Roman"/>
        <family val="1"/>
        <charset val="238"/>
      </rPr>
      <t xml:space="preserve">Education level of father</t>
    </r>
  </si>
  <si>
    <r>
      <rPr>
        <sz val="10"/>
        <rFont val="Times New Roman"/>
        <family val="1"/>
        <charset val="238"/>
      </rPr>
      <t xml:space="preserve">wyższe </t>
    </r>
    <r>
      <rPr>
        <i val="true"/>
        <sz val="10"/>
        <rFont val="Times New Roman"/>
        <family val="1"/>
        <charset val="238"/>
      </rPr>
      <t xml:space="preserve">higher</t>
    </r>
  </si>
  <si>
    <r>
      <rPr>
        <sz val="10"/>
        <rFont val="Times New Roman"/>
        <family val="1"/>
        <charset val="238"/>
      </rPr>
      <t xml:space="preserve">poli-
cealne
</t>
    </r>
    <r>
      <rPr>
        <i val="true"/>
        <sz val="10"/>
        <rFont val="Times New Roman"/>
        <family val="1"/>
        <charset val="238"/>
      </rPr>
      <t xml:space="preserve">post-secondary</t>
    </r>
  </si>
  <si>
    <r>
      <rPr>
        <sz val="10"/>
        <rFont val="Times New Roman"/>
        <family val="1"/>
        <charset val="238"/>
      </rPr>
      <t xml:space="preserve">średnie s</t>
    </r>
    <r>
      <rPr>
        <i val="true"/>
        <sz val="10"/>
        <rFont val="Times New Roman"/>
        <family val="1"/>
        <charset val="238"/>
      </rPr>
      <t xml:space="preserve">econ-
dary</t>
    </r>
  </si>
  <si>
    <r>
      <rPr>
        <sz val="10"/>
        <rFont val="Times New Roman"/>
        <family val="1"/>
        <charset val="238"/>
      </rPr>
      <t xml:space="preserve">zasadnicze zawodowe </t>
    </r>
    <r>
      <rPr>
        <i val="true"/>
        <sz val="10"/>
        <rFont val="Times New Roman"/>
        <family val="1"/>
        <charset val="238"/>
      </rPr>
      <t xml:space="preserve">basic vacational</t>
    </r>
  </si>
  <si>
    <r>
      <rPr>
        <sz val="10"/>
        <rFont val="Times New Roman"/>
        <family val="1"/>
        <charset val="238"/>
      </rPr>
      <t xml:space="preserve">gimnazjalne l</t>
    </r>
    <r>
      <rPr>
        <i val="true"/>
        <sz val="10"/>
        <rFont val="Times New Roman"/>
        <family val="1"/>
        <charset val="238"/>
      </rPr>
      <t xml:space="preserve">ower secondary</t>
    </r>
  </si>
  <si>
    <r>
      <rPr>
        <sz val="10"/>
        <rFont val="Times New Roman"/>
        <family val="1"/>
        <charset val="238"/>
      </rPr>
      <t xml:space="preserve">podsta-
wowe
p</t>
    </r>
    <r>
      <rPr>
        <i val="true"/>
        <sz val="10"/>
        <rFont val="Times New Roman"/>
        <family val="1"/>
        <charset val="238"/>
      </rPr>
      <t xml:space="preserve">rimary</t>
    </r>
  </si>
  <si>
    <r>
      <rPr>
        <sz val="10"/>
        <rFont val="Times New Roman"/>
        <family val="1"/>
        <charset val="238"/>
      </rPr>
      <t xml:space="preserve">niepełne podsta-
wowe
</t>
    </r>
    <r>
      <rPr>
        <i val="true"/>
        <sz val="10"/>
        <rFont val="Times New Roman"/>
        <family val="1"/>
        <charset val="238"/>
      </rPr>
      <t xml:space="preserve">incomplate primary</t>
    </r>
  </si>
  <si>
    <r>
      <rPr>
        <b val="true"/>
        <sz val="10"/>
        <rFont val="Times New Roman"/>
        <family val="1"/>
        <charset val="238"/>
      </rPr>
      <t xml:space="preserve">Urodzenie małżeńskie   </t>
    </r>
    <r>
      <rPr>
        <b val="true"/>
        <i val="true"/>
        <sz val="10"/>
        <rFont val="Times New Roman"/>
        <family val="1"/>
        <charset val="238"/>
      </rPr>
      <t xml:space="preserve">Legitimate births</t>
    </r>
  </si>
  <si>
    <r>
      <rPr>
        <sz val="10"/>
        <rFont val="Times New Roman"/>
        <family val="1"/>
        <charset val="238"/>
      </rPr>
      <t xml:space="preserve">Policealne                      
</t>
    </r>
    <r>
      <rPr>
        <i val="true"/>
        <sz val="10"/>
        <rFont val="Times New Roman"/>
        <family val="1"/>
        <charset val="238"/>
      </rPr>
      <t xml:space="preserve">Post-secondary</t>
    </r>
  </si>
  <si>
    <r>
      <rPr>
        <b val="true"/>
        <sz val="10"/>
        <rFont val="Times New Roman"/>
        <family val="1"/>
        <charset val="238"/>
      </rPr>
      <t xml:space="preserve">W tym miasta                 
</t>
    </r>
    <r>
      <rPr>
        <b val="true"/>
        <i val="true"/>
        <sz val="10"/>
        <rFont val="Times New Roman"/>
        <family val="1"/>
        <charset val="238"/>
      </rPr>
      <t xml:space="preserve">Of which urban areas</t>
    </r>
  </si>
  <si>
    <r>
      <rPr>
        <b val="true"/>
        <sz val="10"/>
        <rFont val="Times New Roman"/>
        <family val="1"/>
        <charset val="238"/>
      </rPr>
      <t xml:space="preserve">Urodzenie pozamałżeńskie   </t>
    </r>
    <r>
      <rPr>
        <b val="true"/>
        <i val="true"/>
        <sz val="10"/>
        <rFont val="Times New Roman"/>
        <family val="1"/>
        <charset val="238"/>
      </rPr>
      <t xml:space="preserve">Illegitimate births</t>
    </r>
  </si>
  <si>
    <r>
      <rPr>
        <i val="true"/>
        <sz val="10"/>
        <rFont val="Times New Roman"/>
        <family val="1"/>
        <charset val="238"/>
      </rPr>
      <t xml:space="preserve">a </t>
    </r>
    <r>
      <rPr>
        <sz val="10"/>
        <rFont val="Times New Roman"/>
        <family val="1"/>
        <charset val="238"/>
      </rPr>
      <t xml:space="preserve">W podziale według wyjształcenia rodziców nie uwzględniono wykształcenie nieustalonego.</t>
    </r>
  </si>
  <si>
    <t xml:space="preserve">a Data on number of births by educational level of parents exclude cases in which educational level is unknown.</t>
  </si>
  <si>
    <t xml:space="preserve">TABL. 82 (123).  URODZENIA  WEDŁUG WIEKU I STANU CYWILNEGO MATKI W 2011 R.</t>
  </si>
  <si>
    <t xml:space="preserve">                               BIRTHS  BY AGE AND MARTITAL STATUS OF MOTHER IN 2011</t>
  </si>
  <si>
    <r>
      <rPr>
        <sz val="10"/>
        <rFont val="Times New Roman"/>
        <family val="1"/>
        <charset val="238"/>
      </rPr>
      <t xml:space="preserve">STAN CYWILNY MATKI </t>
    </r>
    <r>
      <rPr>
        <i val="true"/>
        <sz val="10"/>
        <rFont val="Times New Roman"/>
        <family val="1"/>
        <charset val="238"/>
      </rPr>
      <t xml:space="preserve">MARITIAL STATUS OF MOTHER</t>
    </r>
  </si>
  <si>
    <r>
      <rPr>
        <b val="true"/>
        <sz val="10"/>
        <rFont val="Times New Roman"/>
        <family val="1"/>
        <charset val="238"/>
      </rPr>
      <t xml:space="preserve">Urodzenia ogółem   </t>
    </r>
    <r>
      <rPr>
        <b val="true"/>
        <i val="true"/>
        <sz val="10"/>
        <rFont val="Times New Roman"/>
        <family val="1"/>
        <charset val="238"/>
      </rPr>
      <t xml:space="preserve">Total births</t>
    </r>
  </si>
  <si>
    <r>
      <rPr>
        <sz val="10"/>
        <rFont val="Times New Roman"/>
        <family val="1"/>
        <charset val="238"/>
      </rPr>
      <t xml:space="preserve">Małżeńskie </t>
    </r>
    <r>
      <rPr>
        <i val="true"/>
        <sz val="10"/>
        <rFont val="Times New Roman"/>
        <family val="1"/>
        <charset val="238"/>
      </rPr>
      <t xml:space="preserve">Legitimate</t>
    </r>
  </si>
  <si>
    <t xml:space="preserve">Pozamałżeńskie Illegitimate</t>
  </si>
  <si>
    <r>
      <rPr>
        <sz val="10"/>
        <rFont val="Times New Roman"/>
        <family val="1"/>
        <charset val="238"/>
      </rPr>
      <t xml:space="preserve">      panny </t>
    </r>
    <r>
      <rPr>
        <i val="true"/>
        <sz val="10"/>
        <rFont val="Times New Roman"/>
        <family val="1"/>
        <charset val="238"/>
      </rPr>
      <t xml:space="preserve">single</t>
    </r>
  </si>
  <si>
    <t xml:space="preserve">      w separcji</t>
  </si>
  <si>
    <r>
      <rPr>
        <sz val="10"/>
        <rFont val="Times New Roman"/>
        <family val="1"/>
        <charset val="238"/>
      </rPr>
      <t xml:space="preserve">      rozwiedzione </t>
    </r>
    <r>
      <rPr>
        <i val="true"/>
        <sz val="10"/>
        <rFont val="Times New Roman"/>
        <family val="1"/>
        <charset val="238"/>
      </rPr>
      <t xml:space="preserve">divorced</t>
    </r>
  </si>
  <si>
    <r>
      <rPr>
        <sz val="10"/>
        <rFont val="Times New Roman"/>
        <family val="1"/>
        <charset val="238"/>
      </rPr>
      <t xml:space="preserve">      wdowy </t>
    </r>
    <r>
      <rPr>
        <i val="true"/>
        <sz val="10"/>
        <rFont val="Times New Roman"/>
        <family val="1"/>
        <charset val="238"/>
      </rPr>
      <t xml:space="preserve">widows</t>
    </r>
  </si>
  <si>
    <r>
      <rPr>
        <b val="true"/>
        <sz val="10"/>
        <rFont val="Times New Roman"/>
        <family val="1"/>
        <charset val="238"/>
      </rPr>
      <t xml:space="preserve">Miasta </t>
    </r>
    <r>
      <rPr>
        <b val="true"/>
        <i val="true"/>
        <sz val="10"/>
        <rFont val="Times New Roman"/>
        <family val="1"/>
        <charset val="238"/>
      </rPr>
      <t xml:space="preserve">Urban areas</t>
    </r>
  </si>
  <si>
    <r>
      <rPr>
        <sz val="10"/>
        <rFont val="Times New Roman"/>
        <family val="1"/>
        <charset val="238"/>
      </rPr>
      <t xml:space="preserve">Pozamałżeńskie </t>
    </r>
    <r>
      <rPr>
        <i val="true"/>
        <sz val="10"/>
        <rFont val="Times New Roman"/>
        <family val="1"/>
        <charset val="238"/>
      </rPr>
      <t xml:space="preserve">Illegitimate</t>
    </r>
  </si>
  <si>
    <r>
      <rPr>
        <b val="true"/>
        <sz val="10"/>
        <rFont val="Times New Roman"/>
        <family val="1"/>
        <charset val="238"/>
      </rPr>
      <t xml:space="preserve">Wieś </t>
    </r>
    <r>
      <rPr>
        <b val="true"/>
        <i val="true"/>
        <sz val="10"/>
        <rFont val="Times New Roman"/>
        <family val="1"/>
        <charset val="238"/>
      </rPr>
      <t xml:space="preserve">Rural areas</t>
    </r>
  </si>
  <si>
    <r>
      <rPr>
        <b val="true"/>
        <sz val="10"/>
        <rFont val="Times New Roman"/>
        <family val="1"/>
        <charset val="238"/>
      </rPr>
      <t xml:space="preserve">TABL. 83 (124). URODZENIA MARTWE W 2011 R. WEDŁUG WIEKU MATKI, PŁCI NOWORODKA
                               I KOLEJNOŚCI URODZENIE DZIECKA</t>
    </r>
    <r>
      <rPr>
        <b val="true"/>
        <vertAlign val="superscript"/>
        <sz val="10"/>
        <rFont val="Times New Roman"/>
        <family val="1"/>
        <charset val="238"/>
      </rPr>
      <t xml:space="preserve">a</t>
    </r>
  </si>
  <si>
    <r>
      <rPr>
        <b val="true"/>
        <i val="true"/>
        <sz val="10"/>
        <rFont val="Times New Roman"/>
        <family val="1"/>
        <charset val="238"/>
      </rPr>
      <t xml:space="preserve">                              STILL BIRTHS BY AGE OF MOTHER, SEX OF INFANT AND BIRTH ORDER</t>
    </r>
    <r>
      <rPr>
        <b val="true"/>
        <i val="true"/>
        <vertAlign val="superscript"/>
        <sz val="10"/>
        <rFont val="Times New Roman"/>
        <family val="1"/>
        <charset val="238"/>
      </rPr>
      <t xml:space="preserve">a</t>
    </r>
    <r>
      <rPr>
        <b val="true"/>
        <i val="true"/>
        <sz val="10"/>
        <rFont val="Times New Roman"/>
        <family val="1"/>
        <charset val="238"/>
      </rPr>
      <t xml:space="preserve"> IN 2011</t>
    </r>
  </si>
  <si>
    <r>
      <rPr>
        <sz val="10"/>
        <rFont val="Times New Roman"/>
        <family val="1"/>
        <charset val="238"/>
      </rPr>
      <t xml:space="preserve">PŁEĆ NOWORODKA                   
</t>
    </r>
    <r>
      <rPr>
        <i val="true"/>
        <sz val="10"/>
        <rFont val="Times New Roman"/>
        <family val="1"/>
        <charset val="238"/>
      </rPr>
      <t xml:space="preserve">SEX OF INFANT                         
</t>
    </r>
    <r>
      <rPr>
        <sz val="10"/>
        <rFont val="Times New Roman"/>
        <family val="1"/>
        <charset val="238"/>
      </rPr>
      <t xml:space="preserve">KOLEJNOŚĆ URODZENIA DZIECKA 
U MATKI             
</t>
    </r>
    <r>
      <rPr>
        <i val="true"/>
        <sz val="10"/>
        <rFont val="Times New Roman"/>
        <family val="1"/>
        <charset val="238"/>
      </rPr>
      <t xml:space="preserve">BIRTH ORDER</t>
    </r>
  </si>
  <si>
    <r>
      <rPr>
        <sz val="10"/>
        <rFont val="Times New Roman"/>
        <family val="1"/>
        <charset val="238"/>
      </rPr>
      <t xml:space="preserve">4 i dalsze </t>
    </r>
    <r>
      <rPr>
        <i val="true"/>
        <sz val="10"/>
        <rFont val="Times New Roman"/>
        <family val="1"/>
        <charset val="238"/>
      </rPr>
      <t xml:space="preserve">4 and over</t>
    </r>
  </si>
  <si>
    <r>
      <rPr>
        <sz val="10"/>
        <rFont val="Times New Roman"/>
        <family val="1"/>
        <charset val="238"/>
      </rPr>
      <t xml:space="preserve">Dziewczęta </t>
    </r>
    <r>
      <rPr>
        <i val="true"/>
        <sz val="10"/>
        <rFont val="Times New Roman"/>
        <family val="1"/>
        <charset val="238"/>
      </rPr>
      <t xml:space="preserve">Females</t>
    </r>
  </si>
  <si>
    <r>
      <rPr>
        <b val="true"/>
        <sz val="10"/>
        <rFont val="Times New Roman"/>
        <family val="1"/>
        <charset val="238"/>
      </rPr>
      <t xml:space="preserve">TABL. 84 (125). URODZENIA MAŁŻEŃSKIE W 2011 R. WEDŁUG ROKU ZAWARCIA MAŁŻEŃSTWA I KOLEJNOŚCI URODZENIA DZIECKA</t>
    </r>
    <r>
      <rPr>
        <b val="true"/>
        <vertAlign val="superscript"/>
        <sz val="10"/>
        <rFont val="Times New Roman"/>
        <family val="1"/>
        <charset val="238"/>
      </rPr>
      <t xml:space="preserve">a</t>
    </r>
    <r>
      <rPr>
        <b val="true"/>
        <sz val="10"/>
        <rFont val="Times New Roman"/>
        <family val="1"/>
        <charset val="238"/>
      </rPr>
      <t xml:space="preserve">  </t>
    </r>
  </si>
  <si>
    <r>
      <rPr>
        <b val="true"/>
        <i val="true"/>
        <sz val="10"/>
        <rFont val="Times New Roman"/>
        <family val="1"/>
        <charset val="238"/>
      </rPr>
      <t xml:space="preserve">                              LEGITIMATE BIRTHS BY YEAR IN WHICH MARRIAGE WAS CONTRACTED AND BIRTH ORDER</t>
    </r>
    <r>
      <rPr>
        <b val="true"/>
        <i val="true"/>
        <vertAlign val="superscript"/>
        <sz val="10"/>
        <rFont val="Times New Roman"/>
        <family val="1"/>
        <charset val="238"/>
      </rPr>
      <t xml:space="preserve">a</t>
    </r>
    <r>
      <rPr>
        <b val="true"/>
        <i val="true"/>
        <sz val="10"/>
        <rFont val="Times New Roman"/>
        <family val="1"/>
        <charset val="238"/>
      </rPr>
      <t xml:space="preserve"> IN 2011</t>
    </r>
  </si>
  <si>
    <r>
      <rPr>
        <sz val="9"/>
        <rFont val="Times New Roman"/>
        <family val="1"/>
        <charset val="238"/>
      </rPr>
      <t xml:space="preserve">KOLEJNOŚĆ URODZENIE DZIECKA U MATKI
</t>
    </r>
    <r>
      <rPr>
        <i val="true"/>
        <sz val="9"/>
        <rFont val="Times New Roman"/>
        <family val="1"/>
        <charset val="238"/>
      </rPr>
      <t xml:space="preserve">BIRTH ORDER</t>
    </r>
  </si>
  <si>
    <r>
      <rPr>
        <sz val="10"/>
        <rFont val="Times New Roman"/>
        <family val="1"/>
        <charset val="238"/>
      </rPr>
      <t xml:space="preserve">Urodzenia pochodzące z roku 2011  z małżeństw zawartych w roku      </t>
    </r>
    <r>
      <rPr>
        <i val="true"/>
        <sz val="10"/>
        <rFont val="Times New Roman"/>
        <family val="1"/>
        <charset val="238"/>
      </rPr>
      <t xml:space="preserve">Births in 2011 by year of marriage's contract</t>
    </r>
  </si>
  <si>
    <r>
      <rPr>
        <sz val="10"/>
        <rFont val="Times New Roman"/>
        <family val="1"/>
        <charset val="238"/>
      </rPr>
      <t xml:space="preserve">Urodzenia zarejestrowane w 2011 r. pochodzące
z 2010 r. i lat wcześniejszych  
</t>
    </r>
    <r>
      <rPr>
        <i val="true"/>
        <sz val="10"/>
        <rFont val="Times New Roman"/>
        <family val="1"/>
        <charset val="238"/>
      </rPr>
      <t xml:space="preserve">Births coming from 2010
and earlier registered in 2011</t>
    </r>
  </si>
  <si>
    <r>
      <rPr>
        <sz val="10"/>
        <rFont val="Times New Roman"/>
        <family val="1"/>
        <charset val="238"/>
      </rPr>
      <t xml:space="preserve">razem
</t>
    </r>
    <r>
      <rPr>
        <i val="true"/>
        <sz val="10"/>
        <rFont val="Times New Roman"/>
        <family val="1"/>
        <charset val="238"/>
      </rPr>
      <t xml:space="preserve"> total</t>
    </r>
  </si>
  <si>
    <r>
      <rPr>
        <sz val="10"/>
        <rFont val="Times New Roman"/>
        <family val="1"/>
        <charset val="238"/>
      </rPr>
      <t xml:space="preserve">2000          
i wcześniej 
</t>
    </r>
    <r>
      <rPr>
        <i val="true"/>
        <sz val="10"/>
        <rFont val="Times New Roman"/>
        <family val="1"/>
        <charset val="238"/>
      </rPr>
      <t xml:space="preserve">below 2000</t>
    </r>
  </si>
  <si>
    <t xml:space="preserve">5</t>
  </si>
  <si>
    <r>
      <rPr>
        <sz val="10"/>
        <rFont val="Times New Roman"/>
        <family val="1"/>
        <charset val="238"/>
      </rPr>
      <t xml:space="preserve">6 i dalsze 6</t>
    </r>
    <r>
      <rPr>
        <i val="true"/>
        <sz val="10"/>
        <rFont val="Times New Roman"/>
        <family val="1"/>
        <charset val="238"/>
      </rPr>
      <t xml:space="preserve"> and over</t>
    </r>
  </si>
  <si>
    <r>
      <rPr>
        <sz val="10"/>
        <rFont val="Times New Roman"/>
        <family val="1"/>
        <charset val="238"/>
      </rPr>
      <t xml:space="preserve">w tym urodzenie żywe </t>
    </r>
    <r>
      <rPr>
        <i val="true"/>
        <sz val="10"/>
        <rFont val="Times New Roman"/>
        <family val="1"/>
        <charset val="238"/>
      </rPr>
      <t xml:space="preserve">of which live births</t>
    </r>
  </si>
  <si>
    <r>
      <rPr>
        <sz val="10"/>
        <rFont val="Times New Roman"/>
        <family val="1"/>
        <charset val="238"/>
      </rPr>
      <t xml:space="preserve">6 i dalsze </t>
    </r>
    <r>
      <rPr>
        <i val="true"/>
        <sz val="10"/>
        <rFont val="Times New Roman"/>
        <family val="1"/>
        <charset val="238"/>
      </rPr>
      <t xml:space="preserve">6 and over</t>
    </r>
  </si>
  <si>
    <r>
      <rPr>
        <vertAlign val="superscript"/>
        <sz val="10"/>
        <rFont val="Times New Roman"/>
        <family val="1"/>
        <charset val="238"/>
      </rPr>
      <t xml:space="preserve">a</t>
    </r>
    <r>
      <rPr>
        <sz val="10"/>
        <rFont val="Times New Roman"/>
        <family val="1"/>
        <charset val="238"/>
      </rPr>
      <t xml:space="preserve"> W podziale według kolejności urodzenia dziecka nie uwzględniono urodzeń o nieustalonej kolejności.</t>
    </r>
  </si>
  <si>
    <r>
      <rPr>
        <b val="true"/>
        <sz val="10"/>
        <rFont val="Times New Roman"/>
        <family val="1"/>
        <charset val="238"/>
      </rPr>
      <t xml:space="preserve">TABL. 85 (126). URODZENIA ŻYWE W 2011 R. WEDŁUG WIEKU MATKI, KOLEJNOŚCI
                              URODZENIA DZIECKA</t>
    </r>
    <r>
      <rPr>
        <b val="true"/>
        <vertAlign val="superscript"/>
        <sz val="10"/>
        <rFont val="Times New Roman"/>
        <family val="1"/>
        <charset val="238"/>
      </rPr>
      <t xml:space="preserve">a</t>
    </r>
    <r>
      <rPr>
        <b val="true"/>
        <sz val="10"/>
        <rFont val="Times New Roman"/>
        <family val="1"/>
        <charset val="238"/>
      </rPr>
      <t xml:space="preserve">, GŁÓWNEGO ŹRÓDŁA UTRZYMANIA</t>
    </r>
    <r>
      <rPr>
        <b val="true"/>
        <vertAlign val="superscript"/>
        <sz val="10"/>
        <rFont val="Times New Roman"/>
        <family val="1"/>
        <charset val="238"/>
      </rPr>
      <t xml:space="preserve">b</t>
    </r>
    <r>
      <rPr>
        <b val="true"/>
        <sz val="10"/>
        <rFont val="Times New Roman"/>
        <family val="1"/>
        <charset val="238"/>
      </rPr>
      <t xml:space="preserve"> I WIEKU MATKI</t>
    </r>
  </si>
  <si>
    <r>
      <rPr>
        <b val="true"/>
        <i val="true"/>
        <sz val="10"/>
        <rFont val="Times New Roman"/>
        <family val="1"/>
        <charset val="238"/>
      </rPr>
      <t xml:space="preserve">                              LIVE BIRTHS BY  BIRTH ORDER</t>
    </r>
    <r>
      <rPr>
        <b val="true"/>
        <i val="true"/>
        <vertAlign val="superscript"/>
        <sz val="10"/>
        <rFont val="Times New Roman"/>
        <family val="1"/>
        <charset val="238"/>
      </rPr>
      <t xml:space="preserve">a</t>
    </r>
    <r>
      <rPr>
        <b val="true"/>
        <i val="true"/>
        <sz val="10"/>
        <rFont val="Times New Roman"/>
        <family val="1"/>
        <charset val="238"/>
      </rPr>
      <t xml:space="preserve">, MAIN SOURCE OF MAINTENECE</t>
    </r>
    <r>
      <rPr>
        <b val="true"/>
        <i val="true"/>
        <vertAlign val="superscript"/>
        <sz val="10"/>
        <rFont val="Times New Roman"/>
        <family val="1"/>
        <charset val="238"/>
      </rPr>
      <t xml:space="preserve">b</t>
    </r>
    <r>
      <rPr>
        <b val="true"/>
        <i val="true"/>
        <sz val="10"/>
        <rFont val="Times New Roman"/>
        <family val="1"/>
        <charset val="238"/>
      </rPr>
      <t xml:space="preserve"> AND AGE 
                              OF MOTHER IN 2011</t>
    </r>
  </si>
  <si>
    <r>
      <rPr>
        <sz val="10"/>
        <rFont val="Times New Roman"/>
        <family val="1"/>
        <charset val="238"/>
      </rPr>
      <t xml:space="preserve">ŹRÓDŁO UTRZYMANIA 
</t>
    </r>
    <r>
      <rPr>
        <i val="true"/>
        <sz val="10"/>
        <rFont val="Times New Roman"/>
        <family val="1"/>
        <charset val="238"/>
      </rPr>
      <t xml:space="preserve">SOURCE OF MAINTENANCE 
</t>
    </r>
    <r>
      <rPr>
        <sz val="10"/>
        <rFont val="Times New Roman"/>
        <family val="1"/>
        <charset val="238"/>
      </rPr>
      <t xml:space="preserve">WIEK MATKI 
</t>
    </r>
    <r>
      <rPr>
        <i val="true"/>
        <sz val="10"/>
        <rFont val="Times New Roman"/>
        <family val="1"/>
        <charset val="238"/>
      </rPr>
      <t xml:space="preserve">AGE OF MOTHER</t>
    </r>
  </si>
  <si>
    <r>
      <rPr>
        <sz val="10"/>
        <rFont val="Times New Roman"/>
        <family val="1"/>
        <charset val="238"/>
      </rPr>
      <t xml:space="preserve">Kolejność urodzenia dziecka u matki
</t>
    </r>
    <r>
      <rPr>
        <i val="true"/>
        <sz val="10"/>
        <rFont val="Times New Roman"/>
        <family val="1"/>
        <charset val="238"/>
      </rPr>
      <t xml:space="preserve">Birth order</t>
    </r>
  </si>
  <si>
    <r>
      <rPr>
        <sz val="10"/>
        <rFont val="Times New Roman"/>
        <family val="1"/>
        <charset val="238"/>
      </rPr>
      <t xml:space="preserve">Przeciętna kolejność urodzenia </t>
    </r>
    <r>
      <rPr>
        <i val="true"/>
        <sz val="10"/>
        <rFont val="Times New Roman"/>
        <family val="1"/>
        <charset val="238"/>
      </rPr>
      <t xml:space="preserve">Avarage birth order</t>
    </r>
  </si>
  <si>
    <r>
      <rPr>
        <b val="true"/>
        <sz val="10"/>
        <rFont val="Times New Roman"/>
        <family val="1"/>
        <charset val="238"/>
      </rPr>
      <t xml:space="preserve">UTRZYMUJĄCE SIĘ GŁÓWNIE Z PRACY 
</t>
    </r>
    <r>
      <rPr>
        <b val="true"/>
        <i val="true"/>
        <sz val="10"/>
        <rFont val="Times New Roman"/>
        <family val="1"/>
        <charset val="238"/>
      </rPr>
      <t xml:space="preserve">MAINLY WORK</t>
    </r>
  </si>
  <si>
    <t xml:space="preserve">Pracujące</t>
  </si>
  <si>
    <r>
      <rPr>
        <sz val="10"/>
        <rFont val="Times New Roman"/>
        <family val="1"/>
        <charset val="238"/>
      </rPr>
      <t xml:space="preserve">19 lat i mniej </t>
    </r>
    <r>
      <rPr>
        <i val="true"/>
        <sz val="10"/>
        <rFont val="Times New Roman"/>
        <family val="1"/>
        <charset val="238"/>
      </rPr>
      <t xml:space="preserve">under 20</t>
    </r>
  </si>
  <si>
    <r>
      <rPr>
        <sz val="10"/>
        <rFont val="Times New Roman"/>
        <family val="1"/>
        <charset val="238"/>
      </rPr>
      <t xml:space="preserve">45 lat i więcej  </t>
    </r>
    <r>
      <rPr>
        <i val="true"/>
        <sz val="10"/>
        <rFont val="Times New Roman"/>
        <family val="1"/>
        <charset val="238"/>
      </rPr>
      <t xml:space="preserve">45 and more</t>
    </r>
  </si>
  <si>
    <r>
      <rPr>
        <sz val="10"/>
        <rFont val="Times New Roman"/>
        <family val="1"/>
        <charset val="238"/>
      </rPr>
      <t xml:space="preserve">Utrzymywane                                   
</t>
    </r>
    <r>
      <rPr>
        <i val="true"/>
        <sz val="10"/>
        <rFont val="Times New Roman"/>
        <family val="1"/>
        <charset val="238"/>
      </rPr>
      <t xml:space="preserve">Mainteined by working persons</t>
    </r>
  </si>
  <si>
    <r>
      <rPr>
        <sz val="10"/>
        <rFont val="Times New Roman"/>
        <family val="1"/>
        <charset val="238"/>
      </rPr>
      <t xml:space="preserve">19 lat i mniej </t>
    </r>
    <r>
      <rPr>
        <i val="true"/>
        <sz val="10"/>
        <rFont val="Times New Roman"/>
        <family val="1"/>
        <charset val="238"/>
      </rPr>
      <t xml:space="preserve">under 20 </t>
    </r>
  </si>
  <si>
    <r>
      <rPr>
        <b val="true"/>
        <sz val="10"/>
        <rFont val="Times New Roman"/>
        <family val="1"/>
        <charset val="238"/>
      </rPr>
      <t xml:space="preserve">Najemne w sektorze publicznym 
</t>
    </r>
    <r>
      <rPr>
        <b val="true"/>
        <i val="true"/>
        <sz val="10"/>
        <rFont val="Times New Roman"/>
        <family val="1"/>
        <charset val="238"/>
      </rPr>
      <t xml:space="preserve">Employees in public sector</t>
    </r>
  </si>
  <si>
    <r>
      <rPr>
        <sz val="10"/>
        <rFont val="Times New Roman"/>
        <family val="1"/>
        <charset val="238"/>
      </rPr>
      <t xml:space="preserve">Pracujące </t>
    </r>
    <r>
      <rPr>
        <i val="true"/>
        <sz val="10"/>
        <rFont val="Times New Roman"/>
        <family val="1"/>
        <charset val="238"/>
      </rPr>
      <t xml:space="preserve">Working</t>
    </r>
  </si>
  <si>
    <r>
      <rPr>
        <b val="true"/>
        <sz val="10"/>
        <rFont val="Times New Roman"/>
        <family val="1"/>
        <charset val="238"/>
      </rPr>
      <t xml:space="preserve">Najemne w sektorze prywatnym
</t>
    </r>
    <r>
      <rPr>
        <b val="true"/>
        <i val="true"/>
        <sz val="10"/>
        <rFont val="Times New Roman"/>
        <family val="1"/>
        <charset val="238"/>
      </rPr>
      <t xml:space="preserve">Employees in private sector</t>
    </r>
  </si>
  <si>
    <r>
      <rPr>
        <b val="true"/>
        <sz val="10"/>
        <rFont val="Times New Roman"/>
        <family val="1"/>
        <charset val="238"/>
      </rPr>
      <t xml:space="preserve">Na własny rachunek w rolnictwie
</t>
    </r>
    <r>
      <rPr>
        <b val="true"/>
        <i val="true"/>
        <sz val="10"/>
        <rFont val="Times New Roman"/>
        <family val="1"/>
        <charset val="238"/>
      </rPr>
      <t xml:space="preserve">Self-employed in agriculture</t>
    </r>
  </si>
  <si>
    <r>
      <rPr>
        <b val="true"/>
        <sz val="10"/>
        <rFont val="Times New Roman"/>
        <family val="1"/>
        <charset val="238"/>
      </rPr>
      <t xml:space="preserve">Na własny rachunek poza rolnictwem                                          </t>
    </r>
    <r>
      <rPr>
        <b val="true"/>
        <i val="true"/>
        <sz val="10"/>
        <rFont val="Times New Roman"/>
        <family val="1"/>
        <charset val="238"/>
      </rPr>
      <t xml:space="preserve">Self-employed outside agriculture</t>
    </r>
  </si>
  <si>
    <r>
      <rPr>
        <b val="true"/>
        <sz val="10"/>
        <rFont val="Times New Roman"/>
        <family val="1"/>
        <charset val="238"/>
      </rPr>
      <t xml:space="preserve">UTRZYMUJĄCE SIĘ GŁÓWNIE 
Z NIEZAROBKOWYCH ŹRÓDEŁ 
</t>
    </r>
    <r>
      <rPr>
        <b val="true"/>
        <i val="true"/>
        <sz val="10"/>
        <rFont val="Times New Roman"/>
        <family val="1"/>
        <charset val="238"/>
      </rPr>
      <t xml:space="preserve">MAINLY NON-EARNED SOURCES</t>
    </r>
  </si>
  <si>
    <r>
      <rPr>
        <sz val="10"/>
        <rFont val="Times New Roman"/>
        <family val="1"/>
        <charset val="238"/>
      </rPr>
      <t xml:space="preserve">a W podziale według kolejności urodzenia dziecka nie uwzględniono urodzeń o nieustalonej kolejności. 
b</t>
    </r>
    <r>
      <rPr>
        <i val="true"/>
        <sz val="10"/>
        <rFont val="Times New Roman"/>
        <family val="1"/>
        <charset val="238"/>
      </rPr>
      <t xml:space="preserve"> </t>
    </r>
    <r>
      <rPr>
        <sz val="10"/>
        <rFont val="Times New Roman"/>
        <family val="1"/>
        <charset val="238"/>
      </rPr>
      <t xml:space="preserve">W podziale według źródeł utrzymania nie uwzględniono nieustalonego źródła utrzymania matki.</t>
    </r>
  </si>
  <si>
    <t xml:space="preserve">a Data on number of birth by order exclude cases in which birth order is unknown.
b In specification of births by sources of maintenance are excluded births for which source of maintenance of mother is unknown.</t>
  </si>
  <si>
    <r>
      <rPr>
        <b val="true"/>
        <sz val="10"/>
        <rFont val="Times New Roman"/>
        <family val="1"/>
        <charset val="238"/>
      </rPr>
      <t xml:space="preserve">TABL. 86 (127). URODZENIA</t>
    </r>
    <r>
      <rPr>
        <b val="true"/>
        <vertAlign val="superscript"/>
        <sz val="10"/>
        <rFont val="Times New Roman"/>
        <family val="1"/>
        <charset val="238"/>
      </rPr>
      <t xml:space="preserve">a </t>
    </r>
    <r>
      <rPr>
        <b val="true"/>
        <sz val="10"/>
        <rFont val="Times New Roman"/>
        <family val="1"/>
        <charset val="238"/>
      </rPr>
      <t xml:space="preserve">W 2011 R. WEDŁUG ODSTĘPÓW URODZENIOWYCH,
                              WIEKU MATKI ORAZ KOLEJNOŚCI URODZENIA</t>
    </r>
  </si>
  <si>
    <r>
      <rPr>
        <b val="true"/>
        <i val="true"/>
        <sz val="10"/>
        <rFont val="Times New Roman"/>
        <family val="1"/>
        <charset val="238"/>
      </rPr>
      <t xml:space="preserve">                              BIRTHS</t>
    </r>
    <r>
      <rPr>
        <b val="true"/>
        <i val="true"/>
        <vertAlign val="superscript"/>
        <sz val="10"/>
        <rFont val="Times New Roman"/>
        <family val="1"/>
        <charset val="238"/>
      </rPr>
      <t xml:space="preserve">a</t>
    </r>
    <r>
      <rPr>
        <b val="true"/>
        <i val="true"/>
        <sz val="10"/>
        <rFont val="Times New Roman"/>
        <family val="1"/>
        <charset val="238"/>
      </rPr>
      <t xml:space="preserve"> BY BIRTH INTERVALS, AGE OF MOTHER AND BIRTH ORDER IN 2011</t>
    </r>
  </si>
  <si>
    <r>
      <rPr>
        <sz val="10"/>
        <rFont val="Times New Roman"/>
        <family val="1"/>
        <charset val="238"/>
      </rPr>
      <t xml:space="preserve">WYSZCZE-     GÓLNIENIE </t>
    </r>
    <r>
      <rPr>
        <i val="true"/>
        <sz val="10"/>
        <rFont val="Times New Roman"/>
        <family val="1"/>
        <charset val="238"/>
      </rPr>
      <t xml:space="preserve">SPECIFICATION</t>
    </r>
  </si>
  <si>
    <r>
      <rPr>
        <sz val="10"/>
        <rFont val="Times New Roman"/>
        <family val="1"/>
        <charset val="238"/>
      </rPr>
      <t xml:space="preserve">Odstępy urodzeniowe</t>
    </r>
    <r>
      <rPr>
        <vertAlign val="superscript"/>
        <sz val="10"/>
        <rFont val="Times New Roman"/>
        <family val="1"/>
        <charset val="238"/>
      </rPr>
      <t xml:space="preserve">b</t>
    </r>
    <r>
      <rPr>
        <sz val="10"/>
        <rFont val="Times New Roman"/>
        <family val="1"/>
        <charset val="238"/>
      </rPr>
      <t xml:space="preserve">   </t>
    </r>
    <r>
      <rPr>
        <i val="true"/>
        <sz val="10"/>
        <rFont val="Times New Roman"/>
        <family val="1"/>
        <charset val="238"/>
      </rPr>
      <t xml:space="preserve">Birth intervals</t>
    </r>
    <r>
      <rPr>
        <i val="true"/>
        <vertAlign val="superscript"/>
        <sz val="10"/>
        <rFont val="Times New Roman"/>
        <family val="1"/>
        <charset val="238"/>
      </rPr>
      <t xml:space="preserve">b</t>
    </r>
  </si>
  <si>
    <r>
      <rPr>
        <sz val="10"/>
        <rFont val="Times New Roman"/>
        <family val="1"/>
        <charset val="238"/>
      </rPr>
      <t xml:space="preserve">1 rok        
i mniej     
</t>
    </r>
    <r>
      <rPr>
        <i val="true"/>
        <sz val="10"/>
        <rFont val="Times New Roman"/>
        <family val="1"/>
        <charset val="238"/>
      </rPr>
      <t xml:space="preserve">1 year or less</t>
    </r>
  </si>
  <si>
    <r>
      <rPr>
        <sz val="10"/>
        <rFont val="Times New Roman"/>
        <family val="1"/>
        <charset val="238"/>
      </rPr>
      <t xml:space="preserve">2 lata       
</t>
    </r>
    <r>
      <rPr>
        <i val="true"/>
        <sz val="10"/>
        <rFont val="Times New Roman"/>
        <family val="1"/>
        <charset val="238"/>
      </rPr>
      <t xml:space="preserve">2 years</t>
    </r>
  </si>
  <si>
    <t xml:space="preserve">10 -14</t>
  </si>
  <si>
    <r>
      <rPr>
        <sz val="10"/>
        <rFont val="Times New Roman"/>
        <family val="1"/>
        <charset val="238"/>
      </rPr>
      <t xml:space="preserve">15 lat       
i więcej     
</t>
    </r>
    <r>
      <rPr>
        <i val="true"/>
        <sz val="10"/>
        <rFont val="Times New Roman"/>
        <family val="1"/>
        <charset val="238"/>
      </rPr>
      <t xml:space="preserve">15 and more</t>
    </r>
  </si>
  <si>
    <r>
      <rPr>
        <b val="true"/>
        <sz val="10"/>
        <rFont val="Times New Roman"/>
        <family val="1"/>
        <charset val="238"/>
      </rPr>
      <t xml:space="preserve">Ogółem (drugie dziecko i dalsze)  
</t>
    </r>
    <r>
      <rPr>
        <b val="true"/>
        <i val="true"/>
        <sz val="10"/>
        <rFont val="Times New Roman"/>
        <family val="1"/>
        <charset val="238"/>
      </rPr>
      <t xml:space="preserve">Total (second child and over)</t>
    </r>
  </si>
  <si>
    <r>
      <rPr>
        <sz val="10"/>
        <rFont val="Times New Roman"/>
        <family val="1"/>
        <charset val="238"/>
      </rPr>
      <t xml:space="preserve">19 lat i mniej                 </t>
    </r>
    <r>
      <rPr>
        <i val="true"/>
        <sz val="10"/>
        <rFont val="Times New Roman"/>
        <family val="1"/>
        <charset val="238"/>
      </rPr>
      <t xml:space="preserve">under 20 </t>
    </r>
  </si>
  <si>
    <t xml:space="preserve">50 lat i wiecej</t>
  </si>
  <si>
    <r>
      <rPr>
        <b val="true"/>
        <sz val="10"/>
        <rFont val="Times New Roman"/>
        <family val="1"/>
        <charset val="238"/>
      </rPr>
      <t xml:space="preserve">Drugie dziecko   </t>
    </r>
    <r>
      <rPr>
        <b val="true"/>
        <i val="true"/>
        <sz val="10"/>
        <rFont val="Times New Roman"/>
        <family val="1"/>
        <charset val="238"/>
      </rPr>
      <t xml:space="preserve">Second child</t>
    </r>
  </si>
  <si>
    <r>
      <rPr>
        <b val="true"/>
        <sz val="10"/>
        <rFont val="Times New Roman"/>
        <family val="1"/>
        <charset val="238"/>
      </rPr>
      <t xml:space="preserve">Trzecie dziecko   </t>
    </r>
    <r>
      <rPr>
        <b val="true"/>
        <i val="true"/>
        <sz val="10"/>
        <rFont val="Times New Roman"/>
        <family val="1"/>
        <charset val="238"/>
      </rPr>
      <t xml:space="preserve">Third child</t>
    </r>
  </si>
  <si>
    <r>
      <rPr>
        <b val="true"/>
        <sz val="10"/>
        <rFont val="Times New Roman"/>
        <family val="1"/>
        <charset val="238"/>
      </rPr>
      <t xml:space="preserve">RAZEM </t>
    </r>
    <r>
      <rPr>
        <b val="true"/>
        <i val="true"/>
        <sz val="10"/>
        <rFont val="Times New Roman"/>
        <family val="1"/>
        <charset val="238"/>
      </rPr>
      <t xml:space="preserve">TOTAL</t>
    </r>
  </si>
  <si>
    <r>
      <rPr>
        <b val="true"/>
        <sz val="10"/>
        <rFont val="Times New Roman"/>
        <family val="1"/>
        <charset val="238"/>
      </rPr>
      <t xml:space="preserve">Czwarte dziecko   </t>
    </r>
    <r>
      <rPr>
        <b val="true"/>
        <i val="true"/>
        <sz val="10"/>
        <rFont val="Times New Roman"/>
        <family val="1"/>
        <charset val="238"/>
      </rPr>
      <t xml:space="preserve">Fourth child</t>
    </r>
  </si>
  <si>
    <r>
      <rPr>
        <b val="true"/>
        <sz val="10"/>
        <rFont val="Times New Roman"/>
        <family val="1"/>
        <charset val="238"/>
      </rPr>
      <t xml:space="preserve">Piąte dziecko i dalsze   </t>
    </r>
    <r>
      <rPr>
        <b val="true"/>
        <i val="true"/>
        <sz val="10"/>
        <rFont val="Times New Roman"/>
        <family val="1"/>
        <charset val="238"/>
      </rPr>
      <t xml:space="preserve">Fifth and over child</t>
    </r>
  </si>
  <si>
    <r>
      <rPr>
        <sz val="10"/>
        <rFont val="Times New Roman"/>
        <family val="1"/>
        <charset val="238"/>
      </rPr>
      <t xml:space="preserve">a  Żywe i martwe. W tablicy nie zostały uwzględnione urodzenie o nieustalonej kolejności urodzenia oraz nieustalonej dacie poprzedniego porodu. 
b</t>
    </r>
    <r>
      <rPr>
        <i val="true"/>
        <sz val="10"/>
        <rFont val="Times New Roman"/>
        <family val="1"/>
        <charset val="238"/>
      </rPr>
      <t xml:space="preserve"> </t>
    </r>
    <r>
      <rPr>
        <sz val="10"/>
        <rFont val="Times New Roman"/>
        <family val="1"/>
        <charset val="238"/>
      </rPr>
      <t xml:space="preserve">Okres, jaki upłynął między obecnym i poprzednim porodem.</t>
    </r>
  </si>
  <si>
    <t xml:space="preserve">a Live births and still births. Data exclude cases in which birth order and birth interval are unknown. 
b Interval beteewn the present and previous birth.</t>
  </si>
  <si>
    <r>
      <rPr>
        <b val="true"/>
        <sz val="10"/>
        <rFont val="Times New Roman"/>
        <family val="1"/>
        <charset val="238"/>
      </rPr>
      <t xml:space="preserve">TABL. 87 (128). URODZENIA</t>
    </r>
    <r>
      <rPr>
        <b val="true"/>
        <vertAlign val="superscript"/>
        <sz val="10"/>
        <rFont val="Times New Roman"/>
        <family val="1"/>
        <charset val="238"/>
      </rPr>
      <t xml:space="preserve"> </t>
    </r>
    <r>
      <rPr>
        <b val="true"/>
        <sz val="10"/>
        <rFont val="Times New Roman"/>
        <family val="1"/>
        <charset val="238"/>
      </rPr>
      <t xml:space="preserve">W 2011 R. WEDŁUG WIEKU MATKI ORAZ OKRESU TRWANIA CIĄŻY</t>
    </r>
    <r>
      <rPr>
        <b val="true"/>
        <vertAlign val="superscript"/>
        <sz val="10"/>
        <rFont val="Times New Roman"/>
        <family val="1"/>
        <charset val="238"/>
      </rPr>
      <t xml:space="preserve">a</t>
    </r>
  </si>
  <si>
    <r>
      <rPr>
        <b val="true"/>
        <i val="true"/>
        <sz val="10"/>
        <rFont val="Times New Roman"/>
        <family val="1"/>
        <charset val="238"/>
      </rPr>
      <t xml:space="preserve">                              BIRTHS BY AGE OF MOTHER AND PERIOD OF GESTATION</t>
    </r>
    <r>
      <rPr>
        <b val="true"/>
        <i val="true"/>
        <vertAlign val="superscript"/>
        <sz val="10"/>
        <rFont val="Times New Roman"/>
        <family val="1"/>
        <charset val="238"/>
      </rPr>
      <t xml:space="preserve">a</t>
    </r>
    <r>
      <rPr>
        <b val="true"/>
        <i val="true"/>
        <sz val="10"/>
        <rFont val="Times New Roman"/>
        <family val="1"/>
        <charset val="238"/>
      </rPr>
      <t xml:space="preserve"> IN 2011</t>
    </r>
  </si>
  <si>
    <r>
      <rPr>
        <sz val="10"/>
        <rFont val="Times New Roman"/>
        <family val="1"/>
        <charset val="238"/>
      </rPr>
      <t xml:space="preserve">OKRES TRWANIA CIAŻY
</t>
    </r>
    <r>
      <rPr>
        <i val="true"/>
        <sz val="10"/>
        <rFont val="Times New Roman"/>
        <family val="1"/>
        <charset val="238"/>
      </rPr>
      <t xml:space="preserve">PERIOD OF GASTATION</t>
    </r>
  </si>
  <si>
    <t xml:space="preserve">45- 49</t>
  </si>
  <si>
    <r>
      <rPr>
        <sz val="10"/>
        <rFont val="Times New Roman"/>
        <family val="1"/>
        <charset val="238"/>
      </rPr>
      <t xml:space="preserve">50 lat                  i więcej </t>
    </r>
    <r>
      <rPr>
        <i val="true"/>
        <sz val="10"/>
        <rFont val="Times New Roman"/>
        <family val="1"/>
        <charset val="238"/>
      </rPr>
      <t xml:space="preserve">50 and more</t>
    </r>
  </si>
  <si>
    <r>
      <rPr>
        <b val="true"/>
        <sz val="10"/>
        <rFont val="Times New Roman"/>
        <family val="1"/>
        <charset val="238"/>
      </rPr>
      <t xml:space="preserve">Ogółem  </t>
    </r>
    <r>
      <rPr>
        <b val="true"/>
        <i val="true"/>
        <sz val="10"/>
        <rFont val="Times New Roman"/>
        <family val="1"/>
        <charset val="238"/>
      </rPr>
      <t xml:space="preserve">Total</t>
    </r>
  </si>
  <si>
    <r>
      <rPr>
        <sz val="10"/>
        <rFont val="Times New Roman"/>
        <family val="1"/>
        <charset val="238"/>
      </rPr>
      <t xml:space="preserve">42 tygodnie i więcej             </t>
    </r>
    <r>
      <rPr>
        <i val="true"/>
        <sz val="10"/>
        <rFont val="Times New Roman"/>
        <family val="1"/>
        <charset val="238"/>
      </rPr>
      <t xml:space="preserve">42 weeks and more</t>
    </r>
  </si>
  <si>
    <t xml:space="preserve">41 - 37</t>
  </si>
  <si>
    <t xml:space="preserve">36 - 32</t>
  </si>
  <si>
    <t xml:space="preserve">31 - 28</t>
  </si>
  <si>
    <r>
      <rPr>
        <sz val="10"/>
        <rFont val="Times New Roman"/>
        <family val="1"/>
        <charset val="238"/>
      </rPr>
      <t xml:space="preserve">Poniżej 28 tygodni           </t>
    </r>
    <r>
      <rPr>
        <i val="true"/>
        <sz val="10"/>
        <rFont val="Times New Roman"/>
        <family val="1"/>
        <charset val="238"/>
      </rPr>
      <t xml:space="preserve">Under 28 years</t>
    </r>
  </si>
  <si>
    <r>
      <rPr>
        <sz val="10"/>
        <rFont val="Times New Roman"/>
        <family val="1"/>
        <charset val="238"/>
      </rPr>
      <t xml:space="preserve">    w tym poniżej 22 tygodni 
    </t>
    </r>
    <r>
      <rPr>
        <i val="true"/>
        <sz val="10"/>
        <rFont val="Times New Roman"/>
        <family val="1"/>
        <charset val="238"/>
      </rPr>
      <t xml:space="preserve">of which under 22 weeks</t>
    </r>
  </si>
  <si>
    <r>
      <rPr>
        <b val="true"/>
        <sz val="10"/>
        <rFont val="Times New Roman"/>
        <family val="1"/>
        <charset val="238"/>
      </rPr>
      <t xml:space="preserve">Chłopcy</t>
    </r>
    <r>
      <rPr>
        <b val="true"/>
        <i val="true"/>
        <sz val="10"/>
        <rFont val="Times New Roman"/>
        <family val="1"/>
        <charset val="238"/>
      </rPr>
      <t xml:space="preserve"> Males</t>
    </r>
  </si>
  <si>
    <r>
      <rPr>
        <b val="true"/>
        <sz val="10"/>
        <rFont val="Times New Roman"/>
        <family val="1"/>
        <charset val="238"/>
      </rPr>
      <t xml:space="preserve">Dziewczęta </t>
    </r>
    <r>
      <rPr>
        <b val="true"/>
        <i val="true"/>
        <sz val="10"/>
        <rFont val="Times New Roman"/>
        <family val="1"/>
        <charset val="238"/>
      </rPr>
      <t xml:space="preserve">Females</t>
    </r>
  </si>
  <si>
    <r>
      <rPr>
        <sz val="10"/>
        <rFont val="Times New Roman"/>
        <family val="1"/>
        <charset val="238"/>
      </rPr>
      <t xml:space="preserve">42 tygodnie i więcej             
</t>
    </r>
    <r>
      <rPr>
        <i val="true"/>
        <sz val="10"/>
        <rFont val="Times New Roman"/>
        <family val="1"/>
        <charset val="238"/>
      </rPr>
      <t xml:space="preserve">42 weeks and more</t>
    </r>
  </si>
  <si>
    <r>
      <rPr>
        <sz val="10"/>
        <rFont val="Times New Roman"/>
        <family val="1"/>
        <charset val="238"/>
      </rPr>
      <t xml:space="preserve">Poniżej 28 tygodni           
</t>
    </r>
    <r>
      <rPr>
        <i val="true"/>
        <sz val="10"/>
        <rFont val="Times New Roman"/>
        <family val="1"/>
        <charset val="238"/>
      </rPr>
      <t xml:space="preserve">Under 28 years</t>
    </r>
  </si>
  <si>
    <r>
      <rPr>
        <sz val="10"/>
        <rFont val="Times New Roman"/>
        <family val="1"/>
        <charset val="238"/>
      </rPr>
      <t xml:space="preserve">Poniżej 28 tygodni          
</t>
    </r>
    <r>
      <rPr>
        <i val="true"/>
        <sz val="10"/>
        <rFont val="Times New Roman"/>
        <family val="1"/>
        <charset val="238"/>
      </rPr>
      <t xml:space="preserve">Under 28 years</t>
    </r>
  </si>
  <si>
    <r>
      <rPr>
        <vertAlign val="superscript"/>
        <sz val="10"/>
        <rFont val="Times New Roman"/>
        <family val="1"/>
        <charset val="238"/>
      </rPr>
      <t xml:space="preserve">a</t>
    </r>
    <r>
      <rPr>
        <sz val="10"/>
        <rFont val="Times New Roman"/>
        <family val="1"/>
        <charset val="238"/>
      </rPr>
      <t xml:space="preserve"> W podziale według okresu trwania ciąży nie uwzględniono nieustalonego okresu trwania ciąży.</t>
    </r>
  </si>
  <si>
    <r>
      <rPr>
        <i val="true"/>
        <vertAlign val="superscript"/>
        <sz val="10"/>
        <rFont val="Times New Roman"/>
        <family val="1"/>
        <charset val="238"/>
      </rPr>
      <t xml:space="preserve">a</t>
    </r>
    <r>
      <rPr>
        <i val="true"/>
        <sz val="10"/>
        <rFont val="Times New Roman"/>
        <family val="1"/>
        <charset val="238"/>
      </rPr>
      <t xml:space="preserve"> Data on period of gestation by order exclude cases in which period of gestation is unknown.</t>
    </r>
  </si>
  <si>
    <r>
      <rPr>
        <b val="true"/>
        <sz val="10"/>
        <rFont val="Times New Roman"/>
        <family val="1"/>
        <charset val="238"/>
      </rPr>
      <t xml:space="preserve">TABL. 88 (129). URODZENIA</t>
    </r>
    <r>
      <rPr>
        <b val="true"/>
        <vertAlign val="superscript"/>
        <sz val="10"/>
        <rFont val="Times New Roman"/>
        <family val="1"/>
        <charset val="238"/>
      </rPr>
      <t xml:space="preserve"> </t>
    </r>
    <r>
      <rPr>
        <b val="true"/>
        <sz val="10"/>
        <rFont val="Times New Roman"/>
        <family val="1"/>
        <charset val="238"/>
      </rPr>
      <t xml:space="preserve">W 2011 R. WEDŁUG OKRESU TRWANIA CIĄŻY,</t>
    </r>
    <r>
      <rPr>
        <b val="true"/>
        <vertAlign val="superscript"/>
        <sz val="10"/>
        <rFont val="Times New Roman"/>
        <family val="1"/>
        <charset val="238"/>
      </rPr>
      <t xml:space="preserve"> </t>
    </r>
    <r>
      <rPr>
        <b val="true"/>
        <sz val="10"/>
        <rFont val="Times New Roman"/>
        <family val="1"/>
        <charset val="238"/>
      </rPr>
      <t xml:space="preserve">PŁCI 
                            ORAZ WAGI NOWORODKA</t>
    </r>
    <r>
      <rPr>
        <b val="true"/>
        <vertAlign val="superscript"/>
        <sz val="10"/>
        <rFont val="Times New Roman"/>
        <family val="1"/>
        <charset val="238"/>
      </rPr>
      <t xml:space="preserve">a</t>
    </r>
    <r>
      <rPr>
        <b val="true"/>
        <sz val="10"/>
        <rFont val="Times New Roman"/>
        <family val="1"/>
        <charset val="238"/>
      </rPr>
      <t xml:space="preserve"> PRZY URODZENIU </t>
    </r>
  </si>
  <si>
    <r>
      <rPr>
        <b val="true"/>
        <i val="true"/>
        <sz val="10"/>
        <rFont val="Times New Roman"/>
        <family val="1"/>
        <charset val="238"/>
      </rPr>
      <t xml:space="preserve">                             BIRTHS BY PERIOD OF GESTATION, SEX AND WEIGHT 
                             OF NEW BORN</t>
    </r>
    <r>
      <rPr>
        <b val="true"/>
        <i val="true"/>
        <vertAlign val="superscript"/>
        <sz val="10"/>
        <rFont val="Times New Roman"/>
        <family val="1"/>
        <charset val="238"/>
      </rPr>
      <t xml:space="preserve">a</t>
    </r>
    <r>
      <rPr>
        <b val="true"/>
        <i val="true"/>
        <sz val="10"/>
        <rFont val="Times New Roman"/>
        <family val="1"/>
        <charset val="238"/>
      </rPr>
      <t xml:space="preserve"> INFANT IN 2011</t>
    </r>
  </si>
  <si>
    <r>
      <rPr>
        <sz val="10"/>
        <rFont val="Times New Roman"/>
        <family val="1"/>
        <charset val="238"/>
      </rPr>
      <t xml:space="preserve">WAGA NOWORODKA </t>
    </r>
    <r>
      <rPr>
        <i val="true"/>
        <sz val="10"/>
        <rFont val="Times New Roman"/>
        <family val="1"/>
        <charset val="238"/>
      </rPr>
      <t xml:space="preserve">WEIGHT OF INFANT AT BIRTH</t>
    </r>
  </si>
  <si>
    <r>
      <rPr>
        <sz val="10"/>
        <rFont val="Times New Roman"/>
        <family val="1"/>
        <charset val="238"/>
      </rPr>
      <t xml:space="preserve">Okres trwania ciąży    </t>
    </r>
    <r>
      <rPr>
        <i val="true"/>
        <sz val="10"/>
        <rFont val="Times New Roman"/>
        <family val="1"/>
        <charset val="238"/>
      </rPr>
      <t xml:space="preserve">Period of gestation</t>
    </r>
  </si>
  <si>
    <r>
      <rPr>
        <sz val="10"/>
        <rFont val="Times New Roman"/>
        <family val="1"/>
        <charset val="238"/>
      </rPr>
      <t xml:space="preserve">42 tygodnie 
i więcej     </t>
    </r>
    <r>
      <rPr>
        <i val="true"/>
        <sz val="10"/>
        <rFont val="Times New Roman"/>
        <family val="1"/>
        <charset val="238"/>
      </rPr>
      <t xml:space="preserve">42 weeks and more</t>
    </r>
  </si>
  <si>
    <r>
      <rPr>
        <sz val="10"/>
        <rFont val="Times New Roman"/>
        <family val="1"/>
        <charset val="238"/>
      </rPr>
      <t xml:space="preserve">poniżej 28 tygodni                </t>
    </r>
    <r>
      <rPr>
        <i val="true"/>
        <sz val="10"/>
        <rFont val="Times New Roman"/>
        <family val="1"/>
        <charset val="238"/>
      </rPr>
      <t xml:space="preserve">under 28 weeks</t>
    </r>
  </si>
  <si>
    <r>
      <rPr>
        <sz val="10"/>
        <rFont val="Times New Roman"/>
        <family val="1"/>
        <charset val="238"/>
      </rPr>
      <t xml:space="preserve">nie-
ustalony </t>
    </r>
    <r>
      <rPr>
        <i val="true"/>
        <sz val="10"/>
        <rFont val="Times New Roman"/>
        <family val="1"/>
        <charset val="238"/>
      </rPr>
      <t xml:space="preserve">un-known</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w tym poniżej 
22 tygodni       
</t>
    </r>
    <r>
      <rPr>
        <i val="true"/>
        <sz val="10"/>
        <rFont val="Times New Roman"/>
        <family val="1"/>
        <charset val="238"/>
      </rPr>
      <t xml:space="preserve">of which under 22 weeks</t>
    </r>
  </si>
  <si>
    <r>
      <rPr>
        <b val="true"/>
        <sz val="11"/>
        <rFont val="Times New Roman"/>
        <family val="1"/>
        <charset val="238"/>
      </rPr>
      <t xml:space="preserve">Ogółem   </t>
    </r>
    <r>
      <rPr>
        <b val="true"/>
        <i val="true"/>
        <sz val="11"/>
        <rFont val="Times New Roman"/>
        <family val="1"/>
        <charset val="238"/>
      </rPr>
      <t xml:space="preserve">Total</t>
    </r>
  </si>
  <si>
    <r>
      <rPr>
        <b val="true"/>
        <sz val="10"/>
        <rFont val="Times New Roman"/>
        <family val="1"/>
        <charset val="238"/>
      </rPr>
      <t xml:space="preserve">2500 g i więcej      
</t>
    </r>
    <r>
      <rPr>
        <b val="true"/>
        <i val="true"/>
        <sz val="10"/>
        <rFont val="Times New Roman"/>
        <family val="1"/>
        <charset val="238"/>
      </rPr>
      <t xml:space="preserve">2500 g and more</t>
    </r>
  </si>
  <si>
    <r>
      <rPr>
        <sz val="10"/>
        <rFont val="Times New Roman"/>
        <family val="1"/>
        <charset val="238"/>
      </rPr>
      <t xml:space="preserve">    % w stosunku do ogółem 
     </t>
    </r>
    <r>
      <rPr>
        <i val="true"/>
        <sz val="10"/>
        <rFont val="Times New Roman"/>
        <family val="1"/>
        <charset val="238"/>
      </rPr>
      <t xml:space="preserve">as a % of total</t>
    </r>
  </si>
  <si>
    <r>
      <rPr>
        <sz val="10"/>
        <rFont val="Times New Roman"/>
        <family val="1"/>
        <charset val="238"/>
      </rPr>
      <t xml:space="preserve">5000 g i więcej  
</t>
    </r>
    <r>
      <rPr>
        <i val="true"/>
        <sz val="10"/>
        <rFont val="Times New Roman"/>
        <family val="1"/>
        <charset val="238"/>
      </rPr>
      <t xml:space="preserve">5000 g and more</t>
    </r>
  </si>
  <si>
    <r>
      <rPr>
        <b val="true"/>
        <sz val="10"/>
        <rFont val="Times New Roman"/>
        <family val="1"/>
        <charset val="238"/>
      </rPr>
      <t xml:space="preserve">Poniżej 2500 g             
</t>
    </r>
    <r>
      <rPr>
        <b val="true"/>
        <i val="true"/>
        <sz val="10"/>
        <rFont val="Times New Roman"/>
        <family val="1"/>
        <charset val="238"/>
      </rPr>
      <t xml:space="preserve">Under 2500 g</t>
    </r>
  </si>
  <si>
    <r>
      <rPr>
        <sz val="10"/>
        <rFont val="Times New Roman"/>
        <family val="1"/>
        <charset val="238"/>
      </rPr>
      <t xml:space="preserve">    % w stosunku do ogólem 
     </t>
    </r>
    <r>
      <rPr>
        <i val="true"/>
        <sz val="10"/>
        <rFont val="Times New Roman"/>
        <family val="1"/>
        <charset val="238"/>
      </rPr>
      <t xml:space="preserve">as a % of total</t>
    </r>
  </si>
  <si>
    <t xml:space="preserve">2000 - 2499 g</t>
  </si>
  <si>
    <r>
      <rPr>
        <sz val="10"/>
        <rFont val="Times New Roman"/>
        <family val="1"/>
        <charset val="238"/>
      </rPr>
      <t xml:space="preserve">Poniżej 600 g </t>
    </r>
    <r>
      <rPr>
        <i val="true"/>
        <sz val="10"/>
        <rFont val="Times New Roman"/>
        <family val="1"/>
        <charset val="238"/>
      </rPr>
      <t xml:space="preserve">Below 600 g</t>
    </r>
  </si>
  <si>
    <r>
      <rPr>
        <b val="true"/>
        <sz val="10"/>
        <rFont val="Times New Roman"/>
        <family val="1"/>
        <charset val="238"/>
      </rPr>
      <t xml:space="preserve">W tym chłopcy:</t>
    </r>
    <r>
      <rPr>
        <b val="true"/>
        <i val="true"/>
        <sz val="10"/>
        <rFont val="Times New Roman"/>
        <family val="1"/>
        <charset val="238"/>
      </rPr>
      <t xml:space="preserve">                 Of which males:</t>
    </r>
  </si>
  <si>
    <r>
      <rPr>
        <b val="true"/>
        <sz val="11"/>
        <rFont val="Times New Roman"/>
        <family val="1"/>
        <charset val="238"/>
      </rPr>
      <t xml:space="preserve">Urodzenie żywe   </t>
    </r>
    <r>
      <rPr>
        <b val="true"/>
        <i val="true"/>
        <sz val="11"/>
        <rFont val="Times New Roman"/>
        <family val="1"/>
        <charset val="238"/>
      </rPr>
      <t xml:space="preserve">Live births</t>
    </r>
  </si>
  <si>
    <r>
      <rPr>
        <b val="true"/>
        <sz val="11"/>
        <rFont val="Times New Roman"/>
        <family val="1"/>
        <charset val="238"/>
      </rPr>
      <t xml:space="preserve">Urodzenie martwe   </t>
    </r>
    <r>
      <rPr>
        <b val="true"/>
        <i val="true"/>
        <sz val="11"/>
        <rFont val="Times New Roman"/>
        <family val="1"/>
        <charset val="238"/>
      </rPr>
      <t xml:space="preserve">Still births</t>
    </r>
  </si>
  <si>
    <t xml:space="preserve">500-599g </t>
  </si>
  <si>
    <r>
      <rPr>
        <b val="true"/>
        <sz val="10"/>
        <rFont val="Times New Roman"/>
        <family val="1"/>
        <charset val="238"/>
      </rPr>
      <t xml:space="preserve">TABL. 89 (130). URODZENIA</t>
    </r>
    <r>
      <rPr>
        <b val="true"/>
        <vertAlign val="superscript"/>
        <sz val="10"/>
        <rFont val="Times New Roman"/>
        <family val="1"/>
        <charset val="238"/>
      </rPr>
      <t xml:space="preserve">ab </t>
    </r>
    <r>
      <rPr>
        <b val="true"/>
        <sz val="10"/>
        <rFont val="Times New Roman"/>
        <family val="1"/>
        <charset val="238"/>
      </rPr>
      <t xml:space="preserve">WEDŁUG MIEJSCA PORODU</t>
    </r>
  </si>
  <si>
    <r>
      <rPr>
        <b val="true"/>
        <i val="true"/>
        <sz val="10"/>
        <rFont val="Times New Roman"/>
        <family val="1"/>
        <charset val="238"/>
      </rPr>
      <t xml:space="preserve">                              BIRTHS</t>
    </r>
    <r>
      <rPr>
        <b val="true"/>
        <i val="true"/>
        <vertAlign val="superscript"/>
        <sz val="10"/>
        <rFont val="Times New Roman"/>
        <family val="1"/>
        <charset val="238"/>
      </rPr>
      <t xml:space="preserve">ab</t>
    </r>
    <r>
      <rPr>
        <b val="true"/>
        <i val="true"/>
        <sz val="10"/>
        <rFont val="Times New Roman"/>
        <family val="1"/>
        <charset val="238"/>
      </rPr>
      <t xml:space="preserve"> BY PLACE OF DELIVERY</t>
    </r>
  </si>
  <si>
    <r>
      <rPr>
        <sz val="11"/>
        <rFont val="Times New Roman"/>
        <family val="1"/>
        <charset val="238"/>
      </rPr>
      <t xml:space="preserve">LATA </t>
    </r>
    <r>
      <rPr>
        <i val="true"/>
        <sz val="11"/>
        <rFont val="Times New Roman"/>
        <family val="1"/>
        <charset val="238"/>
      </rPr>
      <t xml:space="preserve">YEARS</t>
    </r>
  </si>
  <si>
    <r>
      <rPr>
        <sz val="11"/>
        <rFont val="Times New Roman"/>
        <family val="1"/>
        <charset val="238"/>
      </rPr>
      <t xml:space="preserve">Ogółem
</t>
    </r>
    <r>
      <rPr>
        <i val="true"/>
        <sz val="11"/>
        <rFont val="Times New Roman"/>
        <family val="1"/>
        <charset val="238"/>
      </rPr>
      <t xml:space="preserve">Total</t>
    </r>
  </si>
  <si>
    <r>
      <rPr>
        <sz val="11"/>
        <rFont val="Times New Roman"/>
        <family val="1"/>
        <charset val="238"/>
      </rPr>
      <t xml:space="preserve">Miejsce porodu   </t>
    </r>
    <r>
      <rPr>
        <i val="true"/>
        <sz val="11"/>
        <rFont val="Times New Roman"/>
        <family val="1"/>
        <charset val="238"/>
      </rPr>
      <t xml:space="preserve">Place of delivery</t>
    </r>
  </si>
  <si>
    <r>
      <rPr>
        <sz val="11"/>
        <rFont val="Times New Roman"/>
        <family val="1"/>
        <charset val="238"/>
      </rPr>
      <t xml:space="preserve">szpital </t>
    </r>
    <r>
      <rPr>
        <i val="true"/>
        <sz val="11"/>
        <rFont val="Times New Roman"/>
        <family val="1"/>
        <charset val="238"/>
      </rPr>
      <t xml:space="preserve">hospital</t>
    </r>
  </si>
  <si>
    <r>
      <rPr>
        <sz val="11"/>
        <rFont val="Times New Roman"/>
        <family val="1"/>
        <charset val="238"/>
      </rPr>
      <t xml:space="preserve">izba porodowa</t>
    </r>
    <r>
      <rPr>
        <vertAlign val="superscript"/>
        <sz val="11"/>
        <rFont val="Times New Roman"/>
        <family val="1"/>
        <charset val="238"/>
      </rPr>
      <t xml:space="preserve">c</t>
    </r>
    <r>
      <rPr>
        <sz val="11"/>
        <rFont val="Times New Roman"/>
        <family val="1"/>
        <charset val="238"/>
      </rPr>
      <t xml:space="preserve"> </t>
    </r>
    <r>
      <rPr>
        <i val="true"/>
        <sz val="11"/>
        <rFont val="Times New Roman"/>
        <family val="1"/>
        <charset val="238"/>
      </rPr>
      <t xml:space="preserve">delivery-room</t>
    </r>
    <r>
      <rPr>
        <i val="true"/>
        <vertAlign val="superscript"/>
        <sz val="11"/>
        <rFont val="Times New Roman"/>
        <family val="1"/>
        <charset val="238"/>
      </rPr>
      <t xml:space="preserve">c</t>
    </r>
  </si>
  <si>
    <r>
      <rPr>
        <sz val="11"/>
        <rFont val="Times New Roman"/>
        <family val="1"/>
        <charset val="238"/>
      </rPr>
      <t xml:space="preserve">inne miejsce   </t>
    </r>
    <r>
      <rPr>
        <i val="true"/>
        <sz val="11"/>
        <rFont val="Times New Roman"/>
        <family val="1"/>
        <charset val="238"/>
      </rPr>
      <t xml:space="preserve">other place</t>
    </r>
  </si>
  <si>
    <r>
      <rPr>
        <sz val="11"/>
        <rFont val="Times New Roman"/>
        <family val="1"/>
        <charset val="238"/>
      </rPr>
      <t xml:space="preserve">z pomocą fachową     
</t>
    </r>
    <r>
      <rPr>
        <i val="true"/>
        <sz val="11"/>
        <rFont val="Times New Roman"/>
        <family val="1"/>
        <charset val="238"/>
      </rPr>
      <t xml:space="preserve">with medical assistance</t>
    </r>
  </si>
  <si>
    <r>
      <rPr>
        <sz val="11"/>
        <rFont val="Times New Roman"/>
        <family val="1"/>
        <charset val="238"/>
      </rPr>
      <t xml:space="preserve">bez pomocy fachowej 
</t>
    </r>
    <r>
      <rPr>
        <i val="true"/>
        <sz val="11"/>
        <rFont val="Times New Roman"/>
        <family val="1"/>
        <charset val="238"/>
      </rPr>
      <t xml:space="preserve">without medical assistance</t>
    </r>
  </si>
  <si>
    <t xml:space="preserve">a Urodzenia żywe i martwe łacznie z urodzonymi dziećmi matek zamieszkałych za granicą.
b Patrz uwagi do działu, pkt 18 oraz 32. c Izby porodowe funkcjonowały do 2009 roku</t>
  </si>
  <si>
    <t xml:space="preserve">a Live and still births including infants whose mothers live abroad.
b See notes, item 18 and 32 c Delivery-rooms functioned till the year 2009</t>
  </si>
  <si>
    <r>
      <rPr>
        <b val="true"/>
        <sz val="10"/>
        <rFont val="Times New Roman"/>
        <family val="1"/>
        <charset val="238"/>
      </rPr>
      <t xml:space="preserve">TABL. 90 (131). DZIECI URODZONE W POLSCE PRZEZ CUDZOZIEMKI</t>
    </r>
    <r>
      <rPr>
        <b val="true"/>
        <vertAlign val="superscript"/>
        <sz val="10"/>
        <rFont val="Times New Roman"/>
        <family val="1"/>
        <charset val="238"/>
      </rPr>
      <t xml:space="preserve">a </t>
    </r>
    <r>
      <rPr>
        <b val="true"/>
        <sz val="10"/>
        <rFont val="Times New Roman"/>
        <family val="1"/>
        <charset val="238"/>
      </rPr>
      <t xml:space="preserve">W 2011 R.</t>
    </r>
  </si>
  <si>
    <r>
      <rPr>
        <b val="true"/>
        <i val="true"/>
        <sz val="10"/>
        <rFont val="Times New Roman"/>
        <family val="1"/>
        <charset val="238"/>
      </rPr>
      <t xml:space="preserve">                              CHILDREN BORN IN POLAND BY FOREGINERS</t>
    </r>
    <r>
      <rPr>
        <b val="true"/>
        <i val="true"/>
        <vertAlign val="superscript"/>
        <sz val="10"/>
        <rFont val="Times New Roman"/>
        <family val="1"/>
        <charset val="238"/>
      </rPr>
      <t xml:space="preserve">a</t>
    </r>
    <r>
      <rPr>
        <b val="true"/>
        <i val="true"/>
        <sz val="10"/>
        <rFont val="Times New Roman"/>
        <family val="1"/>
        <charset val="238"/>
      </rPr>
      <t xml:space="preserve"> IN 2011</t>
    </r>
  </si>
  <si>
    <r>
      <rPr>
        <sz val="10"/>
        <rFont val="Times New Roman"/>
        <family val="1"/>
        <charset val="238"/>
      </rPr>
      <t xml:space="preserve">KRAJ ZAMIESZKANIA MATKI                     </t>
    </r>
    <r>
      <rPr>
        <i val="true"/>
        <sz val="10"/>
        <rFont val="Times New Roman"/>
        <family val="1"/>
        <charset val="238"/>
      </rPr>
      <t xml:space="preserve">COUNTRY OF MOTHER'S RESIDENCE</t>
    </r>
  </si>
  <si>
    <r>
      <rPr>
        <sz val="10"/>
        <rFont val="Times New Roman"/>
        <family val="1"/>
        <charset val="238"/>
      </rPr>
      <t xml:space="preserve">Urodzenia   </t>
    </r>
    <r>
      <rPr>
        <i val="true"/>
        <sz val="10"/>
        <rFont val="Times New Roman"/>
        <family val="1"/>
        <charset val="238"/>
      </rPr>
      <t xml:space="preserve">Births</t>
    </r>
  </si>
  <si>
    <r>
      <rPr>
        <sz val="10"/>
        <rFont val="Times New Roman"/>
        <family val="1"/>
        <charset val="238"/>
      </rPr>
      <t xml:space="preserve">w tym żywe     
</t>
    </r>
    <r>
      <rPr>
        <i val="true"/>
        <sz val="10"/>
        <rFont val="Times New Roman"/>
        <family val="1"/>
        <charset val="238"/>
      </rPr>
      <t xml:space="preserve">of which
live births</t>
    </r>
  </si>
  <si>
    <r>
      <rPr>
        <sz val="10"/>
        <rFont val="Times New Roman"/>
        <family val="1"/>
        <charset val="238"/>
      </rPr>
      <t xml:space="preserve">W tym:  O</t>
    </r>
    <r>
      <rPr>
        <i val="true"/>
        <sz val="10"/>
        <rFont val="Times New Roman"/>
        <family val="1"/>
        <charset val="238"/>
      </rPr>
      <t xml:space="preserve">f which:</t>
    </r>
  </si>
  <si>
    <r>
      <rPr>
        <b val="true"/>
        <sz val="10"/>
        <rFont val="Times New Roman"/>
        <family val="1"/>
        <charset val="238"/>
      </rPr>
      <t xml:space="preserve">Europa   </t>
    </r>
    <r>
      <rPr>
        <b val="true"/>
        <i val="true"/>
        <sz val="10"/>
        <rFont val="Times New Roman"/>
        <family val="1"/>
        <charset val="238"/>
      </rPr>
      <t xml:space="preserve">Europe</t>
    </r>
  </si>
  <si>
    <r>
      <rPr>
        <sz val="10"/>
        <rFont val="Times New Roman"/>
        <family val="1"/>
        <charset val="238"/>
      </rPr>
      <t xml:space="preserve">    w tym: o</t>
    </r>
    <r>
      <rPr>
        <i val="true"/>
        <sz val="10"/>
        <rFont val="Times New Roman"/>
        <family val="1"/>
        <charset val="238"/>
      </rPr>
      <t xml:space="preserve">f which:</t>
    </r>
  </si>
  <si>
    <r>
      <rPr>
        <sz val="10"/>
        <rFont val="Times New Roman"/>
        <family val="1"/>
        <charset val="238"/>
      </rPr>
      <t xml:space="preserve">Białoruś </t>
    </r>
    <r>
      <rPr>
        <i val="true"/>
        <sz val="10"/>
        <rFont val="Times New Roman"/>
        <family val="1"/>
        <charset val="238"/>
      </rPr>
      <t xml:space="preserve">Belarus</t>
    </r>
  </si>
  <si>
    <r>
      <rPr>
        <sz val="10"/>
        <rFont val="Times New Roman"/>
        <family val="1"/>
        <charset val="238"/>
      </rPr>
      <t xml:space="preserve">Bułgaria </t>
    </r>
    <r>
      <rPr>
        <i val="true"/>
        <sz val="10"/>
        <rFont val="Times New Roman"/>
        <family val="1"/>
        <charset val="238"/>
      </rPr>
      <t xml:space="preserve">Bulgaria</t>
    </r>
  </si>
  <si>
    <r>
      <rPr>
        <sz val="10"/>
        <rFont val="Times New Roman"/>
        <family val="1"/>
        <charset val="238"/>
      </rPr>
      <t xml:space="preserve">Finlandia </t>
    </r>
    <r>
      <rPr>
        <i val="true"/>
        <sz val="10"/>
        <rFont val="Times New Roman"/>
        <family val="1"/>
        <charset val="238"/>
      </rPr>
      <t xml:space="preserve">Finland</t>
    </r>
  </si>
  <si>
    <r>
      <rPr>
        <sz val="10"/>
        <rFont val="Times New Roman"/>
        <family val="1"/>
        <charset val="238"/>
      </rPr>
      <t xml:space="preserve">Francja </t>
    </r>
    <r>
      <rPr>
        <i val="true"/>
        <sz val="10"/>
        <rFont val="Times New Roman"/>
        <family val="1"/>
        <charset val="238"/>
      </rPr>
      <t xml:space="preserve">France</t>
    </r>
  </si>
  <si>
    <r>
      <rPr>
        <sz val="10"/>
        <rFont val="Times New Roman"/>
        <family val="1"/>
        <charset val="238"/>
      </rPr>
      <t xml:space="preserve">Litwa </t>
    </r>
    <r>
      <rPr>
        <i val="true"/>
        <sz val="10"/>
        <rFont val="Times New Roman"/>
        <family val="1"/>
        <charset val="238"/>
      </rPr>
      <t xml:space="preserve">Lithuania</t>
    </r>
  </si>
  <si>
    <r>
      <rPr>
        <sz val="10"/>
        <rFont val="Times New Roman"/>
        <family val="1"/>
        <charset val="238"/>
      </rPr>
      <t xml:space="preserve">Łotwa </t>
    </r>
    <r>
      <rPr>
        <i val="true"/>
        <sz val="10"/>
        <rFont val="Times New Roman"/>
        <family val="1"/>
        <charset val="238"/>
      </rPr>
      <t xml:space="preserve">Latvia</t>
    </r>
  </si>
  <si>
    <r>
      <rPr>
        <sz val="10"/>
        <rFont val="Times New Roman"/>
        <family val="1"/>
        <charset val="238"/>
      </rPr>
      <t xml:space="preserve">Niderlandy </t>
    </r>
    <r>
      <rPr>
        <i val="true"/>
        <sz val="10"/>
        <rFont val="Times New Roman"/>
        <family val="1"/>
        <charset val="238"/>
      </rPr>
      <t xml:space="preserve">Netherlands</t>
    </r>
  </si>
  <si>
    <r>
      <rPr>
        <sz val="10"/>
        <rFont val="Times New Roman"/>
        <family val="1"/>
        <charset val="238"/>
      </rPr>
      <t xml:space="preserve">Niemcy </t>
    </r>
    <r>
      <rPr>
        <i val="true"/>
        <sz val="10"/>
        <rFont val="Times New Roman"/>
        <family val="1"/>
        <charset val="238"/>
      </rPr>
      <t xml:space="preserve">Germany</t>
    </r>
  </si>
  <si>
    <r>
      <rPr>
        <sz val="10"/>
        <rFont val="Times New Roman"/>
        <family val="1"/>
        <charset val="238"/>
      </rPr>
      <t xml:space="preserve">Republika Czeska</t>
    </r>
    <r>
      <rPr>
        <i val="true"/>
        <sz val="10"/>
        <rFont val="Times New Roman"/>
        <family val="1"/>
        <charset val="238"/>
      </rPr>
      <t xml:space="preserve"> Czech Republic</t>
    </r>
  </si>
  <si>
    <r>
      <rPr>
        <sz val="10"/>
        <rFont val="Times New Roman"/>
        <family val="1"/>
        <charset val="238"/>
      </rPr>
      <t xml:space="preserve">Rosja </t>
    </r>
    <r>
      <rPr>
        <i val="true"/>
        <sz val="10"/>
        <rFont val="Times New Roman"/>
        <family val="1"/>
        <charset val="238"/>
      </rPr>
      <t xml:space="preserve">Russian Federation</t>
    </r>
  </si>
  <si>
    <r>
      <rPr>
        <sz val="10"/>
        <rFont val="Times New Roman"/>
        <family val="1"/>
        <charset val="238"/>
      </rPr>
      <t xml:space="preserve">Rumunia </t>
    </r>
    <r>
      <rPr>
        <i val="true"/>
        <sz val="10"/>
        <rFont val="Times New Roman"/>
        <family val="1"/>
        <charset val="238"/>
      </rPr>
      <t xml:space="preserve">Romania</t>
    </r>
  </si>
  <si>
    <r>
      <rPr>
        <sz val="10"/>
        <rFont val="Times New Roman"/>
        <family val="1"/>
        <charset val="238"/>
      </rPr>
      <t xml:space="preserve">Słowacja </t>
    </r>
    <r>
      <rPr>
        <i val="true"/>
        <sz val="10"/>
        <rFont val="Times New Roman"/>
        <family val="1"/>
        <charset val="238"/>
      </rPr>
      <t xml:space="preserve">Slovakia</t>
    </r>
  </si>
  <si>
    <r>
      <rPr>
        <sz val="10"/>
        <rFont val="Times New Roman"/>
        <family val="1"/>
        <charset val="238"/>
      </rPr>
      <t xml:space="preserve">Szwecja </t>
    </r>
    <r>
      <rPr>
        <i val="true"/>
        <sz val="10"/>
        <rFont val="Times New Roman"/>
        <family val="1"/>
        <charset val="238"/>
      </rPr>
      <t xml:space="preserve">Sweden</t>
    </r>
    <r>
      <rPr>
        <sz val="10"/>
        <rFont val="Times New Roman"/>
        <family val="1"/>
        <charset val="238"/>
      </rPr>
      <t xml:space="preserve"> </t>
    </r>
  </si>
  <si>
    <r>
      <rPr>
        <sz val="10"/>
        <rFont val="Times New Roman"/>
        <family val="1"/>
        <charset val="238"/>
      </rPr>
      <t xml:space="preserve">Turcja </t>
    </r>
    <r>
      <rPr>
        <i val="true"/>
        <sz val="10"/>
        <rFont val="Times New Roman"/>
        <family val="1"/>
        <charset val="238"/>
      </rPr>
      <t xml:space="preserve">Turkey</t>
    </r>
  </si>
  <si>
    <r>
      <rPr>
        <sz val="10"/>
        <rFont val="Times New Roman"/>
        <family val="1"/>
        <charset val="238"/>
      </rPr>
      <t xml:space="preserve">Ukraina </t>
    </r>
    <r>
      <rPr>
        <i val="true"/>
        <sz val="10"/>
        <rFont val="Times New Roman"/>
        <family val="1"/>
        <charset val="238"/>
      </rPr>
      <t xml:space="preserve">Ukraine</t>
    </r>
  </si>
  <si>
    <r>
      <rPr>
        <sz val="10"/>
        <rFont val="Times New Roman"/>
        <family val="1"/>
        <charset val="238"/>
      </rPr>
      <t xml:space="preserve">Węgry </t>
    </r>
    <r>
      <rPr>
        <i val="true"/>
        <sz val="10"/>
        <rFont val="Times New Roman"/>
        <family val="1"/>
        <charset val="238"/>
      </rPr>
      <t xml:space="preserve">Hungary </t>
    </r>
  </si>
  <si>
    <r>
      <rPr>
        <sz val="10"/>
        <rFont val="Times New Roman"/>
        <family val="1"/>
        <charset val="238"/>
      </rPr>
      <t xml:space="preserve">Wielka Brytania </t>
    </r>
    <r>
      <rPr>
        <i val="true"/>
        <sz val="10"/>
        <rFont val="Times New Roman"/>
        <family val="1"/>
        <charset val="238"/>
      </rPr>
      <t xml:space="preserve">United Kingdom</t>
    </r>
  </si>
  <si>
    <r>
      <rPr>
        <sz val="10"/>
        <rFont val="Times New Roman"/>
        <family val="1"/>
        <charset val="238"/>
      </rPr>
      <t xml:space="preserve">Włochy </t>
    </r>
    <r>
      <rPr>
        <i val="true"/>
        <sz val="10"/>
        <rFont val="Times New Roman"/>
        <family val="1"/>
        <charset val="238"/>
      </rPr>
      <t xml:space="preserve">Italy</t>
    </r>
  </si>
  <si>
    <r>
      <rPr>
        <b val="true"/>
        <sz val="10"/>
        <rFont val="Times New Roman"/>
        <family val="1"/>
        <charset val="238"/>
      </rPr>
      <t xml:space="preserve">Azja   </t>
    </r>
    <r>
      <rPr>
        <b val="true"/>
        <i val="true"/>
        <sz val="10"/>
        <rFont val="Times New Roman"/>
        <family val="1"/>
        <charset val="238"/>
      </rPr>
      <t xml:space="preserve">Asia</t>
    </r>
  </si>
  <si>
    <r>
      <rPr>
        <sz val="10"/>
        <rFont val="Times New Roman"/>
        <family val="1"/>
        <charset val="238"/>
      </rPr>
      <t xml:space="preserve">  w tym: o</t>
    </r>
    <r>
      <rPr>
        <i val="true"/>
        <sz val="10"/>
        <rFont val="Times New Roman"/>
        <family val="1"/>
        <charset val="238"/>
      </rPr>
      <t xml:space="preserve">f which:</t>
    </r>
  </si>
  <si>
    <r>
      <rPr>
        <sz val="10"/>
        <rFont val="Times New Roman"/>
        <family val="1"/>
        <charset val="238"/>
      </rPr>
      <t xml:space="preserve">Armenia </t>
    </r>
    <r>
      <rPr>
        <i val="true"/>
        <sz val="10"/>
        <rFont val="Times New Roman"/>
        <family val="1"/>
        <charset val="238"/>
      </rPr>
      <t xml:space="preserve">Armenia</t>
    </r>
  </si>
  <si>
    <r>
      <rPr>
        <sz val="10"/>
        <rFont val="Times New Roman"/>
        <family val="1"/>
        <charset val="238"/>
      </rPr>
      <t xml:space="preserve">Arabia Saudyjska </t>
    </r>
    <r>
      <rPr>
        <i val="true"/>
        <sz val="10"/>
        <rFont val="Times New Roman"/>
        <family val="1"/>
        <charset val="238"/>
      </rPr>
      <t xml:space="preserve">Saudi Arabia </t>
    </r>
  </si>
  <si>
    <r>
      <rPr>
        <sz val="10"/>
        <rFont val="Times New Roman"/>
        <family val="1"/>
        <charset val="238"/>
      </rPr>
      <t xml:space="preserve">Chiny </t>
    </r>
    <r>
      <rPr>
        <i val="true"/>
        <sz val="10"/>
        <rFont val="Times New Roman"/>
        <family val="1"/>
        <charset val="238"/>
      </rPr>
      <t xml:space="preserve">China</t>
    </r>
  </si>
  <si>
    <r>
      <rPr>
        <sz val="10"/>
        <rFont val="Times New Roman"/>
        <family val="1"/>
        <charset val="238"/>
      </rPr>
      <t xml:space="preserve">Filipiny </t>
    </r>
    <r>
      <rPr>
        <i val="true"/>
        <sz val="10"/>
        <rFont val="Times New Roman"/>
        <family val="1"/>
        <charset val="238"/>
      </rPr>
      <t xml:space="preserve">Philippines</t>
    </r>
  </si>
  <si>
    <r>
      <rPr>
        <sz val="10"/>
        <rFont val="Times New Roman"/>
        <family val="1"/>
        <charset val="238"/>
      </rPr>
      <t xml:space="preserve">Gruzja </t>
    </r>
    <r>
      <rPr>
        <i val="true"/>
        <sz val="10"/>
        <rFont val="Times New Roman"/>
        <family val="1"/>
        <charset val="238"/>
      </rPr>
      <t xml:space="preserve">Georgia</t>
    </r>
  </si>
  <si>
    <r>
      <rPr>
        <sz val="10"/>
        <rFont val="Times New Roman"/>
        <family val="1"/>
        <charset val="238"/>
      </rPr>
      <t xml:space="preserve">Mongolia </t>
    </r>
    <r>
      <rPr>
        <i val="true"/>
        <sz val="10"/>
        <rFont val="Times New Roman"/>
        <family val="1"/>
        <charset val="238"/>
      </rPr>
      <t xml:space="preserve">Mongolia </t>
    </r>
  </si>
  <si>
    <r>
      <rPr>
        <sz val="10"/>
        <rFont val="Times New Roman"/>
        <family val="1"/>
        <charset val="238"/>
      </rPr>
      <t xml:space="preserve">Wietnam </t>
    </r>
    <r>
      <rPr>
        <i val="true"/>
        <sz val="10"/>
        <rFont val="Times New Roman"/>
        <family val="1"/>
        <charset val="238"/>
      </rPr>
      <t xml:space="preserve">Viet Nam </t>
    </r>
  </si>
  <si>
    <t xml:space="preserve">Ameryka Północna
North America </t>
  </si>
  <si>
    <t xml:space="preserve">North America</t>
  </si>
  <si>
    <r>
      <rPr>
        <sz val="10"/>
        <rFont val="Times New Roman"/>
        <family val="1"/>
        <charset val="238"/>
      </rPr>
      <t xml:space="preserve">  w tym:  o</t>
    </r>
    <r>
      <rPr>
        <i val="true"/>
        <sz val="10"/>
        <rFont val="Times New Roman"/>
        <family val="1"/>
        <charset val="238"/>
      </rPr>
      <t xml:space="preserve">f which:</t>
    </r>
  </si>
  <si>
    <r>
      <rPr>
        <sz val="10"/>
        <rFont val="Times New Roman"/>
        <family val="1"/>
        <charset val="238"/>
      </rPr>
      <t xml:space="preserve">Stany Zjednoczone </t>
    </r>
    <r>
      <rPr>
        <i val="true"/>
        <sz val="10"/>
        <rFont val="Times New Roman"/>
        <family val="1"/>
        <charset val="238"/>
      </rPr>
      <t xml:space="preserve">United States</t>
    </r>
  </si>
  <si>
    <r>
      <rPr>
        <b val="true"/>
        <sz val="10"/>
        <rFont val="Times New Roman"/>
        <family val="1"/>
        <charset val="238"/>
      </rPr>
      <t xml:space="preserve">Afryka </t>
    </r>
    <r>
      <rPr>
        <b val="true"/>
        <i val="true"/>
        <sz val="10"/>
        <rFont val="Times New Roman"/>
        <family val="1"/>
        <charset val="238"/>
      </rPr>
      <t xml:space="preserve">  Africa</t>
    </r>
  </si>
  <si>
    <r>
      <rPr>
        <sz val="10"/>
        <rFont val="Times New Roman"/>
        <family val="1"/>
        <charset val="238"/>
      </rPr>
      <t xml:space="preserve"> Nigeria </t>
    </r>
    <r>
      <rPr>
        <i val="true"/>
        <sz val="10"/>
        <rFont val="Times New Roman"/>
        <family val="1"/>
        <charset val="238"/>
      </rPr>
      <t xml:space="preserve">Nigeria</t>
    </r>
  </si>
  <si>
    <t xml:space="preserve">a Kobiety przebywające w Polsce czasowo - zamieszkałe na stałe za granicą. 
   Urodzenie te nie zostały włączone do ogólnej liczby urodzeń w Polsce.</t>
  </si>
  <si>
    <t xml:space="preserve">a Mothers staying temporary in Poland - permanently residing abroad. 
   These births are not included in the total number of births in Poland.</t>
  </si>
</sst>
</file>

<file path=xl/styles.xml><?xml version="1.0" encoding="utf-8"?>
<styleSheet xmlns="http://schemas.openxmlformats.org/spreadsheetml/2006/main">
  <numFmts count="7">
    <numFmt numFmtId="164" formatCode="General"/>
    <numFmt numFmtId="165" formatCode="0.0"/>
    <numFmt numFmtId="166" formatCode="@"/>
    <numFmt numFmtId="167" formatCode="0"/>
    <numFmt numFmtId="168" formatCode="[$-409]h:mm"/>
    <numFmt numFmtId="169" formatCode="0.00"/>
    <numFmt numFmtId="170" formatCode="0.000"/>
  </numFmts>
  <fonts count="28">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Times New Roman"/>
      <family val="2"/>
      <charset val="238"/>
    </font>
    <font>
      <sz val="10"/>
      <name val="Times New Roman"/>
      <family val="1"/>
      <charset val="238"/>
    </font>
    <font>
      <b val="true"/>
      <sz val="10"/>
      <name val="Times New Roman"/>
      <family val="1"/>
      <charset val="238"/>
    </font>
    <font>
      <b val="true"/>
      <vertAlign val="superscript"/>
      <sz val="10"/>
      <name val="Times New Roman"/>
      <family val="1"/>
      <charset val="238"/>
    </font>
    <font>
      <b val="true"/>
      <i val="true"/>
      <sz val="10"/>
      <name val="Times New Roman"/>
      <family val="1"/>
      <charset val="238"/>
    </font>
    <font>
      <b val="true"/>
      <i val="true"/>
      <vertAlign val="superscript"/>
      <sz val="10"/>
      <name val="Times New Roman"/>
      <family val="1"/>
      <charset val="238"/>
    </font>
    <font>
      <i val="true"/>
      <sz val="10"/>
      <name val="Times New Roman"/>
      <family val="1"/>
      <charset val="238"/>
    </font>
    <font>
      <b val="true"/>
      <sz val="10"/>
      <name val="Arial"/>
      <family val="2"/>
      <charset val="238"/>
    </font>
    <font>
      <vertAlign val="superscript"/>
      <sz val="10"/>
      <name val="Times New Roman"/>
      <family val="1"/>
      <charset val="238"/>
    </font>
    <font>
      <i val="true"/>
      <vertAlign val="superscript"/>
      <sz val="10"/>
      <name val="Times New Roman"/>
      <family val="1"/>
      <charset val="238"/>
    </font>
    <font>
      <b val="true"/>
      <sz val="9"/>
      <name val="Times New Roman"/>
      <family val="1"/>
      <charset val="238"/>
    </font>
    <font>
      <b val="true"/>
      <i val="true"/>
      <sz val="9"/>
      <name val="Times New Roman"/>
      <family val="1"/>
      <charset val="238"/>
    </font>
    <font>
      <sz val="9"/>
      <name val="Times New Roman"/>
      <family val="1"/>
      <charset val="238"/>
    </font>
    <font>
      <i val="true"/>
      <sz val="9"/>
      <name val="Times New Roman"/>
      <family val="1"/>
      <charset val="238"/>
    </font>
    <font>
      <i val="true"/>
      <sz val="11"/>
      <name val="Times New Roman"/>
      <family val="1"/>
      <charset val="238"/>
    </font>
    <font>
      <i val="true"/>
      <vertAlign val="superscript"/>
      <sz val="11"/>
      <name val="Times New Roman"/>
      <family val="1"/>
      <charset val="238"/>
    </font>
    <font>
      <sz val="10"/>
      <color rgb="FFFF0000"/>
      <name val="Times New Roman"/>
      <family val="1"/>
      <charset val="238"/>
    </font>
    <font>
      <b val="true"/>
      <i val="true"/>
      <sz val="9"/>
      <name val="Arial CE"/>
      <family val="0"/>
      <charset val="238"/>
    </font>
    <font>
      <sz val="10"/>
      <color rgb="FFFF6600"/>
      <name val="Times New Roman"/>
      <family val="1"/>
      <charset val="238"/>
    </font>
    <font>
      <b val="true"/>
      <sz val="11"/>
      <name val="Times New Roman"/>
      <family val="1"/>
      <charset val="238"/>
    </font>
    <font>
      <b val="true"/>
      <i val="true"/>
      <sz val="11"/>
      <name val="Times New Roman"/>
      <family val="1"/>
      <charset val="238"/>
    </font>
    <font>
      <sz val="11"/>
      <name val="Times New Roman"/>
      <family val="1"/>
      <charset val="238"/>
    </font>
    <font>
      <vertAlign val="superscript"/>
      <sz val="11"/>
      <name val="Times New Roman"/>
      <family val="1"/>
      <charset val="238"/>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0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7" fontId="7" fillId="0" borderId="5" xfId="0" applyFont="true" applyBorder="tru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right" vertical="bottom" textRotation="0" wrapText="false" indent="0" shrinkToFit="false"/>
      <protection locked="true" hidden="false"/>
    </xf>
    <xf numFmtId="165" fontId="7" fillId="0" borderId="6"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center" textRotation="0" wrapText="tru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5" xfId="0" applyFont="true" applyBorder="true" applyAlignment="true" applyProtection="false">
      <alignment horizontal="right" vertical="top" textRotation="0" wrapText="false" indent="0" shrinkToFit="false"/>
      <protection locked="true" hidden="false"/>
    </xf>
    <xf numFmtId="164" fontId="6" fillId="0" borderId="4" xfId="0" applyFont="true" applyBorder="true" applyAlignment="true" applyProtection="false">
      <alignment horizontal="right" vertical="top" textRotation="0" wrapText="false" indent="0" shrinkToFit="false"/>
      <protection locked="true" hidden="false"/>
    </xf>
    <xf numFmtId="164" fontId="6" fillId="0" borderId="5"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6" fontId="15"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6" fontId="17" fillId="0" borderId="4"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6" fillId="0" borderId="4" xfId="0" applyFont="true" applyBorder="tru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6" fontId="7"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right" vertical="top" textRotation="0" wrapText="false" indent="0" shrinkToFit="false"/>
      <protection locked="true" hidden="false"/>
    </xf>
    <xf numFmtId="164" fontId="6" fillId="0" borderId="6" xfId="0" applyFont="true" applyBorder="true" applyAlignment="true" applyProtection="false">
      <alignment horizontal="right" vertical="top"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6" fontId="7" fillId="0"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right" vertical="top" textRotation="0" wrapText="true" indent="0" shrinkToFit="false"/>
      <protection locked="true" hidden="false"/>
    </xf>
    <xf numFmtId="164" fontId="7" fillId="0" borderId="6"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6" fontId="6"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right"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right" vertical="top" textRotation="0" wrapText="true" indent="0" shrinkToFit="false"/>
      <protection locked="true" hidden="false"/>
    </xf>
    <xf numFmtId="164" fontId="6" fillId="0" borderId="6" xfId="0" applyFont="true" applyBorder="true" applyAlignment="true" applyProtection="false">
      <alignment horizontal="right" vertical="top" textRotation="0" wrapText="true" indent="0" shrinkToFit="false"/>
      <protection locked="true" hidden="false"/>
    </xf>
    <xf numFmtId="164" fontId="6" fillId="0" borderId="6"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right" vertical="center" textRotation="0" wrapText="true" indent="0" shrinkToFit="false"/>
      <protection locked="true" hidden="false"/>
    </xf>
    <xf numFmtId="164" fontId="7" fillId="0" borderId="6"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7"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true" indent="0" shrinkToFit="false"/>
      <protection locked="true" hidden="false"/>
    </xf>
    <xf numFmtId="164" fontId="6" fillId="0" borderId="5" xfId="0" applyFont="true" applyBorder="true" applyAlignment="true" applyProtection="false">
      <alignment horizontal="right" vertical="bottom" textRotation="0" wrapText="true" indent="0" shrinkToFit="false"/>
      <protection locked="true" hidden="false"/>
    </xf>
    <xf numFmtId="167" fontId="6" fillId="0" borderId="5"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5" xfId="0"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67" fontId="6" fillId="0" borderId="5"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7" fontId="7" fillId="0" borderId="5"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true" indent="0" shrinkToFit="false"/>
      <protection locked="true" hidden="false"/>
    </xf>
    <xf numFmtId="164" fontId="7" fillId="0" borderId="4"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9" fontId="7" fillId="0" borderId="6"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left" vertical="center" textRotation="0" wrapText="true" indent="0" shrinkToFit="false"/>
      <protection locked="true" hidden="false"/>
    </xf>
    <xf numFmtId="166" fontId="6" fillId="0"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70" fontId="6" fillId="0" borderId="9" xfId="0" applyFont="true" applyBorder="true" applyAlignment="true" applyProtection="false">
      <alignment horizontal="center" vertical="center" textRotation="0" wrapText="true" indent="0" shrinkToFit="false"/>
      <protection locked="true" hidden="false"/>
    </xf>
    <xf numFmtId="170" fontId="6" fillId="0" borderId="5" xfId="0" applyFont="tru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6" fillId="0" borderId="6"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70" fontId="7" fillId="0" borderId="5" xfId="0" applyFont="true" applyBorder="true" applyAlignment="true" applyProtection="false">
      <alignment horizontal="right" vertical="bottom" textRotation="0" wrapText="false" indent="0" shrinkToFit="false"/>
      <protection locked="true" hidden="false"/>
    </xf>
    <xf numFmtId="170" fontId="7" fillId="0" borderId="6"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70" fontId="6" fillId="0" borderId="5" xfId="0" applyFont="true" applyBorder="true" applyAlignment="true" applyProtection="false">
      <alignment horizontal="right" vertical="bottom" textRotation="0" wrapText="false" indent="0" shrinkToFit="false"/>
      <protection locked="true" hidden="false"/>
    </xf>
    <xf numFmtId="170" fontId="6" fillId="0" borderId="6" xfId="0" applyFont="true" applyBorder="true" applyAlignment="true" applyProtection="false">
      <alignment horizontal="right" vertical="bottom" textRotation="0" wrapText="false" indent="0" shrinkToFit="false"/>
      <protection locked="true" hidden="false"/>
    </xf>
    <xf numFmtId="166" fontId="6" fillId="0" borderId="4" xfId="0" applyFont="true" applyBorder="true" applyAlignment="true" applyProtection="false">
      <alignment horizontal="left" vertical="bottom" textRotation="0" wrapText="true" indent="1"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9" fontId="7" fillId="0" borderId="6"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9" fontId="7" fillId="0" borderId="6"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6" fillId="0" borderId="6"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9" fontId="6" fillId="0" borderId="6"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right" vertical="top" textRotation="0" wrapText="false" indent="0" shrinkToFit="false"/>
      <protection locked="true" hidden="false"/>
    </xf>
    <xf numFmtId="169" fontId="6" fillId="0" borderId="6"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6" fillId="0" borderId="4"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9"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right" vertical="top" textRotation="0" wrapText="false" indent="0" shrinkToFit="false"/>
      <protection locked="true" hidden="false"/>
    </xf>
    <xf numFmtId="164" fontId="7" fillId="0" borderId="6" xfId="0" applyFont="true" applyBorder="tru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right" vertical="top" textRotation="0" wrapText="false" indent="0" shrinkToFit="false"/>
      <protection locked="true" hidden="false"/>
    </xf>
    <xf numFmtId="164" fontId="7" fillId="0" borderId="6"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center" textRotation="0" wrapText="true" indent="0" shrinkToFit="false"/>
      <protection locked="true" hidden="false"/>
    </xf>
    <xf numFmtId="164" fontId="7" fillId="0" borderId="6"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right" vertical="center" textRotation="0" wrapText="true" indent="0" shrinkToFit="false"/>
      <protection locked="true" hidden="false"/>
    </xf>
    <xf numFmtId="165" fontId="6" fillId="0" borderId="5"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right" vertical="center" textRotation="0" wrapText="true" indent="0" shrinkToFit="false"/>
      <protection locked="true" hidden="false"/>
    </xf>
    <xf numFmtId="165" fontId="6" fillId="0" borderId="6"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right"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2" xfId="2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right" vertical="center" textRotation="0" wrapText="tru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false">
      <alignment horizontal="left" vertical="bottom" textRotation="0" wrapText="tru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6" fontId="7"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12" xfId="20" applyFont="true" applyBorder="true" applyAlignment="true" applyProtection="false">
      <alignment horizontal="center" vertical="center" textRotation="0" wrapText="true" indent="0" shrinkToFit="false"/>
      <protection locked="true" hidden="false"/>
    </xf>
    <xf numFmtId="164" fontId="6" fillId="0" borderId="9"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6" fontId="7" fillId="0" borderId="0" xfId="20" applyFont="true" applyBorder="true" applyAlignment="true" applyProtection="false">
      <alignment horizontal="left" vertical="center" textRotation="0" wrapText="true" indent="0" shrinkToFit="false"/>
      <protection locked="true" hidden="false"/>
    </xf>
    <xf numFmtId="164" fontId="7" fillId="0" borderId="5"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6" fillId="0" borderId="5" xfId="20" applyFont="true" applyBorder="true" applyAlignment="true" applyProtection="false">
      <alignment horizontal="left" vertical="center" textRotation="0" wrapText="true" indent="0" shrinkToFit="false"/>
      <protection locked="true" hidden="false"/>
    </xf>
    <xf numFmtId="166" fontId="7" fillId="0" borderId="0" xfId="20" applyFont="true" applyBorder="true" applyAlignment="false" applyProtection="false">
      <alignment horizontal="general" vertical="bottom" textRotation="0" wrapText="false" indent="0" shrinkToFit="false"/>
      <protection locked="true" hidden="false"/>
    </xf>
    <xf numFmtId="166" fontId="6" fillId="0" borderId="0" xfId="20" applyFont="true" applyBorder="true" applyAlignment="false" applyProtection="false">
      <alignment horizontal="general" vertical="bottom" textRotation="0" wrapText="false" indent="0" shrinkToFit="false"/>
      <protection locked="true" hidden="false"/>
    </xf>
    <xf numFmtId="164" fontId="6" fillId="0" borderId="5"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true" indent="0" shrinkToFit="false"/>
      <protection locked="true" hidden="false"/>
    </xf>
    <xf numFmtId="167" fontId="4" fillId="0" borderId="0" xfId="20" applyFont="true" applyBorder="true" applyAlignment="true" applyProtection="false">
      <alignment horizontal="right" vertical="bottom" textRotation="0" wrapText="false" indent="0" shrinkToFit="false"/>
      <protection locked="true" hidden="false"/>
    </xf>
    <xf numFmtId="167" fontId="4"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7" fillId="0" borderId="5" xfId="20" applyFont="true" applyBorder="true" applyAlignment="false" applyProtection="false">
      <alignment horizontal="general" vertical="bottom" textRotation="0" wrapText="false" indent="0" shrinkToFit="false"/>
      <protection locked="true" hidden="false"/>
    </xf>
    <xf numFmtId="164" fontId="7" fillId="0" borderId="6" xfId="20" applyFont="true" applyBorder="true" applyAlignment="false" applyProtection="false">
      <alignment horizontal="general" vertical="bottom" textRotation="0" wrapText="false" indent="0" shrinkToFit="false"/>
      <protection locked="true" hidden="false"/>
    </xf>
    <xf numFmtId="164" fontId="6" fillId="0" borderId="5" xfId="20" applyFont="true" applyBorder="true" applyAlignment="true" applyProtection="false">
      <alignment horizontal="right" vertical="center" textRotation="0" wrapText="true" indent="0" shrinkToFit="false"/>
      <protection locked="true" hidden="false"/>
    </xf>
    <xf numFmtId="164" fontId="6" fillId="0" borderId="0" xfId="20" applyFont="true" applyBorder="true" applyAlignment="true" applyProtection="false">
      <alignment horizontal="right" vertical="center" textRotation="0" wrapText="true" indent="0" shrinkToFit="false"/>
      <protection locked="true" hidden="false"/>
    </xf>
    <xf numFmtId="164" fontId="6" fillId="0" borderId="5" xfId="20" applyFont="true" applyBorder="true" applyAlignment="true" applyProtection="false">
      <alignment horizontal="right" vertical="bottom" textRotation="0" wrapText="false" indent="0" shrinkToFit="false"/>
      <protection locked="true" hidden="false"/>
    </xf>
    <xf numFmtId="164" fontId="6" fillId="0" borderId="5" xfId="20" applyFont="true" applyBorder="tru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7" fontId="6" fillId="0" borderId="0" xfId="20" applyFont="true" applyBorder="true" applyAlignment="false" applyProtection="false">
      <alignment horizontal="general" vertical="bottom"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6" fillId="0" borderId="5" xfId="20" applyFont="true" applyBorder="true" applyAlignment="true" applyProtection="false">
      <alignment horizontal="right" vertical="bottom" textRotation="0" wrapText="true" indent="0" shrinkToFit="false"/>
      <protection locked="true" hidden="false"/>
    </xf>
    <xf numFmtId="164" fontId="6" fillId="0" borderId="0" xfId="20" applyFont="true" applyBorder="tru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false">
      <alignment horizontal="left" vertical="bottom" textRotation="0" wrapText="true" indent="0" shrinkToFit="false"/>
      <protection locked="true" hidden="false"/>
    </xf>
    <xf numFmtId="164" fontId="7" fillId="0" borderId="5" xfId="20" applyFont="true" applyBorder="tru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false">
      <alignment horizontal="right" vertical="bottom" textRotation="0" wrapText="true" indent="0" shrinkToFit="false"/>
      <protection locked="true" hidden="false"/>
    </xf>
    <xf numFmtId="164" fontId="6" fillId="0" borderId="4" xfId="20" applyFont="true" applyBorder="true" applyAlignment="true" applyProtection="false">
      <alignment horizontal="left" vertical="center" textRotation="0" wrapText="true" indent="0" shrinkToFit="false"/>
      <protection locked="true" hidden="false"/>
    </xf>
    <xf numFmtId="164" fontId="11" fillId="0" borderId="5" xfId="2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false">
      <alignment horizontal="left" vertical="bottom" textRotation="0" wrapText="true" indent="0" shrinkToFit="false"/>
      <protection locked="true" hidden="false"/>
    </xf>
    <xf numFmtId="164" fontId="6" fillId="0" borderId="4" xfId="20" applyFont="true" applyBorder="true" applyAlignment="true" applyProtection="false">
      <alignment horizontal="left" vertical="bottom" textRotation="0" wrapText="true" indent="0" shrinkToFit="false"/>
      <protection locked="true" hidden="false"/>
    </xf>
    <xf numFmtId="164" fontId="6" fillId="0" borderId="0" xfId="2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F1" activeCellId="0" sqref="F1"/>
    </sheetView>
  </sheetViews>
  <sheetFormatPr defaultColWidth="9.13671875" defaultRowHeight="12.75" zeroHeight="false" outlineLevelRow="0" outlineLevelCol="0"/>
  <cols>
    <col collapsed="false" customWidth="true" hidden="false" outlineLevel="0" max="1" min="1" style="1" width="16.56"/>
    <col collapsed="false" customWidth="true" hidden="false" outlineLevel="0" max="2" min="2" style="2" width="5.41"/>
    <col collapsed="false" customWidth="false" hidden="false" outlineLevel="0" max="3" min="3" style="3" width="9.14"/>
    <col collapsed="false" customWidth="true" hidden="false" outlineLevel="0" max="4" min="4" style="3" width="8.56"/>
    <col collapsed="false" customWidth="true" hidden="false" outlineLevel="0" max="5" min="5" style="3" width="9.28"/>
    <col collapsed="false" customWidth="true" hidden="false" outlineLevel="0" max="6" min="6" style="3" width="10.13"/>
    <col collapsed="false" customWidth="true" hidden="false" outlineLevel="0" max="7" min="7" style="3" width="7.28"/>
    <col collapsed="false" customWidth="true" hidden="false" outlineLevel="0" max="8" min="8" style="4" width="11.7"/>
    <col collapsed="false" customWidth="true" hidden="false" outlineLevel="0" max="9" min="9" style="4" width="13.28"/>
    <col collapsed="false" customWidth="false" hidden="false" outlineLevel="0" max="257" min="10" style="3" width="9.14"/>
  </cols>
  <sheetData>
    <row r="1" customFormat="false" ht="15.75" hidden="false" customHeight="false" outlineLevel="0" collapsed="false">
      <c r="A1" s="5" t="s">
        <v>0</v>
      </c>
      <c r="B1" s="6"/>
    </row>
    <row r="2" customFormat="false" ht="15.75" hidden="false" customHeight="false" outlineLevel="0" collapsed="false">
      <c r="A2" s="7" t="s">
        <v>1</v>
      </c>
      <c r="B2" s="8"/>
    </row>
    <row r="4" customFormat="false" ht="16.5" hidden="false" customHeight="true" outlineLevel="0" collapsed="false">
      <c r="A4" s="9" t="s">
        <v>2</v>
      </c>
      <c r="B4" s="9"/>
      <c r="C4" s="10" t="s">
        <v>3</v>
      </c>
      <c r="D4" s="11" t="s">
        <v>4</v>
      </c>
      <c r="E4" s="11"/>
      <c r="F4" s="11"/>
      <c r="G4" s="12" t="s">
        <v>5</v>
      </c>
      <c r="H4" s="13" t="s">
        <v>6</v>
      </c>
      <c r="I4" s="13" t="s">
        <v>7</v>
      </c>
    </row>
    <row r="5" customFormat="false" ht="76.15" hidden="false" customHeight="true" outlineLevel="0" collapsed="false">
      <c r="A5" s="9"/>
      <c r="B5" s="9"/>
      <c r="C5" s="10"/>
      <c r="D5" s="10" t="s">
        <v>8</v>
      </c>
      <c r="E5" s="10" t="s">
        <v>9</v>
      </c>
      <c r="F5" s="10" t="s">
        <v>10</v>
      </c>
      <c r="G5" s="12"/>
      <c r="H5" s="13"/>
      <c r="I5" s="13"/>
    </row>
    <row r="6" customFormat="false" ht="12.75" hidden="false" customHeight="false" outlineLevel="0" collapsed="false">
      <c r="C6" s="1"/>
      <c r="D6" s="1"/>
      <c r="E6" s="1"/>
      <c r="F6" s="1"/>
      <c r="G6" s="1"/>
      <c r="H6" s="14"/>
      <c r="I6" s="14"/>
    </row>
    <row r="7" customFormat="false" ht="13.5" hidden="false" customHeight="false" outlineLevel="0" collapsed="false">
      <c r="A7" s="15" t="s">
        <v>11</v>
      </c>
      <c r="B7" s="15"/>
      <c r="C7" s="15"/>
      <c r="D7" s="15"/>
      <c r="E7" s="15"/>
      <c r="F7" s="15"/>
      <c r="G7" s="15"/>
      <c r="H7" s="15"/>
      <c r="I7" s="15"/>
    </row>
    <row r="8" customFormat="false" ht="12.75" hidden="false" customHeight="false" outlineLevel="0" collapsed="false">
      <c r="A8" s="16"/>
      <c r="B8" s="16"/>
      <c r="C8" s="16"/>
      <c r="D8" s="16"/>
      <c r="E8" s="16"/>
      <c r="F8" s="16"/>
      <c r="G8" s="16"/>
      <c r="H8" s="17"/>
      <c r="I8" s="17"/>
    </row>
    <row r="9" customFormat="false" ht="12.75" hidden="false" customHeight="true" outlineLevel="0" collapsed="false">
      <c r="A9" s="18" t="s">
        <v>12</v>
      </c>
      <c r="B9" s="19" t="n">
        <v>1980</v>
      </c>
      <c r="C9" s="20" t="n">
        <v>701553</v>
      </c>
      <c r="D9" s="20" t="n">
        <v>695759</v>
      </c>
      <c r="E9" s="20" t="n">
        <v>662556</v>
      </c>
      <c r="F9" s="20" t="n">
        <v>33203</v>
      </c>
      <c r="G9" s="20" t="n">
        <v>5794</v>
      </c>
      <c r="H9" s="21" t="n">
        <v>99.2</v>
      </c>
      <c r="I9" s="14" t="n">
        <v>4.8</v>
      </c>
    </row>
    <row r="10" customFormat="false" ht="12.75" hidden="false" customHeight="true" outlineLevel="0" collapsed="false">
      <c r="A10" s="22" t="s">
        <v>13</v>
      </c>
      <c r="B10" s="19" t="n">
        <v>1990</v>
      </c>
      <c r="C10" s="20" t="n">
        <v>551660</v>
      </c>
      <c r="D10" s="20" t="n">
        <v>547720</v>
      </c>
      <c r="E10" s="20" t="n">
        <v>513685</v>
      </c>
      <c r="F10" s="20" t="n">
        <v>34035</v>
      </c>
      <c r="G10" s="20" t="n">
        <v>3940</v>
      </c>
      <c r="H10" s="21" t="n">
        <v>99.3</v>
      </c>
      <c r="I10" s="14" t="n">
        <v>6.2</v>
      </c>
    </row>
    <row r="11" customFormat="false" ht="12.75" hidden="false" customHeight="false" outlineLevel="0" collapsed="false">
      <c r="A11" s="23"/>
      <c r="B11" s="19" t="n">
        <v>2000</v>
      </c>
      <c r="C11" s="20" t="n">
        <v>380476</v>
      </c>
      <c r="D11" s="20" t="n">
        <v>378348</v>
      </c>
      <c r="E11" s="20" t="n">
        <v>332451</v>
      </c>
      <c r="F11" s="20" t="n">
        <v>45897</v>
      </c>
      <c r="G11" s="20" t="n">
        <v>2128</v>
      </c>
      <c r="H11" s="21" t="n">
        <v>99.4</v>
      </c>
      <c r="I11" s="14" t="n">
        <v>12.1</v>
      </c>
    </row>
    <row r="12" customFormat="false" ht="12.75" hidden="false" customHeight="false" outlineLevel="0" collapsed="false">
      <c r="A12" s="23"/>
      <c r="B12" s="19" t="n">
        <v>2005</v>
      </c>
      <c r="C12" s="20" t="n">
        <v>366095</v>
      </c>
      <c r="D12" s="20" t="n">
        <v>364383</v>
      </c>
      <c r="E12" s="20" t="n">
        <v>297144</v>
      </c>
      <c r="F12" s="20" t="n">
        <v>67239</v>
      </c>
      <c r="G12" s="20" t="n">
        <v>1712</v>
      </c>
      <c r="H12" s="21" t="n">
        <v>99.5</v>
      </c>
      <c r="I12" s="14" t="n">
        <v>18.5</v>
      </c>
    </row>
    <row r="13" customFormat="false" ht="12.75" hidden="false" customHeight="false" outlineLevel="0" collapsed="false">
      <c r="A13" s="24"/>
      <c r="B13" s="2" t="n">
        <v>2010</v>
      </c>
      <c r="C13" s="25" t="n">
        <v>415030</v>
      </c>
      <c r="D13" s="26" t="n">
        <v>413300</v>
      </c>
      <c r="E13" s="25" t="n">
        <v>328215</v>
      </c>
      <c r="F13" s="26" t="n">
        <v>85085</v>
      </c>
      <c r="G13" s="25" t="n">
        <v>1730</v>
      </c>
      <c r="H13" s="21" t="n">
        <v>99.6</v>
      </c>
      <c r="I13" s="4" t="n">
        <v>20.6</v>
      </c>
    </row>
    <row r="14" customFormat="false" ht="12.75" hidden="false" customHeight="false" outlineLevel="0" collapsed="false">
      <c r="A14" s="27"/>
      <c r="B14" s="28" t="n">
        <v>2011</v>
      </c>
      <c r="C14" s="29" t="n">
        <v>390069</v>
      </c>
      <c r="D14" s="30" t="n">
        <v>388416</v>
      </c>
      <c r="E14" s="29" t="n">
        <v>305982</v>
      </c>
      <c r="F14" s="31" t="n">
        <v>82434</v>
      </c>
      <c r="G14" s="29" t="n">
        <v>1653</v>
      </c>
      <c r="H14" s="32" t="n">
        <f aca="false">D14/C14*100</f>
        <v>99.6</v>
      </c>
      <c r="I14" s="33" t="n">
        <f aca="false">F14/D14*100</f>
        <v>21.2</v>
      </c>
    </row>
    <row r="15" customFormat="false" ht="12.75" hidden="false" customHeight="false" outlineLevel="0" collapsed="false">
      <c r="A15" s="23"/>
      <c r="B15" s="19"/>
      <c r="C15" s="34"/>
      <c r="D15" s="34"/>
      <c r="E15" s="34"/>
      <c r="F15" s="34"/>
      <c r="G15" s="34"/>
      <c r="H15" s="34"/>
      <c r="I15" s="35"/>
      <c r="J15" s="1"/>
    </row>
    <row r="16" customFormat="false" ht="12.75" hidden="false" customHeight="false" outlineLevel="0" collapsed="false">
      <c r="A16" s="36" t="s">
        <v>14</v>
      </c>
      <c r="B16" s="19" t="n">
        <v>1980</v>
      </c>
      <c r="C16" s="20" t="n">
        <v>360202</v>
      </c>
      <c r="D16" s="20" t="n">
        <v>357117</v>
      </c>
      <c r="E16" s="20" t="n">
        <v>340073</v>
      </c>
      <c r="F16" s="20" t="n">
        <v>17044</v>
      </c>
      <c r="G16" s="20" t="n">
        <v>3085</v>
      </c>
      <c r="H16" s="21" t="n">
        <v>99.1</v>
      </c>
      <c r="I16" s="14" t="n">
        <v>4.8</v>
      </c>
      <c r="L16" s="37"/>
    </row>
    <row r="17" customFormat="false" ht="12.75" hidden="false" customHeight="true" outlineLevel="0" collapsed="false">
      <c r="A17" s="38" t="s">
        <v>15</v>
      </c>
      <c r="B17" s="19" t="n">
        <v>1990</v>
      </c>
      <c r="C17" s="20" t="n">
        <v>283723</v>
      </c>
      <c r="D17" s="20" t="n">
        <v>281664</v>
      </c>
      <c r="E17" s="20" t="n">
        <v>264163</v>
      </c>
      <c r="F17" s="20" t="n">
        <v>17501</v>
      </c>
      <c r="G17" s="20" t="n">
        <v>2059</v>
      </c>
      <c r="H17" s="21" t="n">
        <v>99.3</v>
      </c>
      <c r="I17" s="14" t="n">
        <v>6.2</v>
      </c>
      <c r="L17" s="37"/>
    </row>
    <row r="18" customFormat="false" ht="12.75" hidden="false" customHeight="false" outlineLevel="0" collapsed="false">
      <c r="A18" s="23"/>
      <c r="B18" s="19" t="n">
        <v>2000</v>
      </c>
      <c r="C18" s="20" t="n">
        <v>195953</v>
      </c>
      <c r="D18" s="20" t="n">
        <v>194824</v>
      </c>
      <c r="E18" s="20" t="n">
        <v>171331</v>
      </c>
      <c r="F18" s="20" t="n">
        <v>23493</v>
      </c>
      <c r="G18" s="20" t="n">
        <v>1129</v>
      </c>
      <c r="H18" s="21" t="n">
        <v>99.4</v>
      </c>
      <c r="I18" s="14" t="n">
        <v>12.1</v>
      </c>
      <c r="J18" s="4"/>
      <c r="L18" s="37"/>
    </row>
    <row r="19" customFormat="false" ht="12.75" hidden="false" customHeight="false" outlineLevel="0" collapsed="false">
      <c r="A19" s="23"/>
      <c r="B19" s="19" t="n">
        <v>2005</v>
      </c>
      <c r="C19" s="20" t="n">
        <v>188265</v>
      </c>
      <c r="D19" s="20" t="n">
        <v>187385</v>
      </c>
      <c r="E19" s="20" t="n">
        <v>152998</v>
      </c>
      <c r="F19" s="20" t="n">
        <v>34387</v>
      </c>
      <c r="G19" s="20" t="n">
        <v>880</v>
      </c>
      <c r="H19" s="21" t="n">
        <v>99.5</v>
      </c>
      <c r="I19" s="14" t="n">
        <v>18.4</v>
      </c>
      <c r="L19" s="37"/>
    </row>
    <row r="20" customFormat="false" ht="12.75" hidden="false" customHeight="false" outlineLevel="0" collapsed="false">
      <c r="A20" s="24"/>
      <c r="B20" s="2" t="n">
        <v>2010</v>
      </c>
      <c r="C20" s="25" t="n">
        <v>215324</v>
      </c>
      <c r="D20" s="39" t="n">
        <v>214428</v>
      </c>
      <c r="E20" s="25" t="n">
        <v>170474</v>
      </c>
      <c r="F20" s="39" t="n">
        <v>43954</v>
      </c>
      <c r="G20" s="25" t="n">
        <v>896</v>
      </c>
      <c r="H20" s="21" t="n">
        <v>99.6</v>
      </c>
      <c r="I20" s="14" t="n">
        <v>20.5</v>
      </c>
      <c r="L20" s="37"/>
    </row>
    <row r="21" s="37" customFormat="true" ht="12.75" hidden="false" customHeight="false" outlineLevel="0" collapsed="false">
      <c r="A21" s="27"/>
      <c r="B21" s="28" t="n">
        <v>2011</v>
      </c>
      <c r="C21" s="29" t="n">
        <v>200795</v>
      </c>
      <c r="D21" s="31" t="n">
        <v>199921</v>
      </c>
      <c r="E21" s="29" t="n">
        <v>157515</v>
      </c>
      <c r="F21" s="31" t="n">
        <v>42406</v>
      </c>
      <c r="G21" s="29" t="n">
        <v>874</v>
      </c>
      <c r="H21" s="32" t="n">
        <f aca="false">D21/C21*100</f>
        <v>99.6</v>
      </c>
      <c r="I21" s="33" t="n">
        <f aca="false">F21/D21*100</f>
        <v>21.2</v>
      </c>
      <c r="J21" s="3"/>
      <c r="K21" s="3"/>
      <c r="O21" s="3"/>
    </row>
    <row r="22" customFormat="false" ht="12.75" hidden="false" customHeight="false" outlineLevel="0" collapsed="false">
      <c r="A22" s="23"/>
      <c r="B22" s="19"/>
      <c r="C22" s="20"/>
      <c r="D22" s="20"/>
      <c r="E22" s="20"/>
      <c r="F22" s="20"/>
      <c r="G22" s="20"/>
      <c r="H22" s="21"/>
      <c r="I22" s="14" t="s">
        <v>16</v>
      </c>
    </row>
    <row r="23" customFormat="false" ht="12.75" hidden="false" customHeight="true" outlineLevel="0" collapsed="false">
      <c r="A23" s="36" t="s">
        <v>17</v>
      </c>
      <c r="B23" s="19" t="n">
        <v>1980</v>
      </c>
      <c r="C23" s="20" t="n">
        <v>341351</v>
      </c>
      <c r="D23" s="20" t="n">
        <v>338642</v>
      </c>
      <c r="E23" s="20" t="n">
        <v>322483</v>
      </c>
      <c r="F23" s="20" t="n">
        <v>16159</v>
      </c>
      <c r="G23" s="20" t="n">
        <v>2709</v>
      </c>
      <c r="H23" s="21" t="n">
        <v>99.2</v>
      </c>
      <c r="I23" s="14" t="n">
        <v>4.8</v>
      </c>
    </row>
    <row r="24" customFormat="false" ht="14.25" hidden="false" customHeight="true" outlineLevel="0" collapsed="false">
      <c r="A24" s="38" t="s">
        <v>18</v>
      </c>
      <c r="B24" s="19" t="n">
        <v>1990</v>
      </c>
      <c r="C24" s="20" t="n">
        <v>267937</v>
      </c>
      <c r="D24" s="20" t="n">
        <v>266056</v>
      </c>
      <c r="E24" s="20" t="n">
        <v>249522</v>
      </c>
      <c r="F24" s="20" t="n">
        <v>16534</v>
      </c>
      <c r="G24" s="20" t="n">
        <v>1881</v>
      </c>
      <c r="H24" s="21" t="n">
        <v>99.3</v>
      </c>
      <c r="I24" s="14" t="n">
        <v>6.2</v>
      </c>
    </row>
    <row r="25" customFormat="false" ht="12.75" hidden="false" customHeight="false" outlineLevel="0" collapsed="false">
      <c r="A25" s="23"/>
      <c r="B25" s="19" t="n">
        <v>2000</v>
      </c>
      <c r="C25" s="20" t="n">
        <v>184523</v>
      </c>
      <c r="D25" s="20" t="n">
        <v>183524</v>
      </c>
      <c r="E25" s="20" t="n">
        <v>161120</v>
      </c>
      <c r="F25" s="20" t="n">
        <v>22404</v>
      </c>
      <c r="G25" s="20" t="n">
        <v>999</v>
      </c>
      <c r="H25" s="21" t="n">
        <v>99.5</v>
      </c>
      <c r="I25" s="14" t="n">
        <v>12.2</v>
      </c>
    </row>
    <row r="26" customFormat="false" ht="12.75" hidden="false" customHeight="false" outlineLevel="0" collapsed="false">
      <c r="A26" s="23"/>
      <c r="B26" s="19" t="n">
        <v>2005</v>
      </c>
      <c r="C26" s="20" t="n">
        <v>177830</v>
      </c>
      <c r="D26" s="20" t="n">
        <v>176998</v>
      </c>
      <c r="E26" s="20" t="n">
        <v>144146</v>
      </c>
      <c r="F26" s="20" t="n">
        <v>32852</v>
      </c>
      <c r="G26" s="20" t="n">
        <v>832</v>
      </c>
      <c r="H26" s="21" t="n">
        <v>99.5</v>
      </c>
      <c r="I26" s="14" t="n">
        <v>18.6</v>
      </c>
    </row>
    <row r="27" customFormat="false" ht="12.75" hidden="false" customHeight="false" outlineLevel="0" collapsed="false">
      <c r="A27" s="24"/>
      <c r="B27" s="2" t="n">
        <v>2010</v>
      </c>
      <c r="C27" s="25" t="n">
        <v>199706</v>
      </c>
      <c r="D27" s="26" t="n">
        <v>198872</v>
      </c>
      <c r="E27" s="20" t="n">
        <v>157741</v>
      </c>
      <c r="F27" s="26" t="n">
        <v>41131</v>
      </c>
      <c r="G27" s="25" t="n">
        <v>834</v>
      </c>
      <c r="H27" s="21" t="n">
        <v>99.6</v>
      </c>
      <c r="I27" s="4" t="n">
        <v>20.7</v>
      </c>
    </row>
    <row r="28" customFormat="false" ht="12.75" hidden="false" customHeight="false" outlineLevel="0" collapsed="false">
      <c r="A28" s="27"/>
      <c r="B28" s="28" t="n">
        <v>2011</v>
      </c>
      <c r="C28" s="29" t="n">
        <v>189274</v>
      </c>
      <c r="D28" s="31" t="n">
        <v>188495</v>
      </c>
      <c r="E28" s="29" t="n">
        <v>148467</v>
      </c>
      <c r="F28" s="31" t="n">
        <v>40028</v>
      </c>
      <c r="G28" s="29" t="n">
        <v>779</v>
      </c>
      <c r="H28" s="32" t="n">
        <f aca="false">D28/C28*100</f>
        <v>99.6</v>
      </c>
      <c r="I28" s="33" t="n">
        <f aca="false">F28/D28*100</f>
        <v>21.2</v>
      </c>
    </row>
    <row r="29" customFormat="false" ht="12.75" hidden="false" customHeight="false" outlineLevel="0" collapsed="false">
      <c r="A29" s="35"/>
      <c r="B29" s="28"/>
      <c r="C29" s="35"/>
      <c r="D29" s="35"/>
      <c r="E29" s="35"/>
      <c r="F29" s="35"/>
      <c r="G29" s="35"/>
      <c r="H29" s="32"/>
      <c r="I29" s="40"/>
    </row>
    <row r="30" customFormat="false" ht="12.75" hidden="false" customHeight="true" outlineLevel="0" collapsed="false">
      <c r="A30" s="41" t="s">
        <v>19</v>
      </c>
      <c r="B30" s="41"/>
      <c r="C30" s="41"/>
      <c r="D30" s="41"/>
      <c r="E30" s="41"/>
      <c r="F30" s="41"/>
      <c r="G30" s="41"/>
      <c r="H30" s="41"/>
      <c r="I30" s="41"/>
    </row>
    <row r="31" customFormat="false" ht="12.75" hidden="false" customHeight="true" outlineLevel="0" collapsed="false">
      <c r="A31" s="41"/>
      <c r="B31" s="41"/>
      <c r="C31" s="41"/>
      <c r="D31" s="41"/>
      <c r="E31" s="41"/>
      <c r="F31" s="41"/>
      <c r="G31" s="41"/>
      <c r="H31" s="42"/>
      <c r="I31" s="42"/>
    </row>
    <row r="32" customFormat="false" ht="12.75" hidden="false" customHeight="true" outlineLevel="0" collapsed="false">
      <c r="A32" s="18" t="s">
        <v>20</v>
      </c>
      <c r="B32" s="19" t="n">
        <v>1980</v>
      </c>
      <c r="C32" s="20" t="n">
        <v>386615</v>
      </c>
      <c r="D32" s="20" t="n">
        <v>383387</v>
      </c>
      <c r="E32" s="20" t="n">
        <v>363344</v>
      </c>
      <c r="F32" s="20" t="n">
        <v>20043</v>
      </c>
      <c r="G32" s="20" t="n">
        <v>3228</v>
      </c>
      <c r="H32" s="21" t="n">
        <v>99.2</v>
      </c>
      <c r="I32" s="14" t="n">
        <v>5.2</v>
      </c>
    </row>
    <row r="33" customFormat="false" ht="12.75" hidden="false" customHeight="true" outlineLevel="0" collapsed="false">
      <c r="A33" s="22" t="s">
        <v>21</v>
      </c>
      <c r="B33" s="19" t="n">
        <v>1990</v>
      </c>
      <c r="C33" s="20" t="n">
        <v>294579</v>
      </c>
      <c r="D33" s="20" t="n">
        <v>292490</v>
      </c>
      <c r="E33" s="3" t="n">
        <v>269698</v>
      </c>
      <c r="F33" s="20" t="n">
        <v>22792</v>
      </c>
      <c r="G33" s="20" t="n">
        <v>2089</v>
      </c>
      <c r="H33" s="21" t="n">
        <v>99.3</v>
      </c>
      <c r="I33" s="14" t="n">
        <v>7.8</v>
      </c>
    </row>
    <row r="34" customFormat="false" ht="12.75" hidden="false" customHeight="false" outlineLevel="0" collapsed="false">
      <c r="A34" s="36"/>
      <c r="B34" s="19" t="n">
        <v>2000</v>
      </c>
      <c r="C34" s="20" t="n">
        <v>209453</v>
      </c>
      <c r="D34" s="20" t="n">
        <v>208328</v>
      </c>
      <c r="E34" s="20" t="n">
        <v>177420</v>
      </c>
      <c r="F34" s="20" t="n">
        <v>30908</v>
      </c>
      <c r="G34" s="20" t="n">
        <v>1125</v>
      </c>
      <c r="H34" s="21" t="n">
        <v>99.5</v>
      </c>
      <c r="I34" s="14" t="n">
        <v>14.8</v>
      </c>
    </row>
    <row r="35" customFormat="false" ht="12.75" hidden="false" customHeight="false" outlineLevel="0" collapsed="false">
      <c r="A35" s="36"/>
      <c r="B35" s="19" t="n">
        <v>2005</v>
      </c>
      <c r="C35" s="20" t="n">
        <v>212159</v>
      </c>
      <c r="D35" s="20" t="n">
        <v>211200</v>
      </c>
      <c r="E35" s="20" t="n">
        <v>165842</v>
      </c>
      <c r="F35" s="20" t="n">
        <v>45358</v>
      </c>
      <c r="G35" s="20" t="n">
        <v>959</v>
      </c>
      <c r="H35" s="21" t="n">
        <v>99.5</v>
      </c>
      <c r="I35" s="14" t="n">
        <v>21.5</v>
      </c>
    </row>
    <row r="36" customFormat="false" ht="12.75" hidden="false" customHeight="false" outlineLevel="0" collapsed="false">
      <c r="A36" s="43"/>
      <c r="B36" s="2" t="n">
        <v>2010</v>
      </c>
      <c r="C36" s="25" t="n">
        <v>242900</v>
      </c>
      <c r="D36" s="26" t="n">
        <v>241920</v>
      </c>
      <c r="E36" s="25" t="n">
        <v>186033</v>
      </c>
      <c r="F36" s="26" t="n">
        <v>55887</v>
      </c>
      <c r="G36" s="25" t="n">
        <v>980</v>
      </c>
      <c r="H36" s="21" t="n">
        <v>99.6</v>
      </c>
      <c r="I36" s="4" t="n">
        <v>23.1</v>
      </c>
    </row>
    <row r="37" customFormat="false" ht="12.75" hidden="false" customHeight="false" outlineLevel="0" collapsed="false">
      <c r="A37" s="44"/>
      <c r="B37" s="28" t="n">
        <v>2011</v>
      </c>
      <c r="C37" s="29" t="n">
        <v>226614</v>
      </c>
      <c r="D37" s="31" t="n">
        <v>225701</v>
      </c>
      <c r="E37" s="29" t="n">
        <v>172365</v>
      </c>
      <c r="F37" s="31" t="n">
        <v>53336</v>
      </c>
      <c r="G37" s="29" t="n">
        <v>913</v>
      </c>
      <c r="H37" s="32" t="n">
        <f aca="false">D37/C37*100</f>
        <v>99.6</v>
      </c>
      <c r="I37" s="33" t="n">
        <f aca="false">F37/D37*100</f>
        <v>23.6</v>
      </c>
    </row>
    <row r="38" customFormat="false" ht="12.75" hidden="false" customHeight="false" outlineLevel="0" collapsed="false">
      <c r="A38" s="36"/>
      <c r="B38" s="19"/>
      <c r="C38" s="34"/>
      <c r="D38" s="34"/>
      <c r="E38" s="34"/>
      <c r="F38" s="34"/>
      <c r="G38" s="34"/>
      <c r="H38" s="34"/>
      <c r="I38" s="45"/>
      <c r="J38" s="1"/>
    </row>
    <row r="39" customFormat="false" ht="12.75" hidden="false" customHeight="true" outlineLevel="0" collapsed="false">
      <c r="A39" s="36" t="s">
        <v>22</v>
      </c>
      <c r="B39" s="19" t="n">
        <v>1980</v>
      </c>
      <c r="C39" s="20" t="n">
        <v>198378</v>
      </c>
      <c r="D39" s="20" t="n">
        <v>196678</v>
      </c>
      <c r="E39" s="20" t="n">
        <v>186399</v>
      </c>
      <c r="F39" s="20" t="n">
        <v>10279</v>
      </c>
      <c r="G39" s="20" t="n">
        <v>1700</v>
      </c>
      <c r="H39" s="21" t="n">
        <v>99.1</v>
      </c>
      <c r="I39" s="14" t="n">
        <v>5.2</v>
      </c>
      <c r="L39" s="37"/>
    </row>
    <row r="40" customFormat="false" ht="12.75" hidden="false" customHeight="true" outlineLevel="0" collapsed="false">
      <c r="A40" s="38" t="s">
        <v>23</v>
      </c>
      <c r="B40" s="19" t="n">
        <v>1990</v>
      </c>
      <c r="C40" s="20" t="n">
        <v>151785</v>
      </c>
      <c r="D40" s="20" t="n">
        <v>150700</v>
      </c>
      <c r="E40" s="20" t="n">
        <v>138988</v>
      </c>
      <c r="F40" s="20" t="n">
        <v>11712</v>
      </c>
      <c r="G40" s="20" t="n">
        <v>1085</v>
      </c>
      <c r="H40" s="21" t="n">
        <v>99.3</v>
      </c>
      <c r="I40" s="14" t="n">
        <v>7.8</v>
      </c>
      <c r="L40" s="37"/>
    </row>
    <row r="41" customFormat="false" ht="12.75" hidden="false" customHeight="false" outlineLevel="0" collapsed="false">
      <c r="A41" s="36"/>
      <c r="B41" s="19" t="n">
        <v>2000</v>
      </c>
      <c r="C41" s="20" t="n">
        <v>108183</v>
      </c>
      <c r="D41" s="20" t="n">
        <v>107590</v>
      </c>
      <c r="E41" s="20" t="n">
        <v>91664</v>
      </c>
      <c r="F41" s="20" t="n">
        <v>15926</v>
      </c>
      <c r="G41" s="20" t="n">
        <v>593</v>
      </c>
      <c r="H41" s="21" t="n">
        <v>99.5</v>
      </c>
      <c r="I41" s="14" t="n">
        <v>14.8</v>
      </c>
      <c r="L41" s="37"/>
    </row>
    <row r="42" customFormat="false" ht="12.75" hidden="false" customHeight="false" outlineLevel="0" collapsed="false">
      <c r="A42" s="36"/>
      <c r="B42" s="19" t="n">
        <v>2005</v>
      </c>
      <c r="C42" s="20" t="n">
        <v>109357</v>
      </c>
      <c r="D42" s="20" t="n">
        <v>108880</v>
      </c>
      <c r="E42" s="20" t="n">
        <v>85608</v>
      </c>
      <c r="F42" s="20" t="n">
        <v>23272</v>
      </c>
      <c r="G42" s="20" t="n">
        <v>477</v>
      </c>
      <c r="H42" s="21" t="n">
        <v>99.6</v>
      </c>
      <c r="I42" s="14" t="n">
        <v>21.4</v>
      </c>
      <c r="L42" s="37"/>
    </row>
    <row r="43" customFormat="false" ht="12.75" hidden="false" customHeight="false" outlineLevel="0" collapsed="false">
      <c r="A43" s="43"/>
      <c r="B43" s="2" t="n">
        <v>2010</v>
      </c>
      <c r="C43" s="25" t="n">
        <v>125775</v>
      </c>
      <c r="D43" s="26" t="n">
        <v>125291</v>
      </c>
      <c r="E43" s="25" t="n">
        <v>96457</v>
      </c>
      <c r="F43" s="26" t="n">
        <v>28834</v>
      </c>
      <c r="G43" s="25" t="n">
        <v>484</v>
      </c>
      <c r="H43" s="21" t="n">
        <v>99.6</v>
      </c>
      <c r="I43" s="4" t="n">
        <v>23</v>
      </c>
      <c r="L43" s="37"/>
    </row>
    <row r="44" customFormat="false" ht="12.75" hidden="false" customHeight="false" outlineLevel="0" collapsed="false">
      <c r="A44" s="44"/>
      <c r="B44" s="28" t="n">
        <v>2011</v>
      </c>
      <c r="C44" s="29" t="n">
        <v>116815</v>
      </c>
      <c r="D44" s="31" t="n">
        <v>116324</v>
      </c>
      <c r="E44" s="29" t="n">
        <v>88785</v>
      </c>
      <c r="F44" s="31" t="n">
        <v>27539</v>
      </c>
      <c r="G44" s="29" t="n">
        <v>491</v>
      </c>
      <c r="H44" s="32" t="n">
        <f aca="false">D44/C44*100</f>
        <v>99.6</v>
      </c>
      <c r="I44" s="33" t="n">
        <f aca="false">F44/D44*100</f>
        <v>23.7</v>
      </c>
      <c r="L44" s="37"/>
    </row>
    <row r="45" customFormat="false" ht="12.75" hidden="false" customHeight="false" outlineLevel="0" collapsed="false">
      <c r="A45" s="36"/>
      <c r="B45" s="19"/>
      <c r="C45" s="20"/>
      <c r="D45" s="46"/>
      <c r="E45" s="46"/>
      <c r="F45" s="46"/>
      <c r="G45" s="46"/>
      <c r="H45" s="47"/>
    </row>
    <row r="46" customFormat="false" ht="12.75" hidden="false" customHeight="true" outlineLevel="0" collapsed="false">
      <c r="A46" s="36" t="s">
        <v>24</v>
      </c>
      <c r="B46" s="19" t="n">
        <v>1980</v>
      </c>
      <c r="C46" s="3" t="n">
        <v>188237</v>
      </c>
      <c r="D46" s="20" t="n">
        <v>186709</v>
      </c>
      <c r="E46" s="3" t="n">
        <v>176945</v>
      </c>
      <c r="F46" s="20" t="n">
        <v>9764</v>
      </c>
      <c r="G46" s="3" t="n">
        <v>1528</v>
      </c>
      <c r="H46" s="21" t="n">
        <v>99.2</v>
      </c>
      <c r="I46" s="4" t="n">
        <v>5.2</v>
      </c>
    </row>
    <row r="47" customFormat="false" ht="12.75" hidden="false" customHeight="true" outlineLevel="0" collapsed="false">
      <c r="A47" s="38" t="s">
        <v>25</v>
      </c>
      <c r="B47" s="19" t="n">
        <v>1990</v>
      </c>
      <c r="C47" s="3" t="n">
        <v>142794</v>
      </c>
      <c r="D47" s="20" t="n">
        <v>141790</v>
      </c>
      <c r="E47" s="3" t="n">
        <v>130710</v>
      </c>
      <c r="F47" s="20" t="n">
        <v>11080</v>
      </c>
      <c r="G47" s="3" t="n">
        <v>1004</v>
      </c>
      <c r="H47" s="21" t="n">
        <v>99.3</v>
      </c>
      <c r="I47" s="4" t="n">
        <v>7.8</v>
      </c>
    </row>
    <row r="48" customFormat="false" ht="12.75" hidden="false" customHeight="false" outlineLevel="0" collapsed="false">
      <c r="A48" s="36"/>
      <c r="B48" s="19" t="n">
        <v>2000</v>
      </c>
      <c r="C48" s="3" t="n">
        <v>101270</v>
      </c>
      <c r="D48" s="20" t="n">
        <v>100738</v>
      </c>
      <c r="E48" s="3" t="n">
        <v>85756</v>
      </c>
      <c r="F48" s="20" t="n">
        <v>14982</v>
      </c>
      <c r="G48" s="3" t="n">
        <v>532</v>
      </c>
      <c r="H48" s="21" t="n">
        <v>99.5</v>
      </c>
      <c r="I48" s="4" t="n">
        <v>14.9</v>
      </c>
    </row>
    <row r="49" customFormat="false" ht="12.75" hidden="false" customHeight="false" outlineLevel="0" collapsed="false">
      <c r="A49" s="23"/>
      <c r="B49" s="19" t="n">
        <v>2005</v>
      </c>
      <c r="C49" s="3" t="n">
        <v>102802</v>
      </c>
      <c r="D49" s="20" t="n">
        <v>102320</v>
      </c>
      <c r="E49" s="3" t="n">
        <v>80234</v>
      </c>
      <c r="F49" s="20" t="n">
        <v>22086</v>
      </c>
      <c r="G49" s="3" t="n">
        <v>482</v>
      </c>
      <c r="H49" s="21" t="n">
        <v>99.5</v>
      </c>
      <c r="I49" s="4" t="n">
        <v>21.6</v>
      </c>
    </row>
    <row r="50" customFormat="false" ht="12.75" hidden="false" customHeight="false" outlineLevel="0" collapsed="false">
      <c r="A50" s="24"/>
      <c r="B50" s="2" t="n">
        <v>2010</v>
      </c>
      <c r="C50" s="25" t="n">
        <v>117125</v>
      </c>
      <c r="D50" s="26" t="n">
        <v>116629</v>
      </c>
      <c r="E50" s="25" t="n">
        <v>89576</v>
      </c>
      <c r="F50" s="26" t="n">
        <v>27053</v>
      </c>
      <c r="G50" s="25" t="n">
        <v>496</v>
      </c>
      <c r="H50" s="21" t="n">
        <v>99.6</v>
      </c>
      <c r="I50" s="4" t="n">
        <v>23.2</v>
      </c>
    </row>
    <row r="51" customFormat="false" ht="12.75" hidden="false" customHeight="false" outlineLevel="0" collapsed="false">
      <c r="A51" s="27"/>
      <c r="B51" s="28" t="n">
        <v>2011</v>
      </c>
      <c r="C51" s="29" t="n">
        <v>109799</v>
      </c>
      <c r="D51" s="31" t="n">
        <v>109377</v>
      </c>
      <c r="E51" s="29" t="n">
        <v>83580</v>
      </c>
      <c r="F51" s="31" t="n">
        <v>25797</v>
      </c>
      <c r="G51" s="29" t="n">
        <v>422</v>
      </c>
      <c r="H51" s="32" t="n">
        <f aca="false">D51/C51*100</f>
        <v>99.6</v>
      </c>
      <c r="I51" s="33" t="n">
        <f aca="false">F51/D51*100</f>
        <v>23.6</v>
      </c>
      <c r="J51" s="4"/>
    </row>
    <row r="52" customFormat="false" ht="12.75" hidden="false" customHeight="false" outlineLevel="0" collapsed="false">
      <c r="C52" s="1"/>
      <c r="D52" s="1"/>
      <c r="E52" s="1"/>
      <c r="F52" s="1"/>
      <c r="G52" s="1"/>
      <c r="H52" s="14"/>
      <c r="I52" s="14"/>
    </row>
    <row r="53" customFormat="false" ht="12.75" hidden="false" customHeight="true" outlineLevel="0" collapsed="false">
      <c r="A53" s="48" t="s">
        <v>26</v>
      </c>
      <c r="B53" s="48"/>
      <c r="C53" s="48"/>
      <c r="D53" s="48"/>
      <c r="E53" s="48"/>
      <c r="F53" s="48"/>
      <c r="G53" s="48"/>
      <c r="H53" s="48"/>
      <c r="I53" s="48"/>
    </row>
    <row r="54" customFormat="false" ht="12.75" hidden="false" customHeight="false" outlineLevel="0" collapsed="false">
      <c r="C54" s="1"/>
      <c r="D54" s="1"/>
      <c r="E54" s="1"/>
      <c r="F54" s="1"/>
      <c r="G54" s="1"/>
      <c r="H54" s="14"/>
      <c r="I54" s="14"/>
    </row>
    <row r="55" customFormat="false" ht="12.75" hidden="false" customHeight="true" outlineLevel="0" collapsed="false">
      <c r="A55" s="18" t="s">
        <v>27</v>
      </c>
      <c r="B55" s="19" t="n">
        <v>1980</v>
      </c>
      <c r="C55" s="3" t="n">
        <v>314938</v>
      </c>
      <c r="D55" s="20" t="n">
        <v>312372</v>
      </c>
      <c r="E55" s="3" t="n">
        <v>299212</v>
      </c>
      <c r="F55" s="20" t="n">
        <v>13160</v>
      </c>
      <c r="G55" s="3" t="n">
        <v>2566</v>
      </c>
      <c r="H55" s="21" t="n">
        <v>99.2</v>
      </c>
      <c r="I55" s="4" t="n">
        <v>4.2</v>
      </c>
    </row>
    <row r="56" customFormat="false" ht="12.75" hidden="false" customHeight="true" outlineLevel="0" collapsed="false">
      <c r="A56" s="22" t="s">
        <v>21</v>
      </c>
      <c r="B56" s="19" t="n">
        <v>1990</v>
      </c>
      <c r="C56" s="3" t="n">
        <v>257081</v>
      </c>
      <c r="D56" s="20" t="n">
        <v>255230</v>
      </c>
      <c r="E56" s="3" t="n">
        <v>243987</v>
      </c>
      <c r="F56" s="20" t="n">
        <v>11243</v>
      </c>
      <c r="G56" s="3" t="n">
        <v>1851</v>
      </c>
      <c r="H56" s="21" t="n">
        <v>99.3</v>
      </c>
      <c r="I56" s="4" t="n">
        <v>4.4</v>
      </c>
    </row>
    <row r="57" customFormat="false" ht="12.75" hidden="false" customHeight="false" outlineLevel="0" collapsed="false">
      <c r="A57" s="36"/>
      <c r="B57" s="19" t="n">
        <v>2000</v>
      </c>
      <c r="C57" s="3" t="n">
        <v>171023</v>
      </c>
      <c r="D57" s="20" t="n">
        <v>170020</v>
      </c>
      <c r="E57" s="3" t="n">
        <v>155031</v>
      </c>
      <c r="F57" s="20" t="n">
        <v>14989</v>
      </c>
      <c r="G57" s="3" t="n">
        <v>1003</v>
      </c>
      <c r="H57" s="21" t="n">
        <v>99.4</v>
      </c>
      <c r="I57" s="4" t="n">
        <v>8.8</v>
      </c>
    </row>
    <row r="58" customFormat="false" ht="12.75" hidden="false" customHeight="false" outlineLevel="0" collapsed="false">
      <c r="A58" s="36"/>
      <c r="B58" s="19" t="n">
        <v>2005</v>
      </c>
      <c r="C58" s="3" t="n">
        <v>153936</v>
      </c>
      <c r="D58" s="20" t="n">
        <v>153183</v>
      </c>
      <c r="E58" s="3" t="n">
        <v>131302</v>
      </c>
      <c r="F58" s="20" t="n">
        <v>21881</v>
      </c>
      <c r="G58" s="3" t="n">
        <v>753</v>
      </c>
      <c r="H58" s="21" t="n">
        <v>99.5</v>
      </c>
      <c r="I58" s="4" t="n">
        <v>14.3</v>
      </c>
      <c r="J58" s="4"/>
    </row>
    <row r="59" customFormat="false" ht="12.75" hidden="false" customHeight="false" outlineLevel="0" collapsed="false">
      <c r="A59" s="43"/>
      <c r="B59" s="2" t="n">
        <v>2010</v>
      </c>
      <c r="C59" s="25" t="n">
        <v>172130</v>
      </c>
      <c r="D59" s="26" t="n">
        <v>171380</v>
      </c>
      <c r="E59" s="25" t="n">
        <v>142182</v>
      </c>
      <c r="F59" s="26" t="n">
        <v>29198</v>
      </c>
      <c r="G59" s="25" t="n">
        <v>750</v>
      </c>
      <c r="H59" s="21" t="n">
        <v>99.6</v>
      </c>
      <c r="I59" s="4" t="n">
        <v>17</v>
      </c>
    </row>
    <row r="60" customFormat="false" ht="12.75" hidden="false" customHeight="false" outlineLevel="0" collapsed="false">
      <c r="A60" s="44"/>
      <c r="B60" s="28" t="n">
        <v>2011</v>
      </c>
      <c r="C60" s="29" t="n">
        <v>163455</v>
      </c>
      <c r="D60" s="31" t="n">
        <v>162715</v>
      </c>
      <c r="E60" s="29" t="n">
        <v>133617</v>
      </c>
      <c r="F60" s="31" t="n">
        <v>29098</v>
      </c>
      <c r="G60" s="29" t="n">
        <v>740</v>
      </c>
      <c r="H60" s="32" t="n">
        <f aca="false">D60/C60*100</f>
        <v>99.5</v>
      </c>
      <c r="I60" s="33" t="n">
        <f aca="false">F60/D60*100</f>
        <v>17.9</v>
      </c>
    </row>
    <row r="61" customFormat="false" ht="12.75" hidden="false" customHeight="false" outlineLevel="0" collapsed="false">
      <c r="A61" s="36"/>
      <c r="B61" s="19"/>
      <c r="C61" s="34"/>
      <c r="D61" s="34"/>
      <c r="E61" s="34"/>
      <c r="F61" s="34"/>
      <c r="G61" s="34"/>
      <c r="H61" s="34"/>
      <c r="I61" s="45"/>
    </row>
    <row r="62" customFormat="false" ht="12.75" hidden="false" customHeight="true" outlineLevel="0" collapsed="false">
      <c r="A62" s="36" t="s">
        <v>28</v>
      </c>
      <c r="B62" s="19" t="n">
        <v>1980</v>
      </c>
      <c r="C62" s="3" t="n">
        <v>161824</v>
      </c>
      <c r="D62" s="20" t="n">
        <v>160439</v>
      </c>
      <c r="E62" s="3" t="n">
        <v>153674</v>
      </c>
      <c r="F62" s="20" t="n">
        <v>6765</v>
      </c>
      <c r="G62" s="3" t="n">
        <v>1385</v>
      </c>
      <c r="H62" s="21" t="n">
        <v>99.1</v>
      </c>
      <c r="I62" s="49" t="n">
        <v>4.2</v>
      </c>
      <c r="L62" s="37"/>
    </row>
    <row r="63" customFormat="false" ht="12.75" hidden="false" customHeight="true" outlineLevel="0" collapsed="false">
      <c r="A63" s="38" t="s">
        <v>15</v>
      </c>
      <c r="B63" s="19" t="n">
        <v>1990</v>
      </c>
      <c r="C63" s="3" t="n">
        <v>131938</v>
      </c>
      <c r="D63" s="20" t="n">
        <v>130964</v>
      </c>
      <c r="E63" s="3" t="n">
        <v>125175</v>
      </c>
      <c r="F63" s="20" t="n">
        <v>5789</v>
      </c>
      <c r="G63" s="3" t="n">
        <v>974</v>
      </c>
      <c r="H63" s="21" t="n">
        <v>99.3</v>
      </c>
      <c r="I63" s="4" t="n">
        <v>4.4</v>
      </c>
      <c r="L63" s="37"/>
    </row>
    <row r="64" customFormat="false" ht="12.75" hidden="false" customHeight="false" outlineLevel="0" collapsed="false">
      <c r="A64" s="36"/>
      <c r="B64" s="19" t="n">
        <v>2000</v>
      </c>
      <c r="C64" s="3" t="n">
        <v>87770</v>
      </c>
      <c r="D64" s="20" t="n">
        <v>87234</v>
      </c>
      <c r="E64" s="3" t="n">
        <v>79667</v>
      </c>
      <c r="F64" s="20" t="n">
        <v>7567</v>
      </c>
      <c r="G64" s="3" t="n">
        <v>536</v>
      </c>
      <c r="H64" s="21" t="n">
        <v>99.4</v>
      </c>
      <c r="I64" s="4" t="n">
        <v>8.7</v>
      </c>
      <c r="L64" s="37"/>
    </row>
    <row r="65" customFormat="false" ht="12.75" hidden="false" customHeight="false" outlineLevel="0" collapsed="false">
      <c r="A65" s="36"/>
      <c r="B65" s="19" t="n">
        <v>2005</v>
      </c>
      <c r="C65" s="3" t="n">
        <v>78908</v>
      </c>
      <c r="D65" s="20" t="n">
        <v>78505</v>
      </c>
      <c r="E65" s="3" t="n">
        <v>67390</v>
      </c>
      <c r="F65" s="20" t="n">
        <v>11115</v>
      </c>
      <c r="G65" s="3" t="n">
        <v>403</v>
      </c>
      <c r="H65" s="21" t="n">
        <v>99.5</v>
      </c>
      <c r="I65" s="4" t="n">
        <v>14.2</v>
      </c>
      <c r="L65" s="37"/>
    </row>
    <row r="66" customFormat="false" ht="12.75" hidden="false" customHeight="false" outlineLevel="0" collapsed="false">
      <c r="A66" s="43"/>
      <c r="B66" s="2" t="n">
        <v>2010</v>
      </c>
      <c r="C66" s="25" t="n">
        <v>89549</v>
      </c>
      <c r="D66" s="26" t="n">
        <v>89137</v>
      </c>
      <c r="E66" s="25" t="n">
        <v>74017</v>
      </c>
      <c r="F66" s="26" t="n">
        <v>15120</v>
      </c>
      <c r="G66" s="25" t="n">
        <v>412</v>
      </c>
      <c r="H66" s="21" t="n">
        <v>99.5</v>
      </c>
      <c r="I66" s="4" t="n">
        <v>17</v>
      </c>
      <c r="L66" s="37"/>
    </row>
    <row r="67" customFormat="false" ht="12.75" hidden="false" customHeight="false" outlineLevel="0" collapsed="false">
      <c r="A67" s="44"/>
      <c r="B67" s="28" t="n">
        <v>2011</v>
      </c>
      <c r="C67" s="29" t="n">
        <v>83980</v>
      </c>
      <c r="D67" s="31" t="n">
        <v>83597</v>
      </c>
      <c r="E67" s="29" t="n">
        <v>68730</v>
      </c>
      <c r="F67" s="31" t="n">
        <v>14867</v>
      </c>
      <c r="G67" s="29" t="n">
        <v>383</v>
      </c>
      <c r="H67" s="32" t="n">
        <f aca="false">D67/C67*100</f>
        <v>99.5</v>
      </c>
      <c r="I67" s="33" t="n">
        <f aca="false">F67/D67*100</f>
        <v>17.8</v>
      </c>
      <c r="L67" s="37"/>
    </row>
    <row r="68" customFormat="false" ht="12.75" hidden="false" customHeight="false" outlineLevel="0" collapsed="false">
      <c r="A68" s="36"/>
      <c r="B68" s="50"/>
      <c r="D68" s="20"/>
      <c r="F68" s="20"/>
      <c r="H68" s="21"/>
    </row>
    <row r="69" customFormat="false" ht="12.75" hidden="false" customHeight="true" outlineLevel="0" collapsed="false">
      <c r="A69" s="36" t="s">
        <v>29</v>
      </c>
      <c r="B69" s="19" t="n">
        <v>1980</v>
      </c>
      <c r="C69" s="3" t="n">
        <v>153114</v>
      </c>
      <c r="D69" s="20" t="n">
        <v>151933</v>
      </c>
      <c r="E69" s="3" t="n">
        <v>145538</v>
      </c>
      <c r="F69" s="20" t="n">
        <v>6395</v>
      </c>
      <c r="G69" s="3" t="n">
        <v>1181</v>
      </c>
      <c r="H69" s="21" t="n">
        <v>99.2</v>
      </c>
      <c r="I69" s="4" t="n">
        <v>4.2</v>
      </c>
    </row>
    <row r="70" customFormat="false" ht="12.75" hidden="false" customHeight="true" outlineLevel="0" collapsed="false">
      <c r="A70" s="38" t="s">
        <v>30</v>
      </c>
      <c r="B70" s="19" t="n">
        <v>1990</v>
      </c>
      <c r="C70" s="3" t="n">
        <v>125143</v>
      </c>
      <c r="D70" s="20" t="n">
        <v>124266</v>
      </c>
      <c r="E70" s="3" t="n">
        <v>118812</v>
      </c>
      <c r="F70" s="20" t="n">
        <v>5454</v>
      </c>
      <c r="G70" s="3" t="n">
        <v>877</v>
      </c>
      <c r="H70" s="21" t="n">
        <v>99.3</v>
      </c>
      <c r="I70" s="4" t="n">
        <v>4.4</v>
      </c>
    </row>
    <row r="71" customFormat="false" ht="12.75" hidden="false" customHeight="false" outlineLevel="0" collapsed="false">
      <c r="A71" s="23"/>
      <c r="B71" s="19" t="n">
        <v>2000</v>
      </c>
      <c r="C71" s="3" t="n">
        <v>83253</v>
      </c>
      <c r="D71" s="20" t="n">
        <v>82786</v>
      </c>
      <c r="E71" s="3" t="n">
        <v>75364</v>
      </c>
      <c r="F71" s="20" t="n">
        <v>7422</v>
      </c>
      <c r="G71" s="3" t="n">
        <v>467</v>
      </c>
      <c r="H71" s="21" t="n">
        <v>99.4</v>
      </c>
      <c r="I71" s="4" t="n">
        <v>9</v>
      </c>
    </row>
    <row r="72" customFormat="false" ht="12.75" hidden="false" customHeight="false" outlineLevel="0" collapsed="false">
      <c r="A72" s="23"/>
      <c r="B72" s="19" t="n">
        <v>2005</v>
      </c>
      <c r="C72" s="3" t="n">
        <v>75028</v>
      </c>
      <c r="D72" s="20" t="n">
        <v>74678</v>
      </c>
      <c r="E72" s="3" t="n">
        <v>63912</v>
      </c>
      <c r="F72" s="20" t="n">
        <v>10766</v>
      </c>
      <c r="G72" s="3" t="n">
        <v>350</v>
      </c>
      <c r="H72" s="21" t="n">
        <v>99.5</v>
      </c>
      <c r="I72" s="4" t="n">
        <v>14.4</v>
      </c>
    </row>
    <row r="73" customFormat="false" ht="12.75" hidden="false" customHeight="false" outlineLevel="0" collapsed="false">
      <c r="A73" s="24"/>
      <c r="B73" s="2" t="n">
        <v>2010</v>
      </c>
      <c r="C73" s="25" t="n">
        <v>82581</v>
      </c>
      <c r="D73" s="26" t="n">
        <v>82243</v>
      </c>
      <c r="E73" s="25" t="n">
        <v>68165</v>
      </c>
      <c r="F73" s="26" t="n">
        <v>14078</v>
      </c>
      <c r="G73" s="25" t="n">
        <v>338</v>
      </c>
      <c r="H73" s="21" t="n">
        <v>99.6</v>
      </c>
      <c r="I73" s="4" t="n">
        <v>17.1</v>
      </c>
    </row>
    <row r="74" customFormat="false" ht="12.75" hidden="false" customHeight="false" outlineLevel="0" collapsed="false">
      <c r="A74" s="27"/>
      <c r="B74" s="28" t="n">
        <v>2011</v>
      </c>
      <c r="C74" s="29" t="n">
        <v>79475</v>
      </c>
      <c r="D74" s="31" t="n">
        <v>79118</v>
      </c>
      <c r="E74" s="29" t="n">
        <v>64887</v>
      </c>
      <c r="F74" s="31" t="n">
        <v>14231</v>
      </c>
      <c r="G74" s="29" t="n">
        <v>357</v>
      </c>
      <c r="H74" s="32" t="n">
        <f aca="false">D74/C74*100</f>
        <v>99.6</v>
      </c>
      <c r="I74" s="33" t="n">
        <f aca="false">F74/D74*100</f>
        <v>18</v>
      </c>
    </row>
    <row r="77" customFormat="false" ht="15.75" hidden="false" customHeight="false" outlineLevel="0" collapsed="false">
      <c r="A77" s="51" t="s">
        <v>31</v>
      </c>
    </row>
    <row r="78" customFormat="false" ht="14.25" hidden="false" customHeight="false" outlineLevel="0" collapsed="false">
      <c r="A78" s="52" t="s">
        <v>32</v>
      </c>
      <c r="B78" s="53"/>
    </row>
  </sheetData>
  <mergeCells count="9">
    <mergeCell ref="A4:B5"/>
    <mergeCell ref="C4:C5"/>
    <mergeCell ref="D4:F4"/>
    <mergeCell ref="G4:G5"/>
    <mergeCell ref="H4:H5"/>
    <mergeCell ref="I4:I5"/>
    <mergeCell ref="A7:I7"/>
    <mergeCell ref="A30:I30"/>
    <mergeCell ref="A53:I53"/>
  </mergeCells>
  <printOptions headings="false" gridLines="false" gridLinesSet="true" horizontalCentered="fals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13671875" defaultRowHeight="12.75" zeroHeight="false" outlineLevelRow="0" outlineLevelCol="0"/>
  <cols>
    <col collapsed="false" customWidth="true" hidden="false" outlineLevel="0" max="1" min="1" style="1" width="26.56"/>
    <col collapsed="false" customWidth="true" hidden="false" outlineLevel="0" max="10" min="2" style="3" width="8.99"/>
    <col collapsed="false" customWidth="false" hidden="false" outlineLevel="0" max="11" min="11" style="1" width="9.14"/>
    <col collapsed="false" customWidth="false" hidden="false" outlineLevel="0" max="257" min="12" style="3" width="9.14"/>
  </cols>
  <sheetData>
    <row r="1" customFormat="false" ht="27.75" hidden="false" customHeight="true" outlineLevel="0" collapsed="false">
      <c r="A1" s="107" t="s">
        <v>244</v>
      </c>
      <c r="B1" s="107"/>
      <c r="C1" s="107"/>
      <c r="D1" s="107"/>
      <c r="E1" s="107"/>
      <c r="F1" s="107"/>
      <c r="G1" s="107"/>
      <c r="H1" s="107"/>
      <c r="I1" s="107"/>
      <c r="J1" s="107"/>
    </row>
    <row r="2" customFormat="false" ht="15.75" hidden="false" customHeight="false" outlineLevel="0" collapsed="false">
      <c r="A2" s="7" t="s">
        <v>245</v>
      </c>
    </row>
    <row r="3" customFormat="false" ht="12.75" hidden="false" customHeight="false" outlineLevel="0" collapsed="false">
      <c r="A3" s="184"/>
    </row>
    <row r="4" customFormat="false" ht="23.25" hidden="false" customHeight="true" outlineLevel="0" collapsed="false">
      <c r="A4" s="108" t="s">
        <v>246</v>
      </c>
      <c r="B4" s="10" t="s">
        <v>247</v>
      </c>
      <c r="C4" s="10"/>
      <c r="D4" s="10"/>
      <c r="E4" s="10" t="s">
        <v>248</v>
      </c>
      <c r="F4" s="10"/>
      <c r="G4" s="10"/>
      <c r="H4" s="12" t="s">
        <v>249</v>
      </c>
      <c r="I4" s="12"/>
      <c r="J4" s="12"/>
    </row>
    <row r="5" customFormat="false" ht="28.9" hidden="false" customHeight="true" outlineLevel="0" collapsed="false">
      <c r="A5" s="108"/>
      <c r="B5" s="10" t="s">
        <v>250</v>
      </c>
      <c r="C5" s="10"/>
      <c r="D5" s="10" t="s">
        <v>251</v>
      </c>
      <c r="E5" s="10" t="s">
        <v>250</v>
      </c>
      <c r="F5" s="10"/>
      <c r="G5" s="10" t="s">
        <v>251</v>
      </c>
      <c r="H5" s="10" t="s">
        <v>250</v>
      </c>
      <c r="I5" s="10"/>
      <c r="J5" s="12" t="s">
        <v>251</v>
      </c>
    </row>
    <row r="6" customFormat="false" ht="76.5" hidden="false" customHeight="false" outlineLevel="0" collapsed="false">
      <c r="A6" s="108"/>
      <c r="B6" s="10" t="s">
        <v>221</v>
      </c>
      <c r="C6" s="10" t="s">
        <v>252</v>
      </c>
      <c r="D6" s="10"/>
      <c r="E6" s="10" t="s">
        <v>221</v>
      </c>
      <c r="F6" s="10" t="s">
        <v>252</v>
      </c>
      <c r="G6" s="10"/>
      <c r="H6" s="10" t="s">
        <v>221</v>
      </c>
      <c r="I6" s="10" t="s">
        <v>252</v>
      </c>
      <c r="J6" s="12"/>
    </row>
    <row r="7" customFormat="false" ht="12.75" hidden="false" customHeight="false" outlineLevel="0" collapsed="false">
      <c r="A7" s="185"/>
      <c r="B7" s="60"/>
      <c r="C7" s="60"/>
      <c r="D7" s="60"/>
      <c r="E7" s="60"/>
      <c r="F7" s="60"/>
      <c r="G7" s="60"/>
      <c r="H7" s="60"/>
      <c r="I7" s="60"/>
      <c r="J7" s="61"/>
    </row>
    <row r="8" customFormat="false" ht="18" hidden="false" customHeight="true" outlineLevel="0" collapsed="false">
      <c r="A8" s="186" t="s">
        <v>253</v>
      </c>
      <c r="B8" s="187" t="n">
        <v>388416</v>
      </c>
      <c r="C8" s="187" t="n">
        <v>305982</v>
      </c>
      <c r="D8" s="188" t="n">
        <v>1653</v>
      </c>
      <c r="E8" s="187" t="n">
        <v>225701</v>
      </c>
      <c r="F8" s="187" t="n">
        <v>172365</v>
      </c>
      <c r="G8" s="188" t="n">
        <v>913</v>
      </c>
      <c r="H8" s="187" t="n">
        <v>162715</v>
      </c>
      <c r="I8" s="187" t="n">
        <v>133617</v>
      </c>
      <c r="J8" s="189" t="n">
        <v>740</v>
      </c>
      <c r="K8" s="190"/>
    </row>
    <row r="9" customFormat="false" ht="18" hidden="false" customHeight="true" outlineLevel="0" collapsed="false">
      <c r="A9" s="191" t="s">
        <v>254</v>
      </c>
      <c r="B9" s="187" t="n">
        <v>276536</v>
      </c>
      <c r="C9" s="187" t="n">
        <v>233774</v>
      </c>
      <c r="D9" s="188" t="n">
        <v>1036</v>
      </c>
      <c r="E9" s="187" t="n">
        <v>169574</v>
      </c>
      <c r="F9" s="187" t="n">
        <v>139577</v>
      </c>
      <c r="G9" s="188" t="n">
        <v>588</v>
      </c>
      <c r="H9" s="187" t="n">
        <v>106962</v>
      </c>
      <c r="I9" s="187" t="n">
        <v>94197</v>
      </c>
      <c r="J9" s="189" t="n">
        <v>448</v>
      </c>
      <c r="K9" s="190"/>
    </row>
    <row r="10" customFormat="false" ht="18" hidden="false" customHeight="true" outlineLevel="0" collapsed="false">
      <c r="A10" s="192" t="s">
        <v>255</v>
      </c>
      <c r="B10" s="193" t="n">
        <v>246426</v>
      </c>
      <c r="C10" s="193" t="n">
        <v>207113</v>
      </c>
      <c r="D10" s="193" t="n">
        <v>886</v>
      </c>
      <c r="E10" s="193" t="n">
        <v>158054</v>
      </c>
      <c r="F10" s="194" t="n">
        <v>130235</v>
      </c>
      <c r="G10" s="193" t="n">
        <v>538</v>
      </c>
      <c r="H10" s="193" t="n">
        <v>88372</v>
      </c>
      <c r="I10" s="193" t="n">
        <v>76878</v>
      </c>
      <c r="J10" s="195" t="n">
        <v>348</v>
      </c>
      <c r="K10" s="190"/>
    </row>
    <row r="11" s="198" customFormat="true" ht="25.5" hidden="false" customHeight="false" outlineLevel="0" collapsed="false">
      <c r="A11" s="95" t="s">
        <v>256</v>
      </c>
      <c r="B11" s="196" t="n">
        <v>29853</v>
      </c>
      <c r="C11" s="196" t="n">
        <v>26532</v>
      </c>
      <c r="D11" s="196" t="n">
        <v>148</v>
      </c>
      <c r="E11" s="196" t="n">
        <v>11354</v>
      </c>
      <c r="F11" s="196" t="n">
        <v>9268</v>
      </c>
      <c r="G11" s="196" t="n">
        <v>49</v>
      </c>
      <c r="H11" s="196" t="n">
        <v>18499</v>
      </c>
      <c r="I11" s="196" t="n">
        <v>17264</v>
      </c>
      <c r="J11" s="197" t="n">
        <v>99</v>
      </c>
      <c r="K11" s="190"/>
      <c r="L11" s="3"/>
      <c r="M11" s="3"/>
      <c r="N11" s="3"/>
    </row>
    <row r="12" s="198" customFormat="true" ht="26.25" hidden="false" customHeight="false" outlineLevel="0" collapsed="false">
      <c r="A12" s="199" t="s">
        <v>257</v>
      </c>
      <c r="B12" s="200" t="n">
        <v>29580</v>
      </c>
      <c r="C12" s="200" t="n">
        <v>13148</v>
      </c>
      <c r="D12" s="201" t="n">
        <v>202</v>
      </c>
      <c r="E12" s="200" t="n">
        <v>16775</v>
      </c>
      <c r="F12" s="200" t="n">
        <v>6281</v>
      </c>
      <c r="G12" s="201" t="n">
        <v>131</v>
      </c>
      <c r="H12" s="200" t="n">
        <v>12805</v>
      </c>
      <c r="I12" s="200" t="n">
        <v>6867</v>
      </c>
      <c r="J12" s="202" t="n">
        <v>71</v>
      </c>
      <c r="K12" s="190"/>
      <c r="L12" s="3"/>
      <c r="M12" s="3"/>
      <c r="N12" s="3"/>
    </row>
    <row r="13" s="198" customFormat="true" ht="25.5" hidden="false" customHeight="false" outlineLevel="0" collapsed="false">
      <c r="A13" s="203" t="s">
        <v>258</v>
      </c>
      <c r="B13" s="204" t="n">
        <v>3073</v>
      </c>
      <c r="C13" s="204" t="n">
        <v>1459</v>
      </c>
      <c r="D13" s="196" t="n">
        <v>22</v>
      </c>
      <c r="E13" s="204" t="n">
        <v>1559</v>
      </c>
      <c r="F13" s="204" t="n">
        <v>632</v>
      </c>
      <c r="G13" s="196" t="n">
        <v>13</v>
      </c>
      <c r="H13" s="204" t="n">
        <v>1514</v>
      </c>
      <c r="I13" s="204" t="n">
        <v>827</v>
      </c>
      <c r="J13" s="197" t="n">
        <v>9</v>
      </c>
      <c r="K13" s="190"/>
      <c r="L13" s="3"/>
      <c r="M13" s="3"/>
      <c r="N13" s="3"/>
    </row>
    <row r="14" s="198" customFormat="true" ht="28.5" hidden="false" customHeight="true" outlineLevel="0" collapsed="false">
      <c r="A14" s="95" t="s">
        <v>259</v>
      </c>
      <c r="B14" s="204" t="n">
        <v>8699</v>
      </c>
      <c r="C14" s="204" t="n">
        <v>4868</v>
      </c>
      <c r="D14" s="196" t="n">
        <v>63</v>
      </c>
      <c r="E14" s="204" t="n">
        <v>4578</v>
      </c>
      <c r="F14" s="204" t="n">
        <v>2157</v>
      </c>
      <c r="G14" s="196" t="n">
        <v>38</v>
      </c>
      <c r="H14" s="204" t="n">
        <v>4121</v>
      </c>
      <c r="I14" s="204" t="n">
        <v>2711</v>
      </c>
      <c r="J14" s="197" t="n">
        <v>25</v>
      </c>
      <c r="K14" s="190"/>
      <c r="L14" s="3"/>
      <c r="M14" s="3"/>
      <c r="N14" s="3"/>
    </row>
    <row r="15" customFormat="false" ht="18" hidden="false" customHeight="true" outlineLevel="0" collapsed="false">
      <c r="A15" s="192" t="s">
        <v>260</v>
      </c>
      <c r="B15" s="205" t="n">
        <v>17542</v>
      </c>
      <c r="C15" s="205" t="n">
        <v>6710</v>
      </c>
      <c r="D15" s="193" t="n">
        <v>115</v>
      </c>
      <c r="E15" s="205" t="n">
        <v>10478</v>
      </c>
      <c r="F15" s="205" t="n">
        <v>3437</v>
      </c>
      <c r="G15" s="193" t="n">
        <v>80</v>
      </c>
      <c r="H15" s="205" t="n">
        <v>7064</v>
      </c>
      <c r="I15" s="205" t="n">
        <v>3273</v>
      </c>
      <c r="J15" s="195" t="n">
        <v>35</v>
      </c>
      <c r="K15" s="190"/>
    </row>
    <row r="16" s="198" customFormat="true" ht="27" hidden="false" customHeight="false" outlineLevel="0" collapsed="false">
      <c r="A16" s="199" t="s">
        <v>261</v>
      </c>
      <c r="B16" s="200" t="n">
        <v>82043</v>
      </c>
      <c r="C16" s="200" t="n">
        <v>58934</v>
      </c>
      <c r="D16" s="201" t="n">
        <v>406</v>
      </c>
      <c r="E16" s="200" t="n">
        <v>39161</v>
      </c>
      <c r="F16" s="200" t="n">
        <v>26410</v>
      </c>
      <c r="G16" s="201" t="n">
        <v>188</v>
      </c>
      <c r="H16" s="200" t="n">
        <v>42882</v>
      </c>
      <c r="I16" s="200" t="n">
        <v>32524</v>
      </c>
      <c r="J16" s="202" t="n">
        <v>218</v>
      </c>
      <c r="K16" s="190"/>
      <c r="L16" s="3"/>
      <c r="M16" s="3"/>
      <c r="N16" s="3"/>
    </row>
    <row r="17" s="198" customFormat="true" ht="25.5" hidden="false" customHeight="false" outlineLevel="0" collapsed="false">
      <c r="A17" s="203" t="s">
        <v>262</v>
      </c>
      <c r="B17" s="204" t="n">
        <v>75054</v>
      </c>
      <c r="C17" s="204" t="n">
        <v>55800</v>
      </c>
      <c r="D17" s="196" t="n">
        <v>346</v>
      </c>
      <c r="E17" s="204" t="n">
        <v>35861</v>
      </c>
      <c r="F17" s="204" t="n">
        <v>25202</v>
      </c>
      <c r="G17" s="196" t="n">
        <v>157</v>
      </c>
      <c r="H17" s="204" t="n">
        <v>39193</v>
      </c>
      <c r="I17" s="204" t="n">
        <v>30598</v>
      </c>
      <c r="J17" s="197" t="n">
        <v>189</v>
      </c>
      <c r="K17" s="190"/>
      <c r="L17" s="3"/>
      <c r="M17" s="3"/>
      <c r="N17" s="3"/>
    </row>
    <row r="18" customFormat="false" ht="12.75" hidden="false" customHeight="false" outlineLevel="0" collapsed="false">
      <c r="A18" s="206"/>
    </row>
    <row r="19" customFormat="false" ht="16.5" hidden="false" customHeight="true" outlineLevel="0" collapsed="false">
      <c r="A19" s="207" t="s">
        <v>263</v>
      </c>
      <c r="B19" s="208"/>
    </row>
    <row r="20" customFormat="false" ht="13.5" hidden="false" customHeight="true" outlineLevel="0" collapsed="false">
      <c r="A20" s="209" t="s">
        <v>264</v>
      </c>
      <c r="B20" s="210"/>
    </row>
    <row r="21" customFormat="false" ht="12.75" hidden="false" customHeight="false" outlineLevel="0" collapsed="false">
      <c r="A21" s="162"/>
    </row>
    <row r="22" customFormat="false" ht="12.75" hidden="false" customHeight="false" outlineLevel="0" collapsed="false">
      <c r="A22" s="162"/>
    </row>
    <row r="23" customFormat="false" ht="12.75" hidden="false" customHeight="false" outlineLevel="0" collapsed="false">
      <c r="A23" s="36"/>
    </row>
    <row r="24" customFormat="false" ht="12.75" hidden="false" customHeight="false" outlineLevel="0" collapsed="false">
      <c r="A24" s="158"/>
    </row>
    <row r="25" customFormat="false" ht="12.75" hidden="false" customHeight="false" outlineLevel="0" collapsed="false">
      <c r="A25" s="158"/>
    </row>
    <row r="26" customFormat="false" ht="12.75" hidden="false" customHeight="false" outlineLevel="0" collapsed="false">
      <c r="A26" s="158"/>
    </row>
    <row r="27" customFormat="false" ht="12.75" hidden="false" customHeight="false" outlineLevel="0" collapsed="false">
      <c r="A27" s="36"/>
    </row>
    <row r="28" customFormat="false" ht="12.75" hidden="false" customHeight="false" outlineLevel="0" collapsed="false">
      <c r="A28" s="158"/>
    </row>
    <row r="29" customFormat="false" ht="12.75" hidden="false" customHeight="false" outlineLevel="0" collapsed="false">
      <c r="A29" s="158"/>
    </row>
    <row r="30" customFormat="false" ht="12.75" hidden="false" customHeight="false" outlineLevel="0" collapsed="false">
      <c r="A30" s="158"/>
    </row>
    <row r="31" customFormat="false" ht="12.75" hidden="false" customHeight="false" outlineLevel="0" collapsed="false">
      <c r="A31" s="36"/>
    </row>
    <row r="32" customFormat="false" ht="12.75" hidden="false" customHeight="false" outlineLevel="0" collapsed="false">
      <c r="A32" s="36"/>
    </row>
    <row r="33" customFormat="false" ht="12.75" hidden="false" customHeight="false" outlineLevel="0" collapsed="false">
      <c r="A33" s="36"/>
    </row>
    <row r="34" customFormat="false" ht="12.75" hidden="false" customHeight="false" outlineLevel="0" collapsed="false">
      <c r="A34" s="36"/>
    </row>
    <row r="35" customFormat="false" ht="12.75" hidden="false" customHeight="false" outlineLevel="0" collapsed="false">
      <c r="A35" s="36"/>
    </row>
    <row r="36" customFormat="false" ht="12.75" hidden="false" customHeight="false" outlineLevel="0" collapsed="false">
      <c r="A36" s="36"/>
    </row>
    <row r="37" customFormat="false" ht="12.75" hidden="false" customHeight="false" outlineLevel="0" collapsed="false">
      <c r="A37" s="36"/>
    </row>
    <row r="38" customFormat="false" ht="12.75" hidden="false" customHeight="false" outlineLevel="0" collapsed="false">
      <c r="A38" s="36"/>
    </row>
    <row r="39" customFormat="false" ht="12.75" hidden="false" customHeight="false" outlineLevel="0" collapsed="false">
      <c r="A39" s="36"/>
    </row>
    <row r="40" customFormat="false" ht="12.75" hidden="false" customHeight="false" outlineLevel="0" collapsed="false">
      <c r="A40" s="36"/>
    </row>
    <row r="41" customFormat="false" ht="12.75" hidden="false" customHeight="false" outlineLevel="0" collapsed="false">
      <c r="A41" s="36"/>
    </row>
    <row r="42" customFormat="false" ht="12.75" hidden="false" customHeight="false" outlineLevel="0" collapsed="false">
      <c r="A42" s="36"/>
    </row>
    <row r="43" customFormat="false" ht="12.75" hidden="false" customHeight="false" outlineLevel="0" collapsed="false">
      <c r="A43" s="36"/>
    </row>
    <row r="44" customFormat="false" ht="12.75" hidden="false" customHeight="false" outlineLevel="0" collapsed="false">
      <c r="A44" s="36"/>
    </row>
    <row r="45" customFormat="false" ht="12.75" hidden="false" customHeight="false" outlineLevel="0" collapsed="false">
      <c r="A45" s="36"/>
    </row>
  </sheetData>
  <mergeCells count="11">
    <mergeCell ref="A1:J1"/>
    <mergeCell ref="A4:A6"/>
    <mergeCell ref="B4:D4"/>
    <mergeCell ref="E4:G4"/>
    <mergeCell ref="H4:J4"/>
    <mergeCell ref="B5:C5"/>
    <mergeCell ref="D5:D6"/>
    <mergeCell ref="E5:F5"/>
    <mergeCell ref="G5:G6"/>
    <mergeCell ref="H5:I5"/>
    <mergeCell ref="J5:J6"/>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13671875" defaultRowHeight="12.75" zeroHeight="false" outlineLevelRow="0" outlineLevelCol="0"/>
  <cols>
    <col collapsed="false" customWidth="true" hidden="false" outlineLevel="0" max="1" min="1" style="1" width="16.42"/>
    <col collapsed="false" customWidth="true" hidden="false" outlineLevel="0" max="2" min="2" style="1" width="5.13"/>
    <col collapsed="false" customWidth="true" hidden="false" outlineLevel="0" max="3" min="3" style="3" width="8.28"/>
    <col collapsed="false" customWidth="true" hidden="false" outlineLevel="0" max="15" min="4" style="3" width="5.85"/>
    <col collapsed="false" customWidth="false" hidden="false" outlineLevel="0" max="16" min="16" style="1" width="9.14"/>
    <col collapsed="false" customWidth="false" hidden="false" outlineLevel="0" max="257" min="17" style="3" width="9.14"/>
  </cols>
  <sheetData>
    <row r="1" customFormat="false" ht="12.75" hidden="false" customHeight="false" outlineLevel="0" collapsed="false">
      <c r="A1" s="63" t="s">
        <v>265</v>
      </c>
      <c r="B1" s="63"/>
    </row>
    <row r="2" customFormat="false" ht="13.5" hidden="false" customHeight="false" outlineLevel="0" collapsed="false">
      <c r="A2" s="7" t="s">
        <v>266</v>
      </c>
      <c r="B2" s="7"/>
    </row>
    <row r="4" customFormat="false" ht="22.5" hidden="false" customHeight="true" outlineLevel="0" collapsed="false">
      <c r="A4" s="9" t="s">
        <v>267</v>
      </c>
      <c r="B4" s="9"/>
      <c r="C4" s="10" t="s">
        <v>268</v>
      </c>
      <c r="D4" s="12" t="s">
        <v>269</v>
      </c>
      <c r="E4" s="12"/>
      <c r="F4" s="12"/>
      <c r="G4" s="12"/>
      <c r="H4" s="12"/>
      <c r="I4" s="12"/>
      <c r="J4" s="12"/>
      <c r="K4" s="12"/>
      <c r="L4" s="12"/>
      <c r="M4" s="12"/>
      <c r="N4" s="12"/>
      <c r="O4" s="12"/>
    </row>
    <row r="5" customFormat="false" ht="73.15" hidden="false" customHeight="true" outlineLevel="0" collapsed="false">
      <c r="A5" s="9"/>
      <c r="B5" s="9"/>
      <c r="C5" s="10"/>
      <c r="D5" s="9" t="s">
        <v>270</v>
      </c>
      <c r="E5" s="10" t="s">
        <v>271</v>
      </c>
      <c r="F5" s="10" t="s">
        <v>272</v>
      </c>
      <c r="G5" s="10" t="s">
        <v>273</v>
      </c>
      <c r="H5" s="10" t="s">
        <v>274</v>
      </c>
      <c r="I5" s="10" t="s">
        <v>275</v>
      </c>
      <c r="J5" s="10" t="s">
        <v>276</v>
      </c>
      <c r="K5" s="12" t="s">
        <v>277</v>
      </c>
      <c r="L5" s="211" t="s">
        <v>278</v>
      </c>
      <c r="M5" s="211" t="s">
        <v>279</v>
      </c>
      <c r="N5" s="211" t="s">
        <v>280</v>
      </c>
      <c r="O5" s="212" t="s">
        <v>281</v>
      </c>
    </row>
    <row r="6" customFormat="false" ht="9.6" hidden="false" customHeight="true" outlineLevel="0" collapsed="false">
      <c r="A6" s="62"/>
      <c r="B6" s="62"/>
      <c r="C6" s="50"/>
      <c r="D6" s="50"/>
      <c r="E6" s="50"/>
      <c r="F6" s="50"/>
      <c r="G6" s="50"/>
      <c r="H6" s="50"/>
      <c r="I6" s="50"/>
      <c r="J6" s="50"/>
      <c r="K6" s="50"/>
      <c r="L6" s="213"/>
      <c r="M6" s="213"/>
      <c r="N6" s="213"/>
      <c r="O6" s="213"/>
    </row>
    <row r="7" customFormat="false" ht="27.6" hidden="false" customHeight="true" outlineLevel="0" collapsed="false">
      <c r="A7" s="155" t="s">
        <v>282</v>
      </c>
      <c r="B7" s="155"/>
      <c r="C7" s="155"/>
      <c r="D7" s="155"/>
      <c r="E7" s="155"/>
      <c r="F7" s="155"/>
      <c r="G7" s="155"/>
      <c r="H7" s="155"/>
      <c r="I7" s="155"/>
      <c r="J7" s="155"/>
      <c r="K7" s="155"/>
      <c r="L7" s="155"/>
      <c r="M7" s="155"/>
      <c r="N7" s="155"/>
      <c r="O7" s="155"/>
    </row>
    <row r="8" customFormat="false" ht="9.6" hidden="false" customHeight="true" outlineLevel="0" collapsed="false">
      <c r="A8" s="155"/>
      <c r="B8" s="155"/>
      <c r="C8" s="214"/>
      <c r="D8" s="214"/>
      <c r="E8" s="214"/>
      <c r="F8" s="214"/>
      <c r="G8" s="214"/>
      <c r="H8" s="214"/>
      <c r="I8" s="214"/>
      <c r="J8" s="214"/>
      <c r="K8" s="214"/>
      <c r="L8" s="214"/>
      <c r="M8" s="214"/>
      <c r="N8" s="214"/>
      <c r="O8" s="214"/>
    </row>
    <row r="9" customFormat="false" ht="27.6" hidden="false" customHeight="true" outlineLevel="0" collapsed="false">
      <c r="A9" s="18" t="s">
        <v>283</v>
      </c>
      <c r="B9" s="215" t="n">
        <v>1980</v>
      </c>
      <c r="C9" s="68" t="n">
        <v>57034</v>
      </c>
      <c r="D9" s="101" t="n">
        <v>59629</v>
      </c>
      <c r="E9" s="101" t="n">
        <v>56085</v>
      </c>
      <c r="F9" s="101" t="n">
        <v>61731</v>
      </c>
      <c r="G9" s="101" t="n">
        <v>61999</v>
      </c>
      <c r="H9" s="101" t="n">
        <v>63352</v>
      </c>
      <c r="I9" s="101" t="n">
        <v>59318</v>
      </c>
      <c r="J9" s="101" t="n">
        <v>61594</v>
      </c>
      <c r="K9" s="101" t="n">
        <v>58083</v>
      </c>
      <c r="L9" s="101" t="n">
        <v>55121</v>
      </c>
      <c r="M9" s="101" t="n">
        <v>53823</v>
      </c>
      <c r="N9" s="101" t="n">
        <v>51233</v>
      </c>
      <c r="O9" s="143" t="n">
        <v>53791</v>
      </c>
    </row>
    <row r="10" customFormat="false" ht="14.45" hidden="false" customHeight="true" outlineLevel="0" collapsed="false">
      <c r="B10" s="23" t="n">
        <v>1990</v>
      </c>
      <c r="C10" s="216" t="n">
        <v>45028</v>
      </c>
      <c r="D10" s="216" t="n">
        <v>48318</v>
      </c>
      <c r="E10" s="216" t="n">
        <v>43985</v>
      </c>
      <c r="F10" s="216" t="n">
        <v>48872</v>
      </c>
      <c r="G10" s="216" t="n">
        <v>45391</v>
      </c>
      <c r="H10" s="216" t="n">
        <v>47481</v>
      </c>
      <c r="I10" s="216" t="n">
        <v>45508</v>
      </c>
      <c r="J10" s="216" t="n">
        <v>48913</v>
      </c>
      <c r="K10" s="216" t="n">
        <v>48126</v>
      </c>
      <c r="L10" s="216" t="n">
        <v>45319</v>
      </c>
      <c r="M10" s="216" t="n">
        <v>42245</v>
      </c>
      <c r="N10" s="216" t="n">
        <v>41101</v>
      </c>
      <c r="O10" s="217" t="n">
        <v>42461</v>
      </c>
    </row>
    <row r="11" customFormat="false" ht="14.45" hidden="false" customHeight="true" outlineLevel="0" collapsed="false">
      <c r="B11" s="23" t="n">
        <v>2000</v>
      </c>
      <c r="C11" s="216" t="n">
        <v>31016.77</v>
      </c>
      <c r="D11" s="20" t="n">
        <v>33946</v>
      </c>
      <c r="E11" s="20" t="n">
        <v>30960</v>
      </c>
      <c r="F11" s="20" t="n">
        <v>32838</v>
      </c>
      <c r="G11" s="20" t="n">
        <v>31267</v>
      </c>
      <c r="H11" s="20" t="n">
        <v>32905</v>
      </c>
      <c r="I11" s="20" t="n">
        <v>32355</v>
      </c>
      <c r="J11" s="20" t="n">
        <v>33530</v>
      </c>
      <c r="K11" s="20" t="n">
        <v>32932</v>
      </c>
      <c r="L11" s="20" t="n">
        <v>32626</v>
      </c>
      <c r="M11" s="20" t="n">
        <v>30034</v>
      </c>
      <c r="N11" s="20" t="n">
        <v>27495</v>
      </c>
      <c r="O11" s="3" t="n">
        <v>27460</v>
      </c>
    </row>
    <row r="12" customFormat="false" ht="14.45" hidden="false" customHeight="true" outlineLevel="0" collapsed="false">
      <c r="B12" s="23" t="n">
        <v>2005</v>
      </c>
      <c r="C12" s="216" t="n">
        <v>29951.45</v>
      </c>
      <c r="D12" s="20" t="n">
        <v>30835</v>
      </c>
      <c r="E12" s="20" t="n">
        <v>27725</v>
      </c>
      <c r="F12" s="20" t="n">
        <v>32333</v>
      </c>
      <c r="G12" s="20" t="n">
        <v>31452</v>
      </c>
      <c r="H12" s="20" t="n">
        <v>31625</v>
      </c>
      <c r="I12" s="20" t="n">
        <v>30851</v>
      </c>
      <c r="J12" s="20" t="n">
        <v>33131</v>
      </c>
      <c r="K12" s="20" t="n">
        <v>31583</v>
      </c>
      <c r="L12" s="20" t="n">
        <v>31899</v>
      </c>
      <c r="M12" s="20" t="n">
        <v>29691</v>
      </c>
      <c r="N12" s="20" t="n">
        <v>27131</v>
      </c>
      <c r="O12" s="3" t="n">
        <v>26127</v>
      </c>
    </row>
    <row r="13" customFormat="false" ht="14.45" hidden="false" customHeight="true" outlineLevel="0" collapsed="false">
      <c r="B13" s="23" t="n">
        <v>2010</v>
      </c>
      <c r="C13" s="20" t="n">
        <v>33968</v>
      </c>
      <c r="D13" s="20" t="n">
        <v>35961</v>
      </c>
      <c r="E13" s="20" t="n">
        <v>31644</v>
      </c>
      <c r="F13" s="20" t="n">
        <v>36619</v>
      </c>
      <c r="G13" s="20" t="n">
        <v>33445</v>
      </c>
      <c r="H13" s="20" t="n">
        <v>35326</v>
      </c>
      <c r="I13" s="20" t="n">
        <v>35004</v>
      </c>
      <c r="J13" s="20" t="n">
        <v>37187</v>
      </c>
      <c r="K13" s="20" t="n">
        <v>34861</v>
      </c>
      <c r="L13" s="20" t="n">
        <v>35455</v>
      </c>
      <c r="M13" s="20" t="n">
        <v>33656</v>
      </c>
      <c r="N13" s="20" t="n">
        <v>31647</v>
      </c>
      <c r="O13" s="3" t="n">
        <v>32495</v>
      </c>
    </row>
    <row r="14" customFormat="false" ht="14.45" hidden="false" customHeight="true" outlineLevel="0" collapsed="false">
      <c r="A14" s="85"/>
      <c r="B14" s="218" t="n">
        <v>2011</v>
      </c>
      <c r="C14" s="219" t="n">
        <v>31925</v>
      </c>
      <c r="D14" s="200" t="n">
        <v>33423</v>
      </c>
      <c r="E14" s="200" t="n">
        <v>29595</v>
      </c>
      <c r="F14" s="200" t="n">
        <v>32554</v>
      </c>
      <c r="G14" s="200" t="n">
        <v>30629</v>
      </c>
      <c r="H14" s="200" t="n">
        <v>31665</v>
      </c>
      <c r="I14" s="200" t="n">
        <v>33464</v>
      </c>
      <c r="J14" s="200" t="n">
        <v>36153</v>
      </c>
      <c r="K14" s="200" t="n">
        <v>34874</v>
      </c>
      <c r="L14" s="201" t="n">
        <v>35152</v>
      </c>
      <c r="M14" s="201" t="n">
        <v>31950</v>
      </c>
      <c r="N14" s="201" t="n">
        <v>29361</v>
      </c>
      <c r="O14" s="220" t="n">
        <v>29596</v>
      </c>
      <c r="P14" s="85"/>
    </row>
    <row r="15" customFormat="false" ht="14.45" hidden="false" customHeight="true" outlineLevel="0" collapsed="false">
      <c r="A15" s="221" t="s">
        <v>284</v>
      </c>
      <c r="B15" s="221"/>
      <c r="C15" s="222" t="n">
        <v>16431</v>
      </c>
      <c r="D15" s="223" t="n">
        <v>17388</v>
      </c>
      <c r="E15" s="223" t="n">
        <v>15227</v>
      </c>
      <c r="F15" s="223" t="n">
        <v>16816</v>
      </c>
      <c r="G15" s="194" t="n">
        <v>15748</v>
      </c>
      <c r="H15" s="223" t="n">
        <v>16384</v>
      </c>
      <c r="I15" s="223" t="n">
        <v>17185</v>
      </c>
      <c r="J15" s="223" t="n">
        <v>18672</v>
      </c>
      <c r="K15" s="223" t="n">
        <v>18064</v>
      </c>
      <c r="L15" s="193" t="n">
        <v>17990</v>
      </c>
      <c r="M15" s="193" t="n">
        <v>16331</v>
      </c>
      <c r="N15" s="193" t="n">
        <v>15021</v>
      </c>
      <c r="O15" s="224" t="n">
        <v>15095</v>
      </c>
      <c r="P15" s="85"/>
      <c r="Q15" s="217"/>
      <c r="R15" s="217"/>
    </row>
    <row r="16" customFormat="false" ht="14.45" hidden="false" customHeight="true" outlineLevel="0" collapsed="false">
      <c r="A16" s="221" t="s">
        <v>285</v>
      </c>
      <c r="B16" s="221"/>
      <c r="C16" s="222" t="n">
        <v>15494</v>
      </c>
      <c r="D16" s="223" t="n">
        <v>16035</v>
      </c>
      <c r="E16" s="223" t="n">
        <v>14368</v>
      </c>
      <c r="F16" s="223" t="n">
        <v>15738</v>
      </c>
      <c r="G16" s="223" t="n">
        <v>14881</v>
      </c>
      <c r="H16" s="223" t="n">
        <v>15281</v>
      </c>
      <c r="I16" s="223" t="n">
        <v>16279</v>
      </c>
      <c r="J16" s="223" t="n">
        <v>17481</v>
      </c>
      <c r="K16" s="223" t="n">
        <v>16810</v>
      </c>
      <c r="L16" s="193" t="n">
        <v>17162</v>
      </c>
      <c r="M16" s="193" t="n">
        <v>15619</v>
      </c>
      <c r="N16" s="193" t="n">
        <v>14340</v>
      </c>
      <c r="O16" s="224" t="n">
        <v>14501</v>
      </c>
      <c r="P16" s="85"/>
      <c r="Q16" s="217"/>
      <c r="R16" s="217"/>
    </row>
    <row r="17" customFormat="false" ht="14.45" hidden="false" customHeight="true" outlineLevel="0" collapsed="false">
      <c r="A17" s="221" t="s">
        <v>248</v>
      </c>
      <c r="B17" s="221"/>
      <c r="C17" s="222" t="n">
        <v>18551</v>
      </c>
      <c r="D17" s="223" t="n">
        <v>19493</v>
      </c>
      <c r="E17" s="223" t="n">
        <v>17231</v>
      </c>
      <c r="F17" s="223" t="n">
        <v>18811</v>
      </c>
      <c r="G17" s="223" t="n">
        <v>17803</v>
      </c>
      <c r="H17" s="223" t="n">
        <v>18415</v>
      </c>
      <c r="I17" s="223" t="n">
        <v>19498</v>
      </c>
      <c r="J17" s="223" t="n">
        <v>20785</v>
      </c>
      <c r="K17" s="223" t="n">
        <v>20268</v>
      </c>
      <c r="L17" s="193" t="n">
        <v>20191</v>
      </c>
      <c r="M17" s="193" t="n">
        <v>18756</v>
      </c>
      <c r="N17" s="193" t="n">
        <v>17057</v>
      </c>
      <c r="O17" s="224" t="n">
        <v>17393</v>
      </c>
      <c r="P17" s="85"/>
      <c r="Q17" s="217"/>
      <c r="R17" s="217"/>
    </row>
    <row r="18" customFormat="false" ht="14.45" hidden="false" customHeight="true" outlineLevel="0" collapsed="false">
      <c r="A18" s="221" t="s">
        <v>286</v>
      </c>
      <c r="B18" s="221"/>
      <c r="C18" s="222" t="n">
        <v>13374</v>
      </c>
      <c r="D18" s="223" t="n">
        <v>13930</v>
      </c>
      <c r="E18" s="223" t="n">
        <v>12364</v>
      </c>
      <c r="F18" s="223" t="n">
        <v>13743</v>
      </c>
      <c r="G18" s="223" t="n">
        <v>12826</v>
      </c>
      <c r="H18" s="223" t="n">
        <v>13250</v>
      </c>
      <c r="I18" s="223" t="n">
        <v>13966</v>
      </c>
      <c r="J18" s="223" t="n">
        <v>15368</v>
      </c>
      <c r="K18" s="223" t="n">
        <v>14606</v>
      </c>
      <c r="L18" s="193" t="n">
        <v>14961</v>
      </c>
      <c r="M18" s="193" t="n">
        <v>13194</v>
      </c>
      <c r="N18" s="193" t="n">
        <v>12304</v>
      </c>
      <c r="O18" s="224" t="n">
        <v>12203</v>
      </c>
      <c r="P18" s="85"/>
      <c r="Q18" s="217"/>
      <c r="R18" s="217"/>
    </row>
    <row r="19" customFormat="false" ht="27" hidden="false" customHeight="true" outlineLevel="0" collapsed="false">
      <c r="A19" s="225" t="s">
        <v>287</v>
      </c>
      <c r="B19" s="225"/>
      <c r="C19" s="219" t="n">
        <v>136</v>
      </c>
      <c r="D19" s="200" t="n">
        <v>117</v>
      </c>
      <c r="E19" s="200" t="n">
        <v>126</v>
      </c>
      <c r="F19" s="200" t="n">
        <v>158</v>
      </c>
      <c r="G19" s="200" t="n">
        <v>149</v>
      </c>
      <c r="H19" s="200" t="n">
        <v>144</v>
      </c>
      <c r="I19" s="200" t="n">
        <v>142</v>
      </c>
      <c r="J19" s="200" t="n">
        <v>165</v>
      </c>
      <c r="K19" s="200" t="n">
        <v>144</v>
      </c>
      <c r="L19" s="200" t="n">
        <v>120</v>
      </c>
      <c r="M19" s="200" t="n">
        <v>113</v>
      </c>
      <c r="N19" s="200" t="n">
        <v>134</v>
      </c>
      <c r="O19" s="220" t="n">
        <v>141</v>
      </c>
      <c r="P19" s="85"/>
      <c r="Q19" s="217"/>
      <c r="R19" s="217"/>
    </row>
    <row r="20" customFormat="false" ht="14.45" hidden="false" customHeight="true" outlineLevel="0" collapsed="false">
      <c r="A20" s="221" t="s">
        <v>288</v>
      </c>
      <c r="B20" s="221"/>
      <c r="C20" s="222" t="n">
        <v>72</v>
      </c>
      <c r="D20" s="223" t="n">
        <v>57</v>
      </c>
      <c r="E20" s="223" t="n">
        <v>69</v>
      </c>
      <c r="F20" s="223" t="n">
        <v>90</v>
      </c>
      <c r="G20" s="223" t="n">
        <v>76</v>
      </c>
      <c r="H20" s="223" t="n">
        <v>78</v>
      </c>
      <c r="I20" s="223" t="n">
        <v>70</v>
      </c>
      <c r="J20" s="223" t="n">
        <v>81</v>
      </c>
      <c r="K20" s="223" t="n">
        <v>86</v>
      </c>
      <c r="L20" s="223" t="n">
        <v>74</v>
      </c>
      <c r="M20" s="223" t="n">
        <v>58</v>
      </c>
      <c r="N20" s="223" t="n">
        <v>65</v>
      </c>
      <c r="O20" s="224" t="n">
        <v>70</v>
      </c>
      <c r="P20" s="85"/>
      <c r="Q20" s="217"/>
      <c r="R20" s="217"/>
    </row>
    <row r="21" customFormat="false" ht="14.45" hidden="false" customHeight="true" outlineLevel="0" collapsed="false">
      <c r="A21" s="221" t="s">
        <v>289</v>
      </c>
      <c r="B21" s="221"/>
      <c r="C21" s="222" t="n">
        <v>64</v>
      </c>
      <c r="D21" s="223" t="n">
        <v>60</v>
      </c>
      <c r="E21" s="223" t="n">
        <v>57</v>
      </c>
      <c r="F21" s="223" t="n">
        <v>68</v>
      </c>
      <c r="G21" s="223" t="n">
        <v>73</v>
      </c>
      <c r="H21" s="223" t="n">
        <v>66</v>
      </c>
      <c r="I21" s="223" t="n">
        <v>72</v>
      </c>
      <c r="J21" s="223" t="n">
        <v>84</v>
      </c>
      <c r="K21" s="223" t="n">
        <v>58</v>
      </c>
      <c r="L21" s="223" t="n">
        <v>46</v>
      </c>
      <c r="M21" s="223" t="n">
        <v>55</v>
      </c>
      <c r="N21" s="223" t="n">
        <v>69</v>
      </c>
      <c r="O21" s="224" t="n">
        <v>71</v>
      </c>
      <c r="P21" s="85"/>
      <c r="Q21" s="217"/>
      <c r="R21" s="217"/>
    </row>
    <row r="22" customFormat="false" ht="14.45" hidden="false" customHeight="true" outlineLevel="0" collapsed="false">
      <c r="A22" s="221" t="s">
        <v>248</v>
      </c>
      <c r="B22" s="221"/>
      <c r="C22" s="222" t="n">
        <v>75</v>
      </c>
      <c r="D22" s="223" t="n">
        <v>62</v>
      </c>
      <c r="E22" s="223" t="n">
        <v>62</v>
      </c>
      <c r="F22" s="223" t="n">
        <v>84</v>
      </c>
      <c r="G22" s="223" t="n">
        <v>82</v>
      </c>
      <c r="H22" s="223" t="n">
        <v>73</v>
      </c>
      <c r="I22" s="223" t="n">
        <v>72</v>
      </c>
      <c r="J22" s="223" t="n">
        <v>98</v>
      </c>
      <c r="K22" s="223" t="n">
        <v>84</v>
      </c>
      <c r="L22" s="223" t="n">
        <v>71</v>
      </c>
      <c r="M22" s="223" t="n">
        <v>63</v>
      </c>
      <c r="N22" s="223" t="n">
        <v>78</v>
      </c>
      <c r="O22" s="224" t="n">
        <v>84</v>
      </c>
      <c r="P22" s="85"/>
      <c r="Q22" s="217"/>
      <c r="R22" s="217"/>
    </row>
    <row r="23" customFormat="false" ht="14.45" hidden="false" customHeight="true" outlineLevel="0" collapsed="false">
      <c r="A23" s="221" t="s">
        <v>286</v>
      </c>
      <c r="B23" s="221"/>
      <c r="C23" s="222" t="n">
        <v>61</v>
      </c>
      <c r="D23" s="223" t="n">
        <v>55</v>
      </c>
      <c r="E23" s="223" t="n">
        <v>64</v>
      </c>
      <c r="F23" s="223" t="n">
        <v>74</v>
      </c>
      <c r="G23" s="223" t="n">
        <v>67</v>
      </c>
      <c r="H23" s="223" t="n">
        <v>71</v>
      </c>
      <c r="I23" s="223" t="n">
        <v>70</v>
      </c>
      <c r="J23" s="223" t="n">
        <v>67</v>
      </c>
      <c r="K23" s="223" t="n">
        <v>60</v>
      </c>
      <c r="L23" s="223" t="n">
        <v>49</v>
      </c>
      <c r="M23" s="223" t="n">
        <v>50</v>
      </c>
      <c r="N23" s="223" t="n">
        <v>56</v>
      </c>
      <c r="O23" s="224" t="n">
        <v>57</v>
      </c>
      <c r="P23" s="85"/>
      <c r="Q23" s="217"/>
      <c r="R23" s="217"/>
    </row>
    <row r="24" customFormat="false" ht="9.6" hidden="false" customHeight="true" outlineLevel="0" collapsed="false">
      <c r="A24" s="50"/>
      <c r="B24" s="50"/>
      <c r="C24" s="226"/>
      <c r="D24" s="1"/>
      <c r="E24" s="1"/>
      <c r="F24" s="1"/>
      <c r="G24" s="1"/>
      <c r="H24" s="1"/>
      <c r="I24" s="1"/>
      <c r="J24" s="1"/>
      <c r="K24" s="1"/>
      <c r="L24" s="1"/>
      <c r="M24" s="1"/>
      <c r="N24" s="1"/>
      <c r="O24" s="1"/>
    </row>
    <row r="25" customFormat="false" ht="29.45" hidden="false" customHeight="true" outlineLevel="0" collapsed="false">
      <c r="A25" s="155" t="s">
        <v>290</v>
      </c>
      <c r="B25" s="155"/>
      <c r="C25" s="155"/>
      <c r="D25" s="155"/>
      <c r="E25" s="155"/>
      <c r="F25" s="155"/>
      <c r="G25" s="155"/>
      <c r="H25" s="155"/>
      <c r="I25" s="155"/>
      <c r="J25" s="155"/>
      <c r="K25" s="155"/>
      <c r="L25" s="155"/>
      <c r="M25" s="155"/>
      <c r="N25" s="155"/>
      <c r="O25" s="155"/>
    </row>
    <row r="26" customFormat="false" ht="27" hidden="false" customHeight="true" outlineLevel="0" collapsed="false">
      <c r="A26" s="18" t="s">
        <v>291</v>
      </c>
      <c r="B26" s="227" t="n">
        <v>1980</v>
      </c>
      <c r="C26" s="228" t="n">
        <v>100</v>
      </c>
      <c r="D26" s="229" t="n">
        <v>101</v>
      </c>
      <c r="E26" s="229" t="n">
        <v>102</v>
      </c>
      <c r="F26" s="229" t="n">
        <v>105</v>
      </c>
      <c r="G26" s="229" t="n">
        <v>109</v>
      </c>
      <c r="H26" s="229" t="n">
        <v>107</v>
      </c>
      <c r="I26" s="229" t="n">
        <v>104</v>
      </c>
      <c r="J26" s="229" t="n">
        <v>105</v>
      </c>
      <c r="K26" s="229" t="n">
        <v>99</v>
      </c>
      <c r="L26" s="229" t="n">
        <v>97</v>
      </c>
      <c r="M26" s="229" t="n">
        <v>91</v>
      </c>
      <c r="N26" s="229" t="n">
        <v>90</v>
      </c>
      <c r="O26" s="230" t="n">
        <v>91</v>
      </c>
    </row>
    <row r="27" customFormat="false" ht="14.45" hidden="false" customHeight="true" outlineLevel="0" collapsed="false">
      <c r="B27" s="23" t="n">
        <v>1990</v>
      </c>
      <c r="C27" s="170" t="n">
        <v>100</v>
      </c>
      <c r="D27" s="231" t="n">
        <v>104</v>
      </c>
      <c r="E27" s="231" t="n">
        <v>105</v>
      </c>
      <c r="F27" s="231" t="n">
        <v>105</v>
      </c>
      <c r="G27" s="231" t="n">
        <v>101</v>
      </c>
      <c r="H27" s="231" t="n">
        <v>102</v>
      </c>
      <c r="I27" s="231" t="n">
        <v>101</v>
      </c>
      <c r="J27" s="231" t="n">
        <v>105</v>
      </c>
      <c r="K27" s="231" t="n">
        <v>103</v>
      </c>
      <c r="L27" s="231" t="n">
        <v>101</v>
      </c>
      <c r="M27" s="231" t="n">
        <v>91</v>
      </c>
      <c r="N27" s="231" t="n">
        <v>91</v>
      </c>
      <c r="O27" s="232" t="n">
        <v>91</v>
      </c>
    </row>
    <row r="28" customFormat="false" ht="14.45" hidden="false" customHeight="true" outlineLevel="0" collapsed="false">
      <c r="B28" s="23" t="n">
        <v>2000</v>
      </c>
      <c r="C28" s="170" t="n">
        <v>100</v>
      </c>
      <c r="D28" s="231" t="n">
        <v>105.91</v>
      </c>
      <c r="E28" s="231" t="n">
        <v>103.26</v>
      </c>
      <c r="F28" s="231" t="n">
        <v>102.46</v>
      </c>
      <c r="G28" s="231" t="n">
        <v>100.81</v>
      </c>
      <c r="H28" s="231" t="n">
        <v>102.67</v>
      </c>
      <c r="I28" s="231" t="n">
        <v>104.31</v>
      </c>
      <c r="J28" s="231" t="n">
        <v>104.62</v>
      </c>
      <c r="K28" s="231" t="n">
        <v>102.75</v>
      </c>
      <c r="L28" s="231" t="n">
        <v>105.19</v>
      </c>
      <c r="M28" s="231" t="n">
        <v>93.71</v>
      </c>
      <c r="N28" s="231" t="n">
        <v>88.65</v>
      </c>
      <c r="O28" s="232" t="n">
        <v>85.68</v>
      </c>
    </row>
    <row r="29" customFormat="false" ht="14.45" hidden="false" customHeight="true" outlineLevel="0" collapsed="false">
      <c r="B29" s="23" t="n">
        <v>2005</v>
      </c>
      <c r="C29" s="231" t="n">
        <v>100</v>
      </c>
      <c r="D29" s="231" t="n">
        <v>99.63</v>
      </c>
      <c r="E29" s="231" t="n">
        <v>99.18</v>
      </c>
      <c r="F29" s="231" t="n">
        <v>104.47</v>
      </c>
      <c r="G29" s="231" t="n">
        <v>105.01</v>
      </c>
      <c r="H29" s="231" t="n">
        <v>102.18</v>
      </c>
      <c r="I29" s="231" t="n">
        <v>103</v>
      </c>
      <c r="J29" s="231" t="n">
        <v>107.05</v>
      </c>
      <c r="K29" s="231" t="n">
        <v>102.05</v>
      </c>
      <c r="L29" s="231" t="n">
        <v>106.5</v>
      </c>
      <c r="M29" s="231" t="n">
        <v>95.93</v>
      </c>
      <c r="N29" s="231" t="n">
        <v>90.58</v>
      </c>
      <c r="O29" s="232" t="n">
        <v>84.42</v>
      </c>
    </row>
    <row r="30" customFormat="false" ht="14.45" hidden="false" customHeight="true" outlineLevel="0" collapsed="false">
      <c r="B30" s="23" t="n">
        <v>2010</v>
      </c>
      <c r="C30" s="96" t="n">
        <v>100</v>
      </c>
      <c r="D30" s="233" t="n">
        <v>102</v>
      </c>
      <c r="E30" s="234" t="n">
        <v>100</v>
      </c>
      <c r="F30" s="233" t="n">
        <v>104</v>
      </c>
      <c r="G30" s="234" t="n">
        <v>98</v>
      </c>
      <c r="H30" s="233" t="n">
        <v>101</v>
      </c>
      <c r="I30" s="234" t="n">
        <v>103</v>
      </c>
      <c r="J30" s="233" t="n">
        <v>106</v>
      </c>
      <c r="K30" s="234" t="n">
        <v>99</v>
      </c>
      <c r="L30" s="233" t="n">
        <v>104</v>
      </c>
      <c r="M30" s="234" t="n">
        <v>96</v>
      </c>
      <c r="N30" s="233" t="n">
        <v>93</v>
      </c>
      <c r="O30" s="234" t="n">
        <v>93</v>
      </c>
    </row>
    <row r="31" customFormat="false" ht="12.75" hidden="false" customHeight="false" outlineLevel="0" collapsed="false">
      <c r="B31" s="235" t="n">
        <v>2011</v>
      </c>
      <c r="C31" s="118" t="n">
        <v>100</v>
      </c>
      <c r="D31" s="236" t="n">
        <v>101</v>
      </c>
      <c r="E31" s="237" t="n">
        <v>99</v>
      </c>
      <c r="F31" s="236" t="n">
        <v>99</v>
      </c>
      <c r="G31" s="237" t="n">
        <v>96</v>
      </c>
      <c r="H31" s="236" t="n">
        <v>96</v>
      </c>
      <c r="I31" s="237" t="n">
        <v>105</v>
      </c>
      <c r="J31" s="236" t="n">
        <v>110</v>
      </c>
      <c r="K31" s="237" t="n">
        <v>106</v>
      </c>
      <c r="L31" s="236" t="n">
        <v>110</v>
      </c>
      <c r="M31" s="237" t="n">
        <v>97</v>
      </c>
      <c r="N31" s="236" t="n">
        <v>92</v>
      </c>
      <c r="O31" s="237" t="n">
        <v>90</v>
      </c>
      <c r="Q31" s="238"/>
      <c r="R31" s="239"/>
      <c r="S31" s="239"/>
      <c r="T31" s="239"/>
      <c r="U31" s="239"/>
      <c r="V31" s="239"/>
      <c r="W31" s="239"/>
      <c r="X31" s="239"/>
      <c r="Y31" s="239"/>
      <c r="Z31" s="239"/>
      <c r="AA31" s="239"/>
      <c r="AB31" s="239"/>
      <c r="AC31" s="239"/>
    </row>
    <row r="32" customFormat="false" ht="12.75" hidden="false" customHeight="true" outlineLevel="0" collapsed="false">
      <c r="A32" s="176" t="s">
        <v>248</v>
      </c>
      <c r="B32" s="176"/>
      <c r="C32" s="143" t="n">
        <v>100</v>
      </c>
      <c r="D32" s="68" t="n">
        <v>102</v>
      </c>
      <c r="E32" s="240" t="n">
        <v>100</v>
      </c>
      <c r="F32" s="68" t="n">
        <v>98</v>
      </c>
      <c r="G32" s="240" t="n">
        <v>96</v>
      </c>
      <c r="H32" s="68" t="n">
        <v>96</v>
      </c>
      <c r="I32" s="240" t="n">
        <v>105</v>
      </c>
      <c r="J32" s="68" t="n">
        <v>108</v>
      </c>
      <c r="K32" s="240" t="n">
        <v>106</v>
      </c>
      <c r="L32" s="68" t="n">
        <v>109</v>
      </c>
      <c r="M32" s="240" t="n">
        <v>98</v>
      </c>
      <c r="N32" s="68" t="n">
        <v>92</v>
      </c>
      <c r="O32" s="240" t="n">
        <v>91</v>
      </c>
      <c r="Q32" s="24"/>
      <c r="R32" s="241"/>
      <c r="S32" s="241"/>
      <c r="T32" s="241"/>
      <c r="U32" s="241"/>
      <c r="V32" s="241"/>
      <c r="W32" s="241"/>
      <c r="X32" s="241"/>
      <c r="Y32" s="241"/>
      <c r="Z32" s="241"/>
      <c r="AA32" s="241"/>
      <c r="AB32" s="241"/>
      <c r="AC32" s="241"/>
    </row>
    <row r="33" customFormat="false" ht="12.75" hidden="false" customHeight="true" outlineLevel="0" collapsed="false">
      <c r="A33" s="176" t="s">
        <v>286</v>
      </c>
      <c r="B33" s="176"/>
      <c r="C33" s="143" t="n">
        <v>100</v>
      </c>
      <c r="D33" s="68" t="n">
        <v>101</v>
      </c>
      <c r="E33" s="240" t="n">
        <v>99</v>
      </c>
      <c r="F33" s="68" t="n">
        <v>99</v>
      </c>
      <c r="G33" s="240" t="n">
        <v>96</v>
      </c>
      <c r="H33" s="68" t="n">
        <v>96</v>
      </c>
      <c r="I33" s="240" t="n">
        <v>104</v>
      </c>
      <c r="J33" s="68" t="n">
        <v>111</v>
      </c>
      <c r="K33" s="240" t="n">
        <v>106</v>
      </c>
      <c r="L33" s="68" t="n">
        <v>112</v>
      </c>
      <c r="M33" s="240" t="n">
        <v>95</v>
      </c>
      <c r="N33" s="68" t="n">
        <v>92</v>
      </c>
      <c r="O33" s="240" t="n">
        <v>88</v>
      </c>
      <c r="Q33" s="24"/>
      <c r="R33" s="241"/>
      <c r="S33" s="241"/>
      <c r="T33" s="241"/>
      <c r="U33" s="241"/>
      <c r="V33" s="241"/>
      <c r="W33" s="241"/>
      <c r="X33" s="241"/>
      <c r="Y33" s="241"/>
      <c r="Z33" s="241"/>
      <c r="AA33" s="241"/>
      <c r="AB33" s="241"/>
      <c r="AC33" s="241"/>
    </row>
    <row r="34" customFormat="false" ht="9.6" hidden="false" customHeight="true" outlineLevel="0" collapsed="false">
      <c r="A34" s="50"/>
      <c r="B34" s="50"/>
      <c r="C34" s="143"/>
      <c r="D34" s="143"/>
      <c r="E34" s="143"/>
      <c r="F34" s="143"/>
      <c r="G34" s="143"/>
      <c r="H34" s="143"/>
      <c r="I34" s="143"/>
      <c r="J34" s="143"/>
      <c r="K34" s="143"/>
      <c r="L34" s="143"/>
      <c r="M34" s="143"/>
      <c r="N34" s="143"/>
      <c r="O34" s="143"/>
    </row>
    <row r="35" customFormat="false" ht="28.9" hidden="false" customHeight="true" outlineLevel="0" collapsed="false">
      <c r="A35" s="155" t="s">
        <v>292</v>
      </c>
      <c r="B35" s="155"/>
      <c r="C35" s="155"/>
      <c r="D35" s="155"/>
      <c r="E35" s="155"/>
      <c r="F35" s="155"/>
      <c r="G35" s="155"/>
      <c r="H35" s="155"/>
      <c r="I35" s="155"/>
      <c r="J35" s="155"/>
      <c r="K35" s="155"/>
      <c r="L35" s="155"/>
      <c r="M35" s="155"/>
      <c r="N35" s="155"/>
      <c r="O35" s="155"/>
    </row>
    <row r="36" customFormat="false" ht="9.6" hidden="false" customHeight="true" outlineLevel="0" collapsed="false">
      <c r="A36" s="242"/>
      <c r="B36" s="242"/>
      <c r="C36" s="243"/>
      <c r="D36" s="244"/>
      <c r="E36" s="244"/>
      <c r="F36" s="244"/>
      <c r="G36" s="244"/>
      <c r="H36" s="244"/>
      <c r="I36" s="244"/>
      <c r="J36" s="244"/>
      <c r="K36" s="244"/>
      <c r="L36" s="244"/>
      <c r="M36" s="244"/>
      <c r="N36" s="244"/>
      <c r="O36" s="244"/>
    </row>
    <row r="37" customFormat="false" ht="12.75" hidden="false" customHeight="true" outlineLevel="0" collapsed="false">
      <c r="A37" s="176" t="s">
        <v>293</v>
      </c>
      <c r="B37" s="176"/>
      <c r="C37" s="222" t="n">
        <v>1102</v>
      </c>
      <c r="D37" s="151" t="n">
        <v>5667</v>
      </c>
      <c r="E37" s="151" t="n">
        <v>4368</v>
      </c>
      <c r="F37" s="151" t="n">
        <v>4346</v>
      </c>
      <c r="G37" s="151" t="n">
        <v>3957</v>
      </c>
      <c r="H37" s="151" t="n">
        <v>5365</v>
      </c>
      <c r="I37" s="151" t="n">
        <v>4612</v>
      </c>
      <c r="J37" s="151" t="n">
        <v>4800</v>
      </c>
      <c r="K37" s="151" t="n">
        <v>5600</v>
      </c>
      <c r="L37" s="151" t="n">
        <v>4971</v>
      </c>
      <c r="M37" s="151" t="n">
        <v>5298</v>
      </c>
      <c r="N37" s="151" t="n">
        <v>4167</v>
      </c>
      <c r="O37" s="141" t="n">
        <v>4156</v>
      </c>
      <c r="R37" s="217"/>
      <c r="S37" s="217"/>
    </row>
    <row r="38" customFormat="false" ht="12.75" hidden="false" customHeight="true" outlineLevel="0" collapsed="false">
      <c r="A38" s="176" t="s">
        <v>294</v>
      </c>
      <c r="B38" s="176"/>
      <c r="C38" s="222" t="n">
        <v>1193</v>
      </c>
      <c r="D38" s="151" t="n">
        <v>4929</v>
      </c>
      <c r="E38" s="151" t="n">
        <v>4734</v>
      </c>
      <c r="F38" s="151" t="n">
        <v>5856</v>
      </c>
      <c r="G38" s="151" t="n">
        <v>4718</v>
      </c>
      <c r="H38" s="151" t="n">
        <v>5468</v>
      </c>
      <c r="I38" s="151" t="n">
        <v>5043</v>
      </c>
      <c r="J38" s="151" t="n">
        <v>5192</v>
      </c>
      <c r="K38" s="151" t="n">
        <v>6150</v>
      </c>
      <c r="L38" s="151" t="n">
        <v>5299</v>
      </c>
      <c r="M38" s="151" t="n">
        <v>4831</v>
      </c>
      <c r="N38" s="151" t="n">
        <v>5185</v>
      </c>
      <c r="O38" s="141" t="n">
        <v>4617</v>
      </c>
      <c r="R38" s="217"/>
      <c r="S38" s="217"/>
    </row>
    <row r="39" customFormat="false" ht="12.75" hidden="false" customHeight="true" outlineLevel="0" collapsed="false">
      <c r="A39" s="176" t="s">
        <v>295</v>
      </c>
      <c r="B39" s="176"/>
      <c r="C39" s="222" t="n">
        <v>1178</v>
      </c>
      <c r="D39" s="151" t="n">
        <v>4917</v>
      </c>
      <c r="E39" s="151" t="n">
        <v>4609</v>
      </c>
      <c r="F39" s="151" t="n">
        <v>5728</v>
      </c>
      <c r="G39" s="151" t="n">
        <v>4642</v>
      </c>
      <c r="H39" s="151" t="n">
        <v>4538</v>
      </c>
      <c r="I39" s="151" t="n">
        <v>6262</v>
      </c>
      <c r="J39" s="151" t="n">
        <v>5080</v>
      </c>
      <c r="K39" s="151" t="n">
        <v>6039</v>
      </c>
      <c r="L39" s="151" t="n">
        <v>5127</v>
      </c>
      <c r="M39" s="151" t="n">
        <v>4576</v>
      </c>
      <c r="N39" s="151" t="n">
        <v>5378</v>
      </c>
      <c r="O39" s="141" t="n">
        <v>4373</v>
      </c>
      <c r="R39" s="217"/>
      <c r="S39" s="217"/>
    </row>
    <row r="40" customFormat="false" ht="12.75" hidden="false" customHeight="true" outlineLevel="0" collapsed="false">
      <c r="A40" s="176" t="s">
        <v>296</v>
      </c>
      <c r="B40" s="176"/>
      <c r="C40" s="222" t="n">
        <v>1172</v>
      </c>
      <c r="D40" s="151" t="n">
        <v>4444</v>
      </c>
      <c r="E40" s="151" t="n">
        <v>4552</v>
      </c>
      <c r="F40" s="151" t="n">
        <v>5710</v>
      </c>
      <c r="G40" s="151" t="n">
        <v>4716</v>
      </c>
      <c r="H40" s="151" t="n">
        <v>4511</v>
      </c>
      <c r="I40" s="151" t="n">
        <v>5959</v>
      </c>
      <c r="J40" s="151" t="n">
        <v>5264</v>
      </c>
      <c r="K40" s="151" t="n">
        <v>5058</v>
      </c>
      <c r="L40" s="151" t="n">
        <v>6314</v>
      </c>
      <c r="M40" s="151" t="n">
        <v>4599</v>
      </c>
      <c r="N40" s="151" t="n">
        <v>4453</v>
      </c>
      <c r="O40" s="141" t="n">
        <v>5366</v>
      </c>
      <c r="R40" s="217"/>
      <c r="S40" s="217"/>
    </row>
    <row r="41" customFormat="false" ht="12.75" hidden="false" customHeight="true" outlineLevel="0" collapsed="false">
      <c r="A41" s="176" t="s">
        <v>297</v>
      </c>
      <c r="B41" s="176"/>
      <c r="C41" s="222" t="n">
        <v>1157</v>
      </c>
      <c r="D41" s="151" t="n">
        <v>4735</v>
      </c>
      <c r="E41" s="151" t="n">
        <v>4717</v>
      </c>
      <c r="F41" s="151" t="n">
        <v>4465</v>
      </c>
      <c r="G41" s="151" t="n">
        <v>5599</v>
      </c>
      <c r="H41" s="151" t="n">
        <v>4539</v>
      </c>
      <c r="I41" s="151" t="n">
        <v>4723</v>
      </c>
      <c r="J41" s="151" t="n">
        <v>6614</v>
      </c>
      <c r="K41" s="151" t="n">
        <v>4954</v>
      </c>
      <c r="L41" s="151" t="n">
        <v>6307</v>
      </c>
      <c r="M41" s="151" t="n">
        <v>4487</v>
      </c>
      <c r="N41" s="151" t="n">
        <v>4117</v>
      </c>
      <c r="O41" s="141" t="n">
        <v>4926</v>
      </c>
      <c r="R41" s="217"/>
      <c r="S41" s="217"/>
    </row>
    <row r="42" customFormat="false" ht="12.75" hidden="false" customHeight="true" outlineLevel="0" collapsed="false">
      <c r="A42" s="176" t="s">
        <v>298</v>
      </c>
      <c r="B42" s="176"/>
      <c r="C42" s="222" t="n">
        <v>852</v>
      </c>
      <c r="D42" s="151" t="n">
        <v>4477</v>
      </c>
      <c r="E42" s="151" t="n">
        <v>3455</v>
      </c>
      <c r="F42" s="151" t="n">
        <v>3315</v>
      </c>
      <c r="G42" s="151" t="n">
        <v>3913</v>
      </c>
      <c r="H42" s="151" t="n">
        <v>3276</v>
      </c>
      <c r="I42" s="151" t="n">
        <v>3544</v>
      </c>
      <c r="J42" s="151" t="n">
        <v>4607</v>
      </c>
      <c r="K42" s="151" t="n">
        <v>3628</v>
      </c>
      <c r="L42" s="151" t="n">
        <v>3623</v>
      </c>
      <c r="M42" s="151" t="n">
        <v>4164</v>
      </c>
      <c r="N42" s="151" t="n">
        <v>3152</v>
      </c>
      <c r="O42" s="141" t="n">
        <v>3135</v>
      </c>
      <c r="R42" s="217"/>
      <c r="S42" s="217"/>
    </row>
    <row r="43" customFormat="false" ht="12.75" hidden="false" customHeight="true" outlineLevel="0" collapsed="false">
      <c r="A43" s="176" t="s">
        <v>299</v>
      </c>
      <c r="B43" s="176"/>
      <c r="C43" s="222" t="n">
        <v>815</v>
      </c>
      <c r="D43" s="151" t="n">
        <v>4254</v>
      </c>
      <c r="E43" s="151" t="n">
        <v>3160</v>
      </c>
      <c r="F43" s="151" t="n">
        <v>3134</v>
      </c>
      <c r="G43" s="151" t="n">
        <v>3084</v>
      </c>
      <c r="H43" s="151" t="n">
        <v>3968</v>
      </c>
      <c r="I43" s="151" t="n">
        <v>3321</v>
      </c>
      <c r="J43" s="151" t="n">
        <v>4596</v>
      </c>
      <c r="K43" s="151" t="n">
        <v>3445</v>
      </c>
      <c r="L43" s="151" t="n">
        <v>3511</v>
      </c>
      <c r="M43" s="151" t="n">
        <v>3995</v>
      </c>
      <c r="N43" s="151" t="n">
        <v>2909</v>
      </c>
      <c r="O43" s="141" t="n">
        <v>3023</v>
      </c>
      <c r="R43" s="217"/>
      <c r="S43" s="217"/>
    </row>
    <row r="44" customFormat="false" ht="10.9" hidden="false" customHeight="true" outlineLevel="0" collapsed="false">
      <c r="A44" s="50"/>
      <c r="B44" s="50"/>
    </row>
    <row r="45" customFormat="false" ht="15.75" hidden="false" customHeight="false" outlineLevel="0" collapsed="false">
      <c r="A45" s="207" t="s">
        <v>300</v>
      </c>
      <c r="B45" s="207"/>
    </row>
    <row r="46" customFormat="false" ht="14.25" hidden="false" customHeight="false" outlineLevel="0" collapsed="false">
      <c r="A46" s="245" t="s">
        <v>301</v>
      </c>
      <c r="B46" s="245"/>
    </row>
    <row r="47" customFormat="false" ht="12.75" hidden="false" customHeight="false" outlineLevel="0" collapsed="false">
      <c r="A47" s="36"/>
      <c r="B47" s="36"/>
    </row>
    <row r="48" customFormat="false" ht="12.75" hidden="false" customHeight="false" outlineLevel="0" collapsed="false">
      <c r="A48" s="36"/>
      <c r="B48" s="36"/>
    </row>
    <row r="49" customFormat="false" ht="12.75" hidden="false" customHeight="false" outlineLevel="0" collapsed="false">
      <c r="A49" s="36"/>
      <c r="B49" s="36"/>
    </row>
    <row r="50" customFormat="false" ht="12.75" hidden="false" customHeight="false" outlineLevel="0" collapsed="false">
      <c r="A50" s="36"/>
      <c r="B50" s="36"/>
    </row>
    <row r="51" customFormat="false" ht="12.75" hidden="false" customHeight="false" outlineLevel="0" collapsed="false">
      <c r="A51" s="36"/>
      <c r="B51" s="36"/>
    </row>
    <row r="52" customFormat="false" ht="12.75" hidden="false" customHeight="false" outlineLevel="0" collapsed="false">
      <c r="A52" s="36"/>
      <c r="B52" s="36"/>
    </row>
    <row r="53" customFormat="false" ht="12.75" hidden="false" customHeight="false" outlineLevel="0" collapsed="false">
      <c r="A53" s="36"/>
      <c r="B53" s="36"/>
    </row>
    <row r="54" customFormat="false" ht="12.75" hidden="false" customHeight="false" outlineLevel="0" collapsed="false">
      <c r="A54" s="36"/>
      <c r="B54" s="36"/>
    </row>
    <row r="55" customFormat="false" ht="12.75" hidden="false" customHeight="false" outlineLevel="0" collapsed="false">
      <c r="A55" s="36"/>
      <c r="B55" s="36"/>
    </row>
    <row r="56" customFormat="false" ht="12.75" hidden="false" customHeight="false" outlineLevel="0" collapsed="false">
      <c r="A56" s="36"/>
      <c r="B56" s="36"/>
    </row>
    <row r="57" customFormat="false" ht="12.75" hidden="false" customHeight="false" outlineLevel="0" collapsed="false">
      <c r="A57" s="36"/>
      <c r="B57" s="36"/>
    </row>
    <row r="58" customFormat="false" ht="12.75" hidden="false" customHeight="false" outlineLevel="0" collapsed="false">
      <c r="A58" s="36"/>
      <c r="B58" s="36"/>
    </row>
    <row r="59" customFormat="false" ht="12.75" hidden="false" customHeight="false" outlineLevel="0" collapsed="false">
      <c r="A59" s="36"/>
      <c r="B59" s="36"/>
    </row>
    <row r="60" customFormat="false" ht="12.75" hidden="false" customHeight="false" outlineLevel="0" collapsed="false">
      <c r="A60" s="36"/>
      <c r="B60" s="36"/>
    </row>
    <row r="61" customFormat="false" ht="12.75" hidden="false" customHeight="false" outlineLevel="0" collapsed="false">
      <c r="A61" s="36"/>
      <c r="B61" s="36"/>
    </row>
    <row r="62" customFormat="false" ht="12.75" hidden="false" customHeight="false" outlineLevel="0" collapsed="false">
      <c r="A62" s="36"/>
      <c r="B62" s="36"/>
    </row>
    <row r="63" customFormat="false" ht="12.75" hidden="false" customHeight="false" outlineLevel="0" collapsed="false">
      <c r="A63" s="36"/>
      <c r="B63" s="36"/>
    </row>
    <row r="64" customFormat="false" ht="12.75" hidden="false" customHeight="false" outlineLevel="0" collapsed="false">
      <c r="A64" s="36"/>
      <c r="B64" s="36"/>
    </row>
    <row r="65" customFormat="false" ht="12.75" hidden="false" customHeight="false" outlineLevel="0" collapsed="false">
      <c r="A65" s="36"/>
      <c r="B65" s="36"/>
    </row>
    <row r="66" customFormat="false" ht="12.75" hidden="false" customHeight="false" outlineLevel="0" collapsed="false">
      <c r="A66" s="36"/>
      <c r="B66" s="36"/>
    </row>
    <row r="67" customFormat="false" ht="12.75" hidden="false" customHeight="false" outlineLevel="0" collapsed="false">
      <c r="A67" s="36"/>
      <c r="B67" s="36"/>
    </row>
    <row r="68" customFormat="false" ht="12.75" hidden="false" customHeight="false" outlineLevel="0" collapsed="false">
      <c r="A68" s="36"/>
      <c r="B68" s="36"/>
    </row>
    <row r="69" customFormat="false" ht="12.75" hidden="false" customHeight="false" outlineLevel="0" collapsed="false">
      <c r="A69" s="36"/>
      <c r="B69" s="36"/>
    </row>
    <row r="70" customFormat="false" ht="12.75" hidden="false" customHeight="false" outlineLevel="0" collapsed="false">
      <c r="A70" s="36"/>
      <c r="B70" s="36"/>
    </row>
    <row r="71" customFormat="false" ht="12.75" hidden="false" customHeight="false" outlineLevel="0" collapsed="false">
      <c r="A71" s="36"/>
      <c r="B71" s="36"/>
    </row>
    <row r="72" customFormat="false" ht="12.75" hidden="false" customHeight="false" outlineLevel="0" collapsed="false">
      <c r="A72" s="36"/>
      <c r="B72" s="36"/>
    </row>
    <row r="73" customFormat="false" ht="12.75" hidden="false" customHeight="false" outlineLevel="0" collapsed="false">
      <c r="A73" s="36"/>
      <c r="B73" s="36"/>
    </row>
    <row r="74" customFormat="false" ht="12.75" hidden="false" customHeight="false" outlineLevel="0" collapsed="false">
      <c r="A74" s="36"/>
      <c r="B74" s="36"/>
    </row>
    <row r="75" customFormat="false" ht="12.75" hidden="false" customHeight="false" outlineLevel="0" collapsed="false">
      <c r="A75" s="36"/>
      <c r="B75" s="36"/>
    </row>
    <row r="76" customFormat="false" ht="12.75" hidden="false" customHeight="false" outlineLevel="0" collapsed="false">
      <c r="A76" s="36"/>
      <c r="B76" s="36"/>
    </row>
    <row r="77" customFormat="false" ht="12.75" hidden="false" customHeight="false" outlineLevel="0" collapsed="false">
      <c r="A77" s="36"/>
      <c r="B77" s="36"/>
    </row>
    <row r="78" customFormat="false" ht="12.75" hidden="false" customHeight="false" outlineLevel="0" collapsed="false">
      <c r="A78" s="36"/>
      <c r="B78" s="36"/>
    </row>
    <row r="79" customFormat="false" ht="12.75" hidden="false" customHeight="false" outlineLevel="0" collapsed="false">
      <c r="A79" s="36"/>
      <c r="B79" s="36"/>
    </row>
    <row r="80" customFormat="false" ht="12.75" hidden="false" customHeight="false" outlineLevel="0" collapsed="false">
      <c r="A80" s="36"/>
      <c r="B80" s="36"/>
    </row>
  </sheetData>
  <mergeCells count="30">
    <mergeCell ref="A4:B5"/>
    <mergeCell ref="C4:C5"/>
    <mergeCell ref="D4:O4"/>
    <mergeCell ref="A6:B6"/>
    <mergeCell ref="A7:O7"/>
    <mergeCell ref="A8:B8"/>
    <mergeCell ref="A15:B15"/>
    <mergeCell ref="A16:B16"/>
    <mergeCell ref="A17:B17"/>
    <mergeCell ref="A18:B18"/>
    <mergeCell ref="A19:B19"/>
    <mergeCell ref="A20:B20"/>
    <mergeCell ref="A21:B21"/>
    <mergeCell ref="A22:B22"/>
    <mergeCell ref="A23:B23"/>
    <mergeCell ref="A24:B24"/>
    <mergeCell ref="A25:O25"/>
    <mergeCell ref="A32:B32"/>
    <mergeCell ref="A33:B33"/>
    <mergeCell ref="A34:B34"/>
    <mergeCell ref="A35:O35"/>
    <mergeCell ref="A36:B36"/>
    <mergeCell ref="A37:B37"/>
    <mergeCell ref="A38:B38"/>
    <mergeCell ref="A39:B39"/>
    <mergeCell ref="A40:B40"/>
    <mergeCell ref="A41:B41"/>
    <mergeCell ref="A42:B42"/>
    <mergeCell ref="A43:B43"/>
    <mergeCell ref="A44:B44"/>
  </mergeCells>
  <printOptions headings="false" gridLines="false" gridLinesSet="true" horizontalCentered="false" verticalCentered="false"/>
  <pageMargins left="0.236111111111111" right="0.23611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9.13671875" defaultRowHeight="12.75" zeroHeight="false" outlineLevelRow="0" outlineLevelCol="0"/>
  <cols>
    <col collapsed="false" customWidth="true" hidden="false" outlineLevel="0" max="1" min="1" style="1" width="12.28"/>
    <col collapsed="false" customWidth="true" hidden="false" outlineLevel="0" max="2" min="2" style="2" width="7.42"/>
    <col collapsed="false" customWidth="true" hidden="false" outlineLevel="0" max="3" min="3" style="3" width="7.56"/>
    <col collapsed="false" customWidth="true" hidden="false" outlineLevel="0" max="5" min="4" style="3" width="6.85"/>
    <col collapsed="false" customWidth="true" hidden="false" outlineLevel="0" max="10" min="6" style="3" width="6.41"/>
    <col collapsed="false" customWidth="true" hidden="false" outlineLevel="0" max="11" min="11" style="3" width="6.13"/>
    <col collapsed="false" customWidth="true" hidden="false" outlineLevel="0" max="12" min="12" style="3" width="8.85"/>
    <col collapsed="false" customWidth="true" hidden="false" outlineLevel="0" max="13" min="13" style="3" width="9.28"/>
    <col collapsed="false" customWidth="false" hidden="false" outlineLevel="0" max="257" min="14" style="3" width="9.14"/>
  </cols>
  <sheetData>
    <row r="1" customFormat="false" ht="15.75" hidden="false" customHeight="false" outlineLevel="0" collapsed="false">
      <c r="A1" s="63" t="s">
        <v>302</v>
      </c>
      <c r="B1" s="246"/>
    </row>
    <row r="2" customFormat="false" ht="15.75" hidden="false" customHeight="false" outlineLevel="0" collapsed="false">
      <c r="A2" s="7" t="s">
        <v>303</v>
      </c>
      <c r="B2" s="8"/>
    </row>
    <row r="3" customFormat="false" ht="12.75" hidden="false" customHeight="false" outlineLevel="0" collapsed="false">
      <c r="A3" s="184"/>
      <c r="B3" s="247"/>
    </row>
    <row r="4" customFormat="false" ht="27.75" hidden="false" customHeight="true" outlineLevel="0" collapsed="false">
      <c r="A4" s="9" t="s">
        <v>267</v>
      </c>
      <c r="B4" s="9"/>
      <c r="C4" s="10" t="s">
        <v>247</v>
      </c>
      <c r="D4" s="11" t="s">
        <v>304</v>
      </c>
      <c r="E4" s="11"/>
      <c r="F4" s="11"/>
      <c r="G4" s="11"/>
      <c r="H4" s="11"/>
      <c r="I4" s="11"/>
      <c r="J4" s="11"/>
      <c r="K4" s="11"/>
      <c r="L4" s="12" t="s">
        <v>305</v>
      </c>
    </row>
    <row r="5" customFormat="false" ht="54" hidden="false" customHeight="true" outlineLevel="0" collapsed="false">
      <c r="A5" s="9"/>
      <c r="B5" s="9"/>
      <c r="C5" s="10"/>
      <c r="D5" s="9" t="n">
        <v>1</v>
      </c>
      <c r="E5" s="10" t="n">
        <v>2</v>
      </c>
      <c r="F5" s="10" t="n">
        <v>3</v>
      </c>
      <c r="G5" s="10" t="n">
        <v>4</v>
      </c>
      <c r="H5" s="10" t="n">
        <v>5</v>
      </c>
      <c r="I5" s="10" t="n">
        <v>6</v>
      </c>
      <c r="J5" s="10" t="n">
        <v>7</v>
      </c>
      <c r="K5" s="12" t="s">
        <v>306</v>
      </c>
      <c r="L5" s="12"/>
    </row>
    <row r="6" customFormat="false" ht="12.75" hidden="false" customHeight="false" outlineLevel="0" collapsed="false">
      <c r="A6" s="36"/>
      <c r="B6" s="248"/>
    </row>
    <row r="7" customFormat="false" ht="13.15" hidden="false" customHeight="true" outlineLevel="0" collapsed="false">
      <c r="A7" s="155" t="s">
        <v>307</v>
      </c>
      <c r="B7" s="155"/>
      <c r="C7" s="155"/>
      <c r="D7" s="155"/>
      <c r="E7" s="155"/>
      <c r="F7" s="155"/>
      <c r="G7" s="155"/>
      <c r="H7" s="155"/>
      <c r="I7" s="155"/>
      <c r="J7" s="155"/>
      <c r="K7" s="155"/>
      <c r="L7" s="155"/>
    </row>
    <row r="8" customFormat="false" ht="12.75" hidden="false" customHeight="false" outlineLevel="0" collapsed="false">
      <c r="A8" s="214"/>
      <c r="B8" s="249"/>
      <c r="D8" s="250"/>
      <c r="E8" s="251"/>
      <c r="F8" s="250"/>
      <c r="G8" s="250"/>
      <c r="H8" s="250"/>
      <c r="I8" s="250"/>
      <c r="J8" s="250"/>
      <c r="K8" s="250"/>
      <c r="L8" s="214"/>
    </row>
    <row r="9" customFormat="false" ht="12.75" hidden="false" customHeight="true" outlineLevel="0" collapsed="false">
      <c r="A9" s="252" t="s">
        <v>308</v>
      </c>
      <c r="B9" s="253" t="n">
        <v>1980</v>
      </c>
      <c r="C9" s="254" t="n">
        <v>695759</v>
      </c>
      <c r="D9" s="255" t="n">
        <v>284769</v>
      </c>
      <c r="E9" s="255" t="n">
        <v>241860</v>
      </c>
      <c r="F9" s="255" t="n">
        <v>98027</v>
      </c>
      <c r="G9" s="255" t="n">
        <v>37025</v>
      </c>
      <c r="H9" s="255" t="n">
        <v>15501</v>
      </c>
      <c r="I9" s="255" t="n">
        <v>7293</v>
      </c>
      <c r="J9" s="255" t="n">
        <v>3778</v>
      </c>
      <c r="K9" s="255" t="n">
        <v>4494</v>
      </c>
      <c r="L9" s="256" t="n">
        <v>2.03</v>
      </c>
    </row>
    <row r="10" customFormat="false" ht="12.75" hidden="false" customHeight="true" outlineLevel="0" collapsed="false">
      <c r="A10" s="257" t="s">
        <v>309</v>
      </c>
      <c r="B10" s="253" t="n">
        <v>1990</v>
      </c>
      <c r="C10" s="255" t="n">
        <v>547720</v>
      </c>
      <c r="D10" s="255" t="n">
        <v>215707</v>
      </c>
      <c r="E10" s="255" t="n">
        <v>175077</v>
      </c>
      <c r="F10" s="255" t="n">
        <v>89560</v>
      </c>
      <c r="G10" s="241" t="n">
        <v>36530</v>
      </c>
      <c r="H10" s="255" t="n">
        <v>15258</v>
      </c>
      <c r="I10" s="255" t="n">
        <v>6747</v>
      </c>
      <c r="J10" s="255" t="n">
        <v>3240</v>
      </c>
      <c r="K10" s="255" t="n">
        <v>3651</v>
      </c>
      <c r="L10" s="256" t="n">
        <v>2.11</v>
      </c>
    </row>
    <row r="11" customFormat="false" ht="12.75" hidden="false" customHeight="false" outlineLevel="0" collapsed="false">
      <c r="A11" s="23"/>
      <c r="B11" s="253" t="n">
        <v>2000</v>
      </c>
      <c r="C11" s="255" t="n">
        <v>378348</v>
      </c>
      <c r="D11" s="255" t="n">
        <v>180914</v>
      </c>
      <c r="E11" s="255" t="n">
        <v>114843</v>
      </c>
      <c r="F11" s="255" t="n">
        <v>46533</v>
      </c>
      <c r="G11" s="255" t="n">
        <v>18865</v>
      </c>
      <c r="H11" s="255" t="n">
        <v>8400</v>
      </c>
      <c r="I11" s="255" t="n">
        <v>4330</v>
      </c>
      <c r="J11" s="255" t="n">
        <v>2079</v>
      </c>
      <c r="K11" s="255" t="n">
        <v>2359</v>
      </c>
      <c r="L11" s="256" t="n">
        <v>1.93</v>
      </c>
    </row>
    <row r="12" customFormat="false" ht="12.75" hidden="false" customHeight="false" outlineLevel="0" collapsed="false">
      <c r="A12" s="23"/>
      <c r="B12" s="253" t="n">
        <v>2005</v>
      </c>
      <c r="C12" s="255" t="n">
        <v>364383</v>
      </c>
      <c r="D12" s="255" t="n">
        <v>186453</v>
      </c>
      <c r="E12" s="255" t="n">
        <v>117104</v>
      </c>
      <c r="F12" s="255" t="n">
        <v>37317</v>
      </c>
      <c r="G12" s="255" t="n">
        <v>12859</v>
      </c>
      <c r="H12" s="255" t="n">
        <v>5367</v>
      </c>
      <c r="I12" s="255" t="n">
        <v>2499</v>
      </c>
      <c r="J12" s="255" t="n">
        <v>1310</v>
      </c>
      <c r="K12" s="255" t="n">
        <v>1467</v>
      </c>
      <c r="L12" s="256" t="n">
        <v>1.78</v>
      </c>
    </row>
    <row r="13" customFormat="false" ht="12.75" hidden="false" customHeight="false" outlineLevel="0" collapsed="false">
      <c r="A13" s="24"/>
      <c r="B13" s="258" t="n">
        <v>2010</v>
      </c>
      <c r="C13" s="259" t="n">
        <v>413300</v>
      </c>
      <c r="D13" s="260" t="n">
        <v>207124</v>
      </c>
      <c r="E13" s="259" t="n">
        <v>145256</v>
      </c>
      <c r="F13" s="260" t="n">
        <v>41064</v>
      </c>
      <c r="G13" s="259" t="n">
        <v>11989</v>
      </c>
      <c r="H13" s="260" t="n">
        <v>4274</v>
      </c>
      <c r="I13" s="259" t="n">
        <v>1789</v>
      </c>
      <c r="J13" s="260" t="n">
        <v>908</v>
      </c>
      <c r="K13" s="259" t="n">
        <v>884</v>
      </c>
      <c r="L13" s="256" t="n">
        <v>1.73</v>
      </c>
    </row>
    <row r="14" s="37" customFormat="true" ht="12.75" hidden="false" customHeight="false" outlineLevel="0" collapsed="false">
      <c r="A14" s="27"/>
      <c r="B14" s="261" t="n">
        <v>2011</v>
      </c>
      <c r="C14" s="262" t="n">
        <v>388416</v>
      </c>
      <c r="D14" s="262" t="n">
        <v>191049</v>
      </c>
      <c r="E14" s="262" t="n">
        <v>139434</v>
      </c>
      <c r="F14" s="262" t="n">
        <v>39459</v>
      </c>
      <c r="G14" s="263" t="n">
        <v>11385</v>
      </c>
      <c r="H14" s="262" t="n">
        <v>3957</v>
      </c>
      <c r="I14" s="262" t="n">
        <v>1633</v>
      </c>
      <c r="J14" s="262" t="n">
        <v>739</v>
      </c>
      <c r="K14" s="262" t="n">
        <v>752</v>
      </c>
      <c r="L14" s="264" t="n">
        <v>1.74</v>
      </c>
      <c r="M14" s="3"/>
    </row>
    <row r="15" customFormat="false" ht="6.75" hidden="false" customHeight="true" outlineLevel="0" collapsed="false">
      <c r="A15" s="23"/>
      <c r="B15" s="253"/>
      <c r="C15" s="255"/>
      <c r="D15" s="255"/>
      <c r="E15" s="255"/>
      <c r="F15" s="255"/>
      <c r="G15" s="255"/>
      <c r="H15" s="255"/>
      <c r="I15" s="255"/>
      <c r="J15" s="255"/>
      <c r="K15" s="255"/>
      <c r="L15" s="264"/>
    </row>
    <row r="16" customFormat="false" ht="12.75" hidden="false" customHeight="false" outlineLevel="0" collapsed="false">
      <c r="A16" s="265" t="s">
        <v>310</v>
      </c>
      <c r="B16" s="253" t="n">
        <v>1980</v>
      </c>
      <c r="C16" s="255" t="n">
        <v>383387</v>
      </c>
      <c r="D16" s="255" t="n">
        <v>171834</v>
      </c>
      <c r="E16" s="255" t="n">
        <v>144582</v>
      </c>
      <c r="F16" s="255" t="n">
        <v>44910</v>
      </c>
      <c r="G16" s="255" t="n">
        <v>12614</v>
      </c>
      <c r="H16" s="255" t="n">
        <v>4257</v>
      </c>
      <c r="I16" s="255" t="n">
        <v>1633</v>
      </c>
      <c r="J16" s="255" t="n">
        <v>844</v>
      </c>
      <c r="K16" s="255" t="n">
        <v>864</v>
      </c>
      <c r="L16" s="256" t="n">
        <v>1.81</v>
      </c>
    </row>
    <row r="17" customFormat="false" ht="15" hidden="false" customHeight="true" outlineLevel="0" collapsed="false">
      <c r="A17" s="266" t="s">
        <v>311</v>
      </c>
      <c r="B17" s="253" t="n">
        <v>1990</v>
      </c>
      <c r="C17" s="255" t="n">
        <v>292490</v>
      </c>
      <c r="D17" s="255" t="n">
        <v>124192</v>
      </c>
      <c r="E17" s="255" t="n">
        <v>100174</v>
      </c>
      <c r="F17" s="255" t="n">
        <v>43619</v>
      </c>
      <c r="G17" s="255" t="n">
        <v>14605</v>
      </c>
      <c r="H17" s="255" t="n">
        <v>5133</v>
      </c>
      <c r="I17" s="255" t="n">
        <v>2029</v>
      </c>
      <c r="J17" s="255" t="n">
        <v>868</v>
      </c>
      <c r="K17" s="255" t="n">
        <v>826</v>
      </c>
      <c r="L17" s="256" t="n">
        <v>1.94</v>
      </c>
    </row>
    <row r="18" customFormat="false" ht="12.75" hidden="false" customHeight="false" outlineLevel="0" collapsed="false">
      <c r="A18" s="23"/>
      <c r="B18" s="253" t="n">
        <v>2000</v>
      </c>
      <c r="C18" s="255" t="n">
        <v>208328</v>
      </c>
      <c r="D18" s="255" t="n">
        <v>109235</v>
      </c>
      <c r="E18" s="255" t="n">
        <v>64059</v>
      </c>
      <c r="F18" s="255" t="n">
        <v>21918</v>
      </c>
      <c r="G18" s="255" t="n">
        <v>7449</v>
      </c>
      <c r="H18" s="255" t="n">
        <v>2981</v>
      </c>
      <c r="I18" s="255" t="n">
        <v>1385</v>
      </c>
      <c r="J18" s="255" t="n">
        <v>611</v>
      </c>
      <c r="K18" s="255" t="n">
        <v>672</v>
      </c>
      <c r="L18" s="267" t="n">
        <v>1.76</v>
      </c>
    </row>
    <row r="19" customFormat="false" ht="12.75" hidden="false" customHeight="false" outlineLevel="0" collapsed="false">
      <c r="A19" s="23"/>
      <c r="B19" s="253" t="n">
        <v>2005</v>
      </c>
      <c r="C19" s="255" t="n">
        <v>211200</v>
      </c>
      <c r="D19" s="255" t="n">
        <v>115847</v>
      </c>
      <c r="E19" s="255" t="n">
        <v>68293</v>
      </c>
      <c r="F19" s="255" t="n">
        <v>18019</v>
      </c>
      <c r="G19" s="255" t="n">
        <v>5321</v>
      </c>
      <c r="H19" s="255" t="n">
        <v>2008</v>
      </c>
      <c r="I19" s="255" t="n">
        <v>878</v>
      </c>
      <c r="J19" s="255" t="n">
        <v>437</v>
      </c>
      <c r="K19" s="255" t="n">
        <v>394</v>
      </c>
      <c r="L19" s="267" t="n">
        <v>1.66</v>
      </c>
    </row>
    <row r="20" customFormat="false" ht="12.75" hidden="false" customHeight="false" outlineLevel="0" collapsed="false">
      <c r="A20" s="23"/>
      <c r="B20" s="258" t="n">
        <v>2010</v>
      </c>
      <c r="C20" s="259" t="n">
        <v>241920</v>
      </c>
      <c r="D20" s="259" t="n">
        <v>126332</v>
      </c>
      <c r="E20" s="259" t="n">
        <v>86297</v>
      </c>
      <c r="F20" s="259" t="n">
        <v>20670</v>
      </c>
      <c r="G20" s="259" t="n">
        <v>5381</v>
      </c>
      <c r="H20" s="259" t="n">
        <v>1821</v>
      </c>
      <c r="I20" s="259" t="n">
        <v>747</v>
      </c>
      <c r="J20" s="259" t="n">
        <v>373</v>
      </c>
      <c r="K20" s="259" t="n">
        <v>291</v>
      </c>
      <c r="L20" s="143" t="n">
        <v>1.66</v>
      </c>
    </row>
    <row r="21" s="37" customFormat="true" ht="12.75" hidden="false" customHeight="false" outlineLevel="0" collapsed="false">
      <c r="A21" s="27"/>
      <c r="B21" s="261" t="n">
        <v>2011</v>
      </c>
      <c r="C21" s="135" t="n">
        <v>225701</v>
      </c>
      <c r="D21" s="135" t="n">
        <v>115695</v>
      </c>
      <c r="E21" s="135" t="n">
        <v>82108</v>
      </c>
      <c r="F21" s="135" t="n">
        <v>19859</v>
      </c>
      <c r="G21" s="135" t="n">
        <v>5117</v>
      </c>
      <c r="H21" s="135" t="n">
        <v>1696</v>
      </c>
      <c r="I21" s="135" t="n">
        <v>689</v>
      </c>
      <c r="J21" s="135" t="n">
        <v>295</v>
      </c>
      <c r="K21" s="135" t="n">
        <v>237</v>
      </c>
      <c r="L21" s="268" t="n">
        <v>1.67</v>
      </c>
      <c r="M21" s="3"/>
    </row>
    <row r="22" customFormat="false" ht="6.75" hidden="false" customHeight="true" outlineLevel="0" collapsed="false">
      <c r="A22" s="23"/>
      <c r="B22" s="253"/>
      <c r="C22" s="255"/>
      <c r="D22" s="269"/>
      <c r="E22" s="269"/>
      <c r="F22" s="269"/>
      <c r="G22" s="269"/>
      <c r="H22" s="269"/>
      <c r="I22" s="269"/>
      <c r="J22" s="269"/>
      <c r="K22" s="269"/>
      <c r="L22" s="270"/>
    </row>
    <row r="23" customFormat="false" ht="15" hidden="false" customHeight="true" outlineLevel="0" collapsed="false">
      <c r="A23" s="265" t="s">
        <v>312</v>
      </c>
      <c r="B23" s="253" t="n">
        <v>1980</v>
      </c>
      <c r="C23" s="255" t="n">
        <v>312372</v>
      </c>
      <c r="D23" s="255" t="n">
        <v>112935</v>
      </c>
      <c r="E23" s="255" t="n">
        <v>97278</v>
      </c>
      <c r="F23" s="255" t="n">
        <v>53117</v>
      </c>
      <c r="G23" s="255" t="n">
        <v>24411</v>
      </c>
      <c r="H23" s="255" t="n">
        <v>11244</v>
      </c>
      <c r="I23" s="255" t="n">
        <v>5660</v>
      </c>
      <c r="J23" s="255" t="n">
        <v>2934</v>
      </c>
      <c r="K23" s="255" t="n">
        <v>3630</v>
      </c>
      <c r="L23" s="267" t="n">
        <v>2.29</v>
      </c>
    </row>
    <row r="24" customFormat="false" ht="14.25" hidden="false" customHeight="true" outlineLevel="0" collapsed="false">
      <c r="A24" s="266" t="s">
        <v>313</v>
      </c>
      <c r="B24" s="253" t="n">
        <v>1990</v>
      </c>
      <c r="C24" s="255" t="n">
        <v>255230</v>
      </c>
      <c r="D24" s="255" t="n">
        <v>91515</v>
      </c>
      <c r="E24" s="255" t="n">
        <v>74903</v>
      </c>
      <c r="F24" s="255" t="n">
        <v>45941</v>
      </c>
      <c r="G24" s="255" t="n">
        <v>21925</v>
      </c>
      <c r="H24" s="255" t="n">
        <v>10125</v>
      </c>
      <c r="I24" s="255" t="n">
        <v>4718</v>
      </c>
      <c r="J24" s="255" t="n">
        <v>2372</v>
      </c>
      <c r="K24" s="255" t="n">
        <v>2825</v>
      </c>
      <c r="L24" s="267" t="n">
        <v>2.31</v>
      </c>
    </row>
    <row r="25" customFormat="false" ht="12.75" hidden="false" customHeight="false" outlineLevel="0" collapsed="false">
      <c r="A25" s="23"/>
      <c r="B25" s="253" t="n">
        <v>2000</v>
      </c>
      <c r="C25" s="255" t="n">
        <v>170020</v>
      </c>
      <c r="D25" s="255" t="n">
        <v>71679</v>
      </c>
      <c r="E25" s="255" t="n">
        <v>50784</v>
      </c>
      <c r="F25" s="255" t="n">
        <v>24615</v>
      </c>
      <c r="G25" s="255" t="n">
        <v>11416</v>
      </c>
      <c r="H25" s="255" t="n">
        <v>5419</v>
      </c>
      <c r="I25" s="255" t="n">
        <v>2945</v>
      </c>
      <c r="J25" s="255" t="n">
        <v>1468</v>
      </c>
      <c r="K25" s="255" t="n">
        <v>1687</v>
      </c>
      <c r="L25" s="267" t="n">
        <v>2.13</v>
      </c>
    </row>
    <row r="26" customFormat="false" ht="12.75" hidden="false" customHeight="false" outlineLevel="0" collapsed="false">
      <c r="A26" s="23"/>
      <c r="B26" s="253" t="n">
        <v>2005</v>
      </c>
      <c r="C26" s="255" t="n">
        <v>153183</v>
      </c>
      <c r="D26" s="255" t="n">
        <v>70606</v>
      </c>
      <c r="E26" s="255" t="n">
        <v>48811</v>
      </c>
      <c r="F26" s="255" t="n">
        <v>19298</v>
      </c>
      <c r="G26" s="255" t="n">
        <v>7538</v>
      </c>
      <c r="H26" s="255" t="n">
        <v>3359</v>
      </c>
      <c r="I26" s="255" t="n">
        <v>1621</v>
      </c>
      <c r="J26" s="255" t="n">
        <v>873</v>
      </c>
      <c r="K26" s="255" t="n">
        <v>1073</v>
      </c>
      <c r="L26" s="75" t="n">
        <v>1.95</v>
      </c>
    </row>
    <row r="27" customFormat="false" ht="12.75" hidden="false" customHeight="false" outlineLevel="0" collapsed="false">
      <c r="A27" s="23"/>
      <c r="B27" s="258" t="n">
        <v>2010</v>
      </c>
      <c r="C27" s="259" t="n">
        <v>171380</v>
      </c>
      <c r="D27" s="271" t="n">
        <v>80792</v>
      </c>
      <c r="E27" s="259" t="n">
        <v>58959</v>
      </c>
      <c r="F27" s="271" t="n">
        <v>20394</v>
      </c>
      <c r="G27" s="259" t="n">
        <v>6608</v>
      </c>
      <c r="H27" s="271" t="n">
        <v>2453</v>
      </c>
      <c r="I27" s="259" t="n">
        <v>1042</v>
      </c>
      <c r="J27" s="271" t="n">
        <v>535</v>
      </c>
      <c r="K27" s="259" t="n">
        <v>593</v>
      </c>
      <c r="L27" s="272" t="n">
        <v>1.83</v>
      </c>
      <c r="N27" s="250"/>
      <c r="O27" s="250"/>
      <c r="P27" s="250"/>
      <c r="Q27" s="250"/>
      <c r="R27" s="250"/>
      <c r="S27" s="250"/>
      <c r="T27" s="250"/>
    </row>
    <row r="28" s="37" customFormat="true" ht="12.75" hidden="false" customHeight="false" outlineLevel="0" collapsed="false">
      <c r="A28" s="27"/>
      <c r="B28" s="261" t="n">
        <v>2011</v>
      </c>
      <c r="C28" s="273" t="n">
        <v>162715</v>
      </c>
      <c r="D28" s="274" t="n">
        <v>75354</v>
      </c>
      <c r="E28" s="273" t="n">
        <v>57326</v>
      </c>
      <c r="F28" s="274" t="n">
        <v>19600</v>
      </c>
      <c r="G28" s="273" t="n">
        <v>6268</v>
      </c>
      <c r="H28" s="274" t="n">
        <v>2261</v>
      </c>
      <c r="I28" s="273" t="n">
        <v>944</v>
      </c>
      <c r="J28" s="273" t="n">
        <v>444</v>
      </c>
      <c r="K28" s="273" t="n">
        <v>515</v>
      </c>
      <c r="L28" s="275" t="n">
        <v>1.83</v>
      </c>
      <c r="M28" s="3"/>
    </row>
    <row r="29" customFormat="false" ht="6.75" hidden="false" customHeight="true" outlineLevel="0" collapsed="false">
      <c r="A29" s="36"/>
      <c r="B29" s="248"/>
      <c r="C29" s="75"/>
      <c r="D29" s="276"/>
      <c r="E29" s="276"/>
      <c r="F29" s="276"/>
      <c r="G29" s="276"/>
      <c r="H29" s="276"/>
      <c r="I29" s="276"/>
      <c r="J29" s="276"/>
      <c r="K29" s="276"/>
      <c r="L29" s="276"/>
    </row>
    <row r="30" customFormat="false" ht="13.15" hidden="false" customHeight="true" outlineLevel="0" collapsed="false">
      <c r="A30" s="155" t="s">
        <v>314</v>
      </c>
      <c r="B30" s="155"/>
      <c r="C30" s="155"/>
      <c r="D30" s="155"/>
      <c r="E30" s="155"/>
      <c r="F30" s="155"/>
      <c r="G30" s="155"/>
      <c r="H30" s="155"/>
      <c r="I30" s="155"/>
      <c r="J30" s="155"/>
      <c r="K30" s="155"/>
      <c r="L30" s="155"/>
    </row>
    <row r="31" customFormat="false" ht="6.75" hidden="false" customHeight="true" outlineLevel="0" collapsed="false">
      <c r="A31" s="155"/>
      <c r="B31" s="277"/>
      <c r="C31" s="249"/>
      <c r="D31" s="249"/>
      <c r="E31" s="249"/>
      <c r="F31" s="249"/>
      <c r="G31" s="249"/>
      <c r="H31" s="249"/>
      <c r="I31" s="249"/>
      <c r="J31" s="249"/>
      <c r="K31" s="249"/>
      <c r="L31" s="249"/>
    </row>
    <row r="32" s="198" customFormat="true" ht="12.75" hidden="false" customHeight="true" outlineLevel="0" collapsed="false">
      <c r="A32" s="252" t="s">
        <v>315</v>
      </c>
      <c r="B32" s="253" t="n">
        <v>1980</v>
      </c>
      <c r="C32" s="276" t="n">
        <v>100</v>
      </c>
      <c r="D32" s="270" t="n">
        <v>41.2</v>
      </c>
      <c r="E32" s="269" t="n">
        <v>35</v>
      </c>
      <c r="F32" s="269" t="n">
        <v>14.1</v>
      </c>
      <c r="G32" s="269" t="n">
        <v>5.3</v>
      </c>
      <c r="H32" s="269" t="n">
        <v>2.2</v>
      </c>
      <c r="I32" s="269" t="n">
        <v>1.1</v>
      </c>
      <c r="J32" s="269" t="n">
        <v>0.5</v>
      </c>
      <c r="K32" s="269" t="n">
        <v>0.6</v>
      </c>
      <c r="L32" s="70" t="s">
        <v>124</v>
      </c>
    </row>
    <row r="33" s="198" customFormat="true" ht="12.75" hidden="false" customHeight="true" outlineLevel="0" collapsed="false">
      <c r="A33" s="257" t="s">
        <v>309</v>
      </c>
      <c r="B33" s="253" t="n">
        <v>1990</v>
      </c>
      <c r="C33" s="276" t="n">
        <v>100</v>
      </c>
      <c r="D33" s="269" t="n">
        <v>39.5</v>
      </c>
      <c r="E33" s="269" t="n">
        <v>32.1</v>
      </c>
      <c r="F33" s="269" t="n">
        <v>16.4</v>
      </c>
      <c r="G33" s="269" t="n">
        <v>6.7</v>
      </c>
      <c r="H33" s="269" t="n">
        <v>2.8</v>
      </c>
      <c r="I33" s="269" t="n">
        <v>1.2</v>
      </c>
      <c r="J33" s="269" t="n">
        <v>0.6</v>
      </c>
      <c r="K33" s="269" t="n">
        <v>0.7</v>
      </c>
      <c r="L33" s="70" t="s">
        <v>124</v>
      </c>
    </row>
    <row r="34" s="198" customFormat="true" ht="12.75" hidden="false" customHeight="false" outlineLevel="0" collapsed="false">
      <c r="A34" s="23"/>
      <c r="B34" s="253" t="n">
        <v>2000</v>
      </c>
      <c r="C34" s="276" t="n">
        <v>100</v>
      </c>
      <c r="D34" s="269" t="n">
        <v>47.8</v>
      </c>
      <c r="E34" s="269" t="n">
        <v>30.4</v>
      </c>
      <c r="F34" s="269" t="n">
        <v>12.3</v>
      </c>
      <c r="G34" s="269" t="n">
        <v>5</v>
      </c>
      <c r="H34" s="269" t="n">
        <v>2.2</v>
      </c>
      <c r="I34" s="269" t="n">
        <v>1.1</v>
      </c>
      <c r="J34" s="269" t="n">
        <v>0.5</v>
      </c>
      <c r="K34" s="269" t="n">
        <v>0.6</v>
      </c>
      <c r="L34" s="70" t="s">
        <v>124</v>
      </c>
    </row>
    <row r="35" s="198" customFormat="true" ht="12.75" hidden="false" customHeight="false" outlineLevel="0" collapsed="false">
      <c r="A35" s="23"/>
      <c r="B35" s="253" t="n">
        <v>2005</v>
      </c>
      <c r="C35" s="276" t="n">
        <v>100</v>
      </c>
      <c r="D35" s="269" t="n">
        <v>51.2</v>
      </c>
      <c r="E35" s="269" t="n">
        <v>32.1</v>
      </c>
      <c r="F35" s="269" t="n">
        <v>10.2</v>
      </c>
      <c r="G35" s="269" t="n">
        <v>3.5</v>
      </c>
      <c r="H35" s="269" t="n">
        <v>1.5</v>
      </c>
      <c r="I35" s="269" t="n">
        <v>0.7</v>
      </c>
      <c r="J35" s="269" t="n">
        <v>0.4</v>
      </c>
      <c r="K35" s="269" t="n">
        <v>0.4</v>
      </c>
      <c r="L35" s="70" t="s">
        <v>124</v>
      </c>
    </row>
    <row r="36" s="198" customFormat="true" ht="12.75" hidden="false" customHeight="false" outlineLevel="0" collapsed="false">
      <c r="A36" s="23"/>
      <c r="B36" s="278" t="n">
        <v>2010</v>
      </c>
      <c r="C36" s="279" t="n">
        <v>100</v>
      </c>
      <c r="D36" s="279" t="n">
        <v>50.1</v>
      </c>
      <c r="E36" s="269" t="n">
        <v>35.1</v>
      </c>
      <c r="F36" s="269" t="n">
        <v>9.9</v>
      </c>
      <c r="G36" s="269" t="n">
        <v>2.9</v>
      </c>
      <c r="H36" s="269" t="n">
        <v>1</v>
      </c>
      <c r="I36" s="269" t="n">
        <v>0.4</v>
      </c>
      <c r="J36" s="269" t="n">
        <v>0.2</v>
      </c>
      <c r="K36" s="269" t="n">
        <v>0.2</v>
      </c>
      <c r="L36" s="70" t="s">
        <v>124</v>
      </c>
      <c r="M36" s="280"/>
    </row>
    <row r="37" s="37" customFormat="true" ht="12.75" hidden="false" customHeight="false" outlineLevel="0" collapsed="false">
      <c r="A37" s="27"/>
      <c r="B37" s="261" t="n">
        <v>2011</v>
      </c>
      <c r="C37" s="281" t="n">
        <v>100</v>
      </c>
      <c r="D37" s="281" t="n">
        <f aca="false">(D14/$C$14)*100</f>
        <v>49.2</v>
      </c>
      <c r="E37" s="281" t="n">
        <f aca="false">(E14/$C$14)*100</f>
        <v>35.9</v>
      </c>
      <c r="F37" s="281" t="n">
        <f aca="false">(F14/$C$14)*100</f>
        <v>10.2</v>
      </c>
      <c r="G37" s="281" t="n">
        <f aca="false">(G14/$C$14)*100</f>
        <v>2.9</v>
      </c>
      <c r="H37" s="281" t="n">
        <f aca="false">(H14/$C$14)*100</f>
        <v>1</v>
      </c>
      <c r="I37" s="281" t="n">
        <f aca="false">(I14/$C$14)*100</f>
        <v>0.4</v>
      </c>
      <c r="J37" s="281" t="n">
        <f aca="false">(J14/$C$14)*100</f>
        <v>0.2</v>
      </c>
      <c r="K37" s="281" t="n">
        <f aca="false">(K14/$C$14)*100</f>
        <v>0.2</v>
      </c>
      <c r="L37" s="73" t="s">
        <v>124</v>
      </c>
      <c r="M37" s="40"/>
    </row>
    <row r="38" customFormat="false" ht="6.75" hidden="false" customHeight="true" outlineLevel="0" collapsed="false">
      <c r="A38" s="23"/>
      <c r="B38" s="253"/>
      <c r="C38" s="279"/>
      <c r="D38" s="279"/>
      <c r="E38" s="269"/>
      <c r="F38" s="269"/>
      <c r="G38" s="269"/>
      <c r="H38" s="269"/>
      <c r="I38" s="269"/>
      <c r="J38" s="269"/>
      <c r="K38" s="269"/>
      <c r="L38" s="70"/>
    </row>
    <row r="39" s="198" customFormat="true" ht="15" hidden="false" customHeight="true" outlineLevel="0" collapsed="false">
      <c r="A39" s="265" t="s">
        <v>316</v>
      </c>
      <c r="B39" s="253" t="n">
        <v>1980</v>
      </c>
      <c r="C39" s="279" t="n">
        <v>100</v>
      </c>
      <c r="D39" s="279" t="n">
        <v>45.1</v>
      </c>
      <c r="E39" s="269" t="n">
        <v>37.9</v>
      </c>
      <c r="F39" s="269" t="n">
        <v>11.8</v>
      </c>
      <c r="G39" s="269" t="n">
        <v>3.3</v>
      </c>
      <c r="H39" s="269" t="n">
        <v>1.1</v>
      </c>
      <c r="I39" s="269" t="n">
        <v>0.4</v>
      </c>
      <c r="J39" s="269" t="n">
        <v>0.2</v>
      </c>
      <c r="K39" s="269" t="n">
        <v>0.2</v>
      </c>
      <c r="L39" s="70" t="s">
        <v>124</v>
      </c>
    </row>
    <row r="40" s="198" customFormat="true" ht="14.25" hidden="false" customHeight="true" outlineLevel="0" collapsed="false">
      <c r="A40" s="266" t="s">
        <v>317</v>
      </c>
      <c r="B40" s="253" t="n">
        <v>1990</v>
      </c>
      <c r="C40" s="279" t="n">
        <v>100</v>
      </c>
      <c r="D40" s="279" t="n">
        <v>42.6</v>
      </c>
      <c r="E40" s="269" t="n">
        <v>34.4</v>
      </c>
      <c r="F40" s="269" t="n">
        <v>15</v>
      </c>
      <c r="G40" s="269" t="n">
        <v>5</v>
      </c>
      <c r="H40" s="269" t="n">
        <v>1.7</v>
      </c>
      <c r="I40" s="269" t="n">
        <v>0.7</v>
      </c>
      <c r="J40" s="269" t="n">
        <v>0.3</v>
      </c>
      <c r="K40" s="269" t="n">
        <v>0.3</v>
      </c>
      <c r="L40" s="70" t="s">
        <v>124</v>
      </c>
    </row>
    <row r="41" s="198" customFormat="true" ht="12.75" hidden="false" customHeight="false" outlineLevel="0" collapsed="false">
      <c r="A41" s="23"/>
      <c r="B41" s="253" t="n">
        <v>2000</v>
      </c>
      <c r="C41" s="279" t="n">
        <v>100</v>
      </c>
      <c r="D41" s="279" t="n">
        <v>52.4</v>
      </c>
      <c r="E41" s="269" t="n">
        <v>30.7</v>
      </c>
      <c r="F41" s="269" t="n">
        <v>10.5</v>
      </c>
      <c r="G41" s="269" t="n">
        <v>3.6</v>
      </c>
      <c r="H41" s="269" t="n">
        <v>1.5</v>
      </c>
      <c r="I41" s="269" t="n">
        <v>0.7</v>
      </c>
      <c r="J41" s="269" t="n">
        <v>0.3</v>
      </c>
      <c r="K41" s="269" t="n">
        <v>0.3</v>
      </c>
      <c r="L41" s="70" t="s">
        <v>124</v>
      </c>
    </row>
    <row r="42" s="198" customFormat="true" ht="12.75" hidden="false" customHeight="false" outlineLevel="0" collapsed="false">
      <c r="A42" s="23"/>
      <c r="B42" s="253" t="n">
        <v>2005</v>
      </c>
      <c r="C42" s="279" t="n">
        <v>100</v>
      </c>
      <c r="D42" s="279" t="n">
        <v>54.9</v>
      </c>
      <c r="E42" s="269" t="n">
        <v>32.3</v>
      </c>
      <c r="F42" s="269" t="n">
        <v>8.5</v>
      </c>
      <c r="G42" s="269" t="n">
        <v>2.5</v>
      </c>
      <c r="H42" s="269" t="n">
        <v>1</v>
      </c>
      <c r="I42" s="269" t="n">
        <v>0.4</v>
      </c>
      <c r="J42" s="269" t="n">
        <v>0.2</v>
      </c>
      <c r="K42" s="269" t="n">
        <v>0.2</v>
      </c>
      <c r="L42" s="70" t="s">
        <v>124</v>
      </c>
    </row>
    <row r="43" s="198" customFormat="true" ht="12.75" hidden="false" customHeight="false" outlineLevel="0" collapsed="false">
      <c r="A43" s="23"/>
      <c r="B43" s="278" t="n">
        <v>2010</v>
      </c>
      <c r="C43" s="279" t="n">
        <v>100</v>
      </c>
      <c r="D43" s="279" t="n">
        <v>52.2</v>
      </c>
      <c r="E43" s="269" t="n">
        <v>35.7</v>
      </c>
      <c r="F43" s="269" t="n">
        <v>8.5</v>
      </c>
      <c r="G43" s="269" t="n">
        <v>2.2</v>
      </c>
      <c r="H43" s="269" t="n">
        <v>0.8</v>
      </c>
      <c r="I43" s="269" t="n">
        <v>0.3</v>
      </c>
      <c r="J43" s="269" t="n">
        <v>0.2</v>
      </c>
      <c r="K43" s="269" t="n">
        <v>0.1</v>
      </c>
      <c r="L43" s="70" t="s">
        <v>124</v>
      </c>
      <c r="M43" s="280"/>
    </row>
    <row r="44" s="37" customFormat="true" ht="12.75" hidden="false" customHeight="false" outlineLevel="0" collapsed="false">
      <c r="A44" s="27"/>
      <c r="B44" s="261" t="n">
        <v>2011</v>
      </c>
      <c r="C44" s="282" t="n">
        <v>100</v>
      </c>
      <c r="D44" s="282" t="n">
        <f aca="false">(D21/$C$21)*100</f>
        <v>51.3</v>
      </c>
      <c r="E44" s="282" t="n">
        <f aca="false">(E21/$C$21)*100</f>
        <v>36.4</v>
      </c>
      <c r="F44" s="282" t="n">
        <f aca="false">(F21/$C$21)*100</f>
        <v>8.8</v>
      </c>
      <c r="G44" s="282" t="n">
        <f aca="false">(G21/$C$21)*100</f>
        <v>2.3</v>
      </c>
      <c r="H44" s="282" t="n">
        <f aca="false">(H21/$C$21)*100</f>
        <v>0.8</v>
      </c>
      <c r="I44" s="282" t="n">
        <f aca="false">(I21/$C$21)*100</f>
        <v>0.3</v>
      </c>
      <c r="J44" s="282" t="n">
        <f aca="false">(J21/$C$21)*100</f>
        <v>0.1</v>
      </c>
      <c r="K44" s="282" t="n">
        <f aca="false">(K21/$C$21)*100</f>
        <v>0.1</v>
      </c>
      <c r="L44" s="73" t="s">
        <v>124</v>
      </c>
    </row>
    <row r="45" customFormat="false" ht="6.75" hidden="false" customHeight="true" outlineLevel="0" collapsed="false">
      <c r="A45" s="23"/>
      <c r="B45" s="253"/>
      <c r="C45" s="279"/>
      <c r="D45" s="279"/>
      <c r="E45" s="269"/>
      <c r="F45" s="269"/>
      <c r="G45" s="269"/>
      <c r="H45" s="269"/>
      <c r="I45" s="269"/>
      <c r="J45" s="269"/>
      <c r="K45" s="269"/>
      <c r="L45" s="70"/>
    </row>
    <row r="46" s="198" customFormat="true" ht="12.75" hidden="false" customHeight="true" outlineLevel="0" collapsed="false">
      <c r="A46" s="265" t="s">
        <v>318</v>
      </c>
      <c r="B46" s="253" t="n">
        <v>1980</v>
      </c>
      <c r="C46" s="279" t="n">
        <v>100</v>
      </c>
      <c r="D46" s="279" t="n">
        <v>36.3</v>
      </c>
      <c r="E46" s="269" t="n">
        <v>31.3</v>
      </c>
      <c r="F46" s="269" t="n">
        <v>17.1</v>
      </c>
      <c r="G46" s="269" t="n">
        <v>7.8</v>
      </c>
      <c r="H46" s="269" t="n">
        <v>3.6</v>
      </c>
      <c r="I46" s="269" t="n">
        <v>1.8</v>
      </c>
      <c r="J46" s="269" t="n">
        <v>0.9</v>
      </c>
      <c r="K46" s="269" t="n">
        <v>1.2</v>
      </c>
      <c r="L46" s="70" t="s">
        <v>124</v>
      </c>
    </row>
    <row r="47" s="198" customFormat="true" ht="12.75" hidden="false" customHeight="true" outlineLevel="0" collapsed="false">
      <c r="A47" s="266" t="s">
        <v>319</v>
      </c>
      <c r="B47" s="253" t="n">
        <v>1990</v>
      </c>
      <c r="C47" s="279" t="n">
        <v>100</v>
      </c>
      <c r="D47" s="279" t="n">
        <v>36</v>
      </c>
      <c r="E47" s="269" t="n">
        <v>29.4</v>
      </c>
      <c r="F47" s="269" t="n">
        <v>18.1</v>
      </c>
      <c r="G47" s="269" t="n">
        <v>8.6</v>
      </c>
      <c r="H47" s="269" t="n">
        <v>4</v>
      </c>
      <c r="I47" s="269" t="n">
        <v>1.9</v>
      </c>
      <c r="J47" s="269" t="n">
        <v>0.9</v>
      </c>
      <c r="K47" s="269" t="n">
        <v>1.1</v>
      </c>
      <c r="L47" s="70" t="s">
        <v>124</v>
      </c>
    </row>
    <row r="48" customFormat="false" ht="12.75" hidden="false" customHeight="false" outlineLevel="0" collapsed="false">
      <c r="A48" s="23"/>
      <c r="B48" s="253" t="n">
        <v>2000</v>
      </c>
      <c r="C48" s="279" t="n">
        <v>100</v>
      </c>
      <c r="D48" s="279" t="n">
        <v>42.2</v>
      </c>
      <c r="E48" s="269" t="n">
        <v>29.9</v>
      </c>
      <c r="F48" s="269" t="n">
        <v>14.5</v>
      </c>
      <c r="G48" s="269" t="n">
        <v>6.7</v>
      </c>
      <c r="H48" s="269" t="n">
        <v>3.2</v>
      </c>
      <c r="I48" s="269" t="n">
        <v>1.7</v>
      </c>
      <c r="J48" s="269" t="n">
        <v>0.9</v>
      </c>
      <c r="K48" s="269" t="n">
        <v>1</v>
      </c>
      <c r="L48" s="70" t="s">
        <v>124</v>
      </c>
    </row>
    <row r="49" customFormat="false" ht="12.75" hidden="false" customHeight="false" outlineLevel="0" collapsed="false">
      <c r="A49" s="23"/>
      <c r="B49" s="253" t="n">
        <v>2005</v>
      </c>
      <c r="C49" s="279" t="n">
        <v>100</v>
      </c>
      <c r="D49" s="279" t="n">
        <v>46.1</v>
      </c>
      <c r="E49" s="269" t="n">
        <v>31.9</v>
      </c>
      <c r="F49" s="269" t="n">
        <v>12.6</v>
      </c>
      <c r="G49" s="269" t="n">
        <v>4.9</v>
      </c>
      <c r="H49" s="269" t="n">
        <v>2.2</v>
      </c>
      <c r="I49" s="269" t="n">
        <v>1.1</v>
      </c>
      <c r="J49" s="269" t="n">
        <v>0.6</v>
      </c>
      <c r="K49" s="269" t="n">
        <v>0.7</v>
      </c>
      <c r="L49" s="70" t="s">
        <v>124</v>
      </c>
    </row>
    <row r="50" customFormat="false" ht="12.75" hidden="false" customHeight="false" outlineLevel="0" collapsed="false">
      <c r="A50" s="24"/>
      <c r="B50" s="278" t="n">
        <v>2010</v>
      </c>
      <c r="C50" s="279" t="n">
        <v>100</v>
      </c>
      <c r="D50" s="276" t="n">
        <v>47.1</v>
      </c>
      <c r="E50" s="269" t="n">
        <v>34.4</v>
      </c>
      <c r="F50" s="276" t="n">
        <v>11.9</v>
      </c>
      <c r="G50" s="269" t="n">
        <v>3.9</v>
      </c>
      <c r="H50" s="276" t="n">
        <v>1.4</v>
      </c>
      <c r="I50" s="269" t="n">
        <v>0.6</v>
      </c>
      <c r="J50" s="269" t="n">
        <v>0.3</v>
      </c>
      <c r="K50" s="269" t="n">
        <v>0.3</v>
      </c>
      <c r="L50" s="70" t="s">
        <v>124</v>
      </c>
      <c r="M50" s="4"/>
    </row>
    <row r="51" s="37" customFormat="true" ht="12.75" hidden="false" customHeight="false" outlineLevel="0" collapsed="false">
      <c r="A51" s="27"/>
      <c r="B51" s="261" t="n">
        <v>2011</v>
      </c>
      <c r="C51" s="281" t="n">
        <v>100</v>
      </c>
      <c r="D51" s="281" t="n">
        <f aca="false">(D28/$C$28)*100</f>
        <v>46.3</v>
      </c>
      <c r="E51" s="281" t="n">
        <f aca="false">(E28/$C$28)*100</f>
        <v>35.2</v>
      </c>
      <c r="F51" s="281" t="n">
        <f aca="false">(F28/$C$28)*100</f>
        <v>12</v>
      </c>
      <c r="G51" s="281" t="n">
        <f aca="false">(G28/$C$28)*100</f>
        <v>3.9</v>
      </c>
      <c r="H51" s="281" t="n">
        <f aca="false">(H28/$C$28)*100</f>
        <v>1.4</v>
      </c>
      <c r="I51" s="281" t="n">
        <f aca="false">(I28/$C$28)*100</f>
        <v>0.6</v>
      </c>
      <c r="J51" s="281" t="n">
        <f aca="false">(J28/$C$28)*100</f>
        <v>0.3</v>
      </c>
      <c r="K51" s="281" t="n">
        <f aca="false">(K28/$C$28)*100</f>
        <v>0.3</v>
      </c>
      <c r="L51" s="73" t="s">
        <v>124</v>
      </c>
    </row>
    <row r="52" customFormat="false" ht="12.75" hidden="false" customHeight="false" outlineLevel="0" collapsed="false">
      <c r="D52" s="4"/>
      <c r="E52" s="4"/>
      <c r="F52" s="4"/>
      <c r="G52" s="4"/>
      <c r="H52" s="4"/>
      <c r="I52" s="4"/>
      <c r="J52" s="4"/>
      <c r="K52" s="4"/>
    </row>
    <row r="53" customFormat="false" ht="15.75" hidden="false" customHeight="false" outlineLevel="0" collapsed="false">
      <c r="A53" s="51" t="s">
        <v>320</v>
      </c>
    </row>
    <row r="54" customFormat="false" ht="14.25" hidden="false" customHeight="false" outlineLevel="0" collapsed="false">
      <c r="A54" s="52" t="s">
        <v>321</v>
      </c>
      <c r="B54" s="53"/>
    </row>
  </sheetData>
  <mergeCells count="6">
    <mergeCell ref="A4:B5"/>
    <mergeCell ref="C4:C5"/>
    <mergeCell ref="D4:K4"/>
    <mergeCell ref="L4:L5"/>
    <mergeCell ref="A7:L7"/>
    <mergeCell ref="A30:L3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1" width="20.13"/>
    <col collapsed="false" customWidth="false" hidden="false" outlineLevel="0" max="7" min="2" style="3" width="9.14"/>
    <col collapsed="false" customWidth="true" hidden="false" outlineLevel="0" max="8" min="8" style="3" width="9.99"/>
    <col collapsed="false" customWidth="false" hidden="false" outlineLevel="0" max="9" min="9" style="1" width="9.14"/>
    <col collapsed="false" customWidth="false" hidden="false" outlineLevel="0" max="257" min="10" style="3" width="9.14"/>
  </cols>
  <sheetData>
    <row r="1" customFormat="false" ht="27.6" hidden="false" customHeight="true" outlineLevel="0" collapsed="false">
      <c r="A1" s="107" t="s">
        <v>322</v>
      </c>
      <c r="B1" s="107"/>
      <c r="C1" s="107"/>
      <c r="D1" s="107"/>
      <c r="E1" s="107"/>
      <c r="F1" s="107"/>
      <c r="G1" s="107"/>
      <c r="H1" s="107"/>
    </row>
    <row r="2" customFormat="false" ht="14.25" hidden="false" customHeight="true" outlineLevel="0" collapsed="false">
      <c r="A2" s="7" t="s">
        <v>323</v>
      </c>
    </row>
    <row r="3" customFormat="false" ht="9.75" hidden="false" customHeight="true" outlineLevel="0" collapsed="false">
      <c r="A3" s="67"/>
    </row>
    <row r="4" customFormat="false" ht="19.5" hidden="false" customHeight="true" outlineLevel="0" collapsed="false">
      <c r="A4" s="108" t="s">
        <v>324</v>
      </c>
      <c r="B4" s="10" t="s">
        <v>247</v>
      </c>
      <c r="C4" s="12" t="s">
        <v>325</v>
      </c>
      <c r="D4" s="12"/>
      <c r="E4" s="12"/>
      <c r="F4" s="12"/>
      <c r="G4" s="12"/>
      <c r="H4" s="12"/>
    </row>
    <row r="5" customFormat="false" ht="13.5" hidden="false" customHeight="true" outlineLevel="0" collapsed="false">
      <c r="A5" s="108"/>
      <c r="B5" s="10"/>
      <c r="C5" s="124" t="n">
        <v>1</v>
      </c>
      <c r="D5" s="124" t="n">
        <v>2</v>
      </c>
      <c r="E5" s="124" t="n">
        <v>3</v>
      </c>
      <c r="F5" s="124" t="n">
        <v>4</v>
      </c>
      <c r="G5" s="124" t="n">
        <v>5</v>
      </c>
      <c r="H5" s="283" t="s">
        <v>326</v>
      </c>
    </row>
    <row r="6" customFormat="false" ht="13.5" hidden="false" customHeight="true" outlineLevel="0" collapsed="false">
      <c r="A6" s="108"/>
      <c r="B6" s="10"/>
      <c r="C6" s="10"/>
      <c r="D6" s="10"/>
      <c r="E6" s="10"/>
      <c r="F6" s="10"/>
      <c r="G6" s="10"/>
      <c r="H6" s="283"/>
    </row>
    <row r="7" s="198" customFormat="true" ht="17.25" hidden="false" customHeight="true" outlineLevel="0" collapsed="false">
      <c r="A7" s="284" t="s">
        <v>327</v>
      </c>
      <c r="B7" s="285" t="n">
        <v>388416</v>
      </c>
      <c r="C7" s="285" t="n">
        <v>191049</v>
      </c>
      <c r="D7" s="285" t="n">
        <v>139434</v>
      </c>
      <c r="E7" s="285" t="n">
        <v>39459</v>
      </c>
      <c r="F7" s="285" t="n">
        <v>11385</v>
      </c>
      <c r="G7" s="285" t="n">
        <v>3957</v>
      </c>
      <c r="H7" s="286" t="n">
        <v>3124</v>
      </c>
      <c r="I7" s="287"/>
    </row>
    <row r="8" customFormat="false" ht="12.75" hidden="false" customHeight="true" outlineLevel="0" collapsed="false">
      <c r="A8" s="129" t="s">
        <v>39</v>
      </c>
      <c r="B8" s="25" t="n">
        <v>27660</v>
      </c>
      <c r="C8" s="25" t="n">
        <v>14132</v>
      </c>
      <c r="D8" s="25" t="n">
        <v>9850</v>
      </c>
      <c r="E8" s="25" t="n">
        <v>2509</v>
      </c>
      <c r="F8" s="25" t="n">
        <v>685</v>
      </c>
      <c r="G8" s="25" t="n">
        <v>277</v>
      </c>
      <c r="H8" s="130" t="n">
        <v>207</v>
      </c>
    </row>
    <row r="9" customFormat="false" ht="12.75" hidden="false" customHeight="true" outlineLevel="0" collapsed="false">
      <c r="A9" s="129" t="s">
        <v>40</v>
      </c>
      <c r="B9" s="25" t="n">
        <v>20971</v>
      </c>
      <c r="C9" s="25" t="n">
        <v>10256</v>
      </c>
      <c r="D9" s="25" t="n">
        <v>7367</v>
      </c>
      <c r="E9" s="25" t="n">
        <v>2155</v>
      </c>
      <c r="F9" s="241" t="n">
        <v>686</v>
      </c>
      <c r="G9" s="25" t="n">
        <v>302</v>
      </c>
      <c r="H9" s="130" t="n">
        <v>205</v>
      </c>
      <c r="N9" s="4"/>
      <c r="O9" s="4"/>
      <c r="P9" s="4"/>
      <c r="Q9" s="4"/>
    </row>
    <row r="10" customFormat="false" ht="12.75" hidden="false" customHeight="true" outlineLevel="0" collapsed="false">
      <c r="A10" s="129" t="s">
        <v>41</v>
      </c>
      <c r="B10" s="25" t="n">
        <v>21363</v>
      </c>
      <c r="C10" s="25" t="n">
        <v>10296</v>
      </c>
      <c r="D10" s="25" t="n">
        <v>7613</v>
      </c>
      <c r="E10" s="25" t="n">
        <v>2332</v>
      </c>
      <c r="F10" s="25" t="n">
        <v>709</v>
      </c>
      <c r="G10" s="25" t="n">
        <v>224</v>
      </c>
      <c r="H10" s="130" t="n">
        <v>189</v>
      </c>
    </row>
    <row r="11" customFormat="false" ht="12.75" hidden="false" customHeight="true" outlineLevel="0" collapsed="false">
      <c r="A11" s="129" t="s">
        <v>42</v>
      </c>
      <c r="B11" s="25" t="n">
        <v>10421</v>
      </c>
      <c r="C11" s="25" t="n">
        <v>5083</v>
      </c>
      <c r="D11" s="25" t="n">
        <v>3782</v>
      </c>
      <c r="E11" s="25" t="n">
        <v>1044</v>
      </c>
      <c r="F11" s="25" t="n">
        <v>331</v>
      </c>
      <c r="G11" s="25" t="n">
        <v>102</v>
      </c>
      <c r="H11" s="130" t="n">
        <v>79</v>
      </c>
    </row>
    <row r="12" customFormat="false" ht="12.75" hidden="false" customHeight="true" outlineLevel="0" collapsed="false">
      <c r="A12" s="129" t="s">
        <v>43</v>
      </c>
      <c r="B12" s="25" t="n">
        <v>23952</v>
      </c>
      <c r="C12" s="25" t="n">
        <v>12348</v>
      </c>
      <c r="D12" s="25" t="n">
        <v>8602</v>
      </c>
      <c r="E12" s="25" t="n">
        <v>2112</v>
      </c>
      <c r="F12" s="25" t="n">
        <v>564</v>
      </c>
      <c r="G12" s="25" t="n">
        <v>185</v>
      </c>
      <c r="H12" s="130" t="n">
        <v>141</v>
      </c>
    </row>
    <row r="13" customFormat="false" ht="12.75" hidden="false" customHeight="true" outlineLevel="0" collapsed="false">
      <c r="A13" s="129" t="s">
        <v>44</v>
      </c>
      <c r="B13" s="25" t="n">
        <v>35524</v>
      </c>
      <c r="C13" s="25" t="n">
        <v>16696</v>
      </c>
      <c r="D13" s="25" t="n">
        <v>12918</v>
      </c>
      <c r="E13" s="25" t="n">
        <v>4039</v>
      </c>
      <c r="F13" s="25" t="n">
        <v>1212</v>
      </c>
      <c r="G13" s="25" t="n">
        <v>377</v>
      </c>
      <c r="H13" s="130" t="n">
        <v>282</v>
      </c>
    </row>
    <row r="14" customFormat="false" ht="12.75" hidden="false" customHeight="true" outlineLevel="0" collapsed="false">
      <c r="A14" s="129" t="s">
        <v>45</v>
      </c>
      <c r="B14" s="25" t="n">
        <v>57258</v>
      </c>
      <c r="C14" s="25" t="n">
        <v>28325</v>
      </c>
      <c r="D14" s="25" t="n">
        <v>21020</v>
      </c>
      <c r="E14" s="25" t="n">
        <v>5550</v>
      </c>
      <c r="F14" s="25" t="n">
        <v>1505</v>
      </c>
      <c r="G14" s="25" t="n">
        <v>495</v>
      </c>
      <c r="H14" s="130" t="n">
        <v>359</v>
      </c>
    </row>
    <row r="15" customFormat="false" ht="12.75" hidden="false" customHeight="true" outlineLevel="0" collapsed="false">
      <c r="A15" s="129" t="s">
        <v>46</v>
      </c>
      <c r="B15" s="25" t="n">
        <v>8686</v>
      </c>
      <c r="C15" s="25" t="n">
        <v>4342</v>
      </c>
      <c r="D15" s="25" t="n">
        <v>3026</v>
      </c>
      <c r="E15" s="25" t="n">
        <v>908</v>
      </c>
      <c r="F15" s="25" t="n">
        <v>239</v>
      </c>
      <c r="G15" s="25" t="n">
        <v>87</v>
      </c>
      <c r="H15" s="130" t="n">
        <v>84</v>
      </c>
    </row>
    <row r="16" customFormat="false" ht="12.75" hidden="false" customHeight="true" outlineLevel="0" collapsed="false">
      <c r="A16" s="129" t="s">
        <v>47</v>
      </c>
      <c r="B16" s="25" t="n">
        <v>21130</v>
      </c>
      <c r="C16" s="25" t="n">
        <v>10049</v>
      </c>
      <c r="D16" s="25" t="n">
        <v>7456</v>
      </c>
      <c r="E16" s="25" t="n">
        <v>2476</v>
      </c>
      <c r="F16" s="25" t="n">
        <v>719</v>
      </c>
      <c r="G16" s="25" t="n">
        <v>231</v>
      </c>
      <c r="H16" s="130" t="n">
        <v>199</v>
      </c>
    </row>
    <row r="17" customFormat="false" ht="12.75" hidden="false" customHeight="true" outlineLevel="0" collapsed="false">
      <c r="A17" s="129" t="s">
        <v>48</v>
      </c>
      <c r="B17" s="25" t="n">
        <v>11155</v>
      </c>
      <c r="C17" s="25" t="n">
        <v>5303</v>
      </c>
      <c r="D17" s="25" t="n">
        <v>3918</v>
      </c>
      <c r="E17" s="25" t="n">
        <v>1262</v>
      </c>
      <c r="F17" s="25" t="n">
        <v>409</v>
      </c>
      <c r="G17" s="25" t="n">
        <v>149</v>
      </c>
      <c r="H17" s="130" t="n">
        <v>114</v>
      </c>
    </row>
    <row r="18" customFormat="false" ht="12.75" hidden="false" customHeight="true" outlineLevel="0" collapsed="false">
      <c r="A18" s="129" t="s">
        <v>49</v>
      </c>
      <c r="B18" s="25" t="n">
        <v>25059</v>
      </c>
      <c r="C18" s="25" t="n">
        <v>11781</v>
      </c>
      <c r="D18" s="25" t="n">
        <v>8928</v>
      </c>
      <c r="E18" s="25" t="n">
        <v>2875</v>
      </c>
      <c r="F18" s="25" t="n">
        <v>882</v>
      </c>
      <c r="G18" s="25" t="n">
        <v>317</v>
      </c>
      <c r="H18" s="130" t="n">
        <v>275</v>
      </c>
    </row>
    <row r="19" customFormat="false" ht="12.75" hidden="false" customHeight="true" outlineLevel="0" collapsed="false">
      <c r="A19" s="129" t="s">
        <v>50</v>
      </c>
      <c r="B19" s="25" t="n">
        <v>44803</v>
      </c>
      <c r="C19" s="25" t="n">
        <v>22594</v>
      </c>
      <c r="D19" s="25" t="n">
        <v>16359</v>
      </c>
      <c r="E19" s="25" t="n">
        <v>4040</v>
      </c>
      <c r="F19" s="25" t="n">
        <v>1114</v>
      </c>
      <c r="G19" s="25" t="n">
        <v>390</v>
      </c>
      <c r="H19" s="130" t="n">
        <v>305</v>
      </c>
    </row>
    <row r="20" customFormat="false" ht="12.75" hidden="false" customHeight="true" outlineLevel="0" collapsed="false">
      <c r="A20" s="129" t="s">
        <v>51</v>
      </c>
      <c r="B20" s="25" t="n">
        <v>11600</v>
      </c>
      <c r="C20" s="25" t="n">
        <v>5927</v>
      </c>
      <c r="D20" s="25" t="n">
        <v>4107</v>
      </c>
      <c r="E20" s="25" t="n">
        <v>1112</v>
      </c>
      <c r="F20" s="25" t="n">
        <v>272</v>
      </c>
      <c r="G20" s="25" t="n">
        <v>103</v>
      </c>
      <c r="H20" s="130" t="n">
        <v>78</v>
      </c>
    </row>
    <row r="21" customFormat="false" ht="12.75" hidden="false" customHeight="true" outlineLevel="0" collapsed="false">
      <c r="A21" s="129" t="s">
        <v>52</v>
      </c>
      <c r="B21" s="25" t="n">
        <v>14750</v>
      </c>
      <c r="C21" s="25" t="n">
        <v>7020</v>
      </c>
      <c r="D21" s="25" t="n">
        <v>5155</v>
      </c>
      <c r="E21" s="25" t="n">
        <v>1670</v>
      </c>
      <c r="F21" s="25" t="n">
        <v>507</v>
      </c>
      <c r="G21" s="25" t="n">
        <v>207</v>
      </c>
      <c r="H21" s="130" t="n">
        <v>191</v>
      </c>
    </row>
    <row r="22" customFormat="false" ht="12.75" hidden="false" customHeight="true" outlineLevel="0" collapsed="false">
      <c r="A22" s="129" t="s">
        <v>53</v>
      </c>
      <c r="B22" s="25" t="n">
        <v>38082</v>
      </c>
      <c r="C22" s="25" t="n">
        <v>18907</v>
      </c>
      <c r="D22" s="25" t="n">
        <v>13869</v>
      </c>
      <c r="E22" s="25" t="n">
        <v>3714</v>
      </c>
      <c r="F22" s="25" t="n">
        <v>1010</v>
      </c>
      <c r="G22" s="25" t="n">
        <v>323</v>
      </c>
      <c r="H22" s="130" t="n">
        <v>259</v>
      </c>
    </row>
    <row r="23" customFormat="false" ht="12.75" hidden="false" customHeight="true" outlineLevel="0" collapsed="false">
      <c r="A23" s="129" t="s">
        <v>54</v>
      </c>
      <c r="B23" s="25" t="n">
        <v>16002</v>
      </c>
      <c r="C23" s="25" t="n">
        <v>7990</v>
      </c>
      <c r="D23" s="25" t="n">
        <v>5464</v>
      </c>
      <c r="E23" s="25" t="n">
        <v>1661</v>
      </c>
      <c r="F23" s="25" t="n">
        <v>541</v>
      </c>
      <c r="G23" s="25" t="n">
        <v>188</v>
      </c>
      <c r="H23" s="130" t="n">
        <v>157</v>
      </c>
    </row>
    <row r="24" s="198" customFormat="true" ht="17.25" hidden="false" customHeight="true" outlineLevel="0" collapsed="false">
      <c r="A24" s="288" t="s">
        <v>19</v>
      </c>
      <c r="B24" s="289" t="n">
        <v>225701</v>
      </c>
      <c r="C24" s="289" t="n">
        <v>115695</v>
      </c>
      <c r="D24" s="289" t="n">
        <v>82108</v>
      </c>
      <c r="E24" s="289" t="n">
        <v>19859</v>
      </c>
      <c r="F24" s="289" t="n">
        <v>5117</v>
      </c>
      <c r="G24" s="289" t="n">
        <v>1696</v>
      </c>
      <c r="H24" s="290" t="n">
        <v>1221</v>
      </c>
      <c r="I24" s="287"/>
    </row>
    <row r="25" customFormat="false" ht="12.75" hidden="false" customHeight="true" outlineLevel="0" collapsed="false">
      <c r="A25" s="129" t="s">
        <v>39</v>
      </c>
      <c r="B25" s="25" t="n">
        <v>18747</v>
      </c>
      <c r="C25" s="25" t="n">
        <v>9786</v>
      </c>
      <c r="D25" s="25" t="n">
        <v>6708</v>
      </c>
      <c r="E25" s="25" t="n">
        <v>1592</v>
      </c>
      <c r="F25" s="25" t="n">
        <v>402</v>
      </c>
      <c r="G25" s="25" t="n">
        <v>155</v>
      </c>
      <c r="H25" s="130" t="n">
        <v>104</v>
      </c>
    </row>
    <row r="26" customFormat="false" ht="12.75" hidden="false" customHeight="true" outlineLevel="0" collapsed="false">
      <c r="A26" s="129" t="s">
        <v>40</v>
      </c>
      <c r="B26" s="25" t="n">
        <v>11762</v>
      </c>
      <c r="C26" s="25" t="n">
        <v>5980</v>
      </c>
      <c r="D26" s="25" t="n">
        <v>4211</v>
      </c>
      <c r="E26" s="25" t="n">
        <v>1083</v>
      </c>
      <c r="F26" s="25" t="n">
        <v>296</v>
      </c>
      <c r="G26" s="25" t="n">
        <v>121</v>
      </c>
      <c r="H26" s="130" t="n">
        <v>71</v>
      </c>
    </row>
    <row r="27" customFormat="false" ht="12.75" hidden="false" customHeight="true" outlineLevel="0" collapsed="false">
      <c r="A27" s="129" t="s">
        <v>41</v>
      </c>
      <c r="B27" s="25" t="n">
        <v>9524</v>
      </c>
      <c r="C27" s="25" t="n">
        <v>4878</v>
      </c>
      <c r="D27" s="25" t="n">
        <v>3462</v>
      </c>
      <c r="E27" s="25" t="n">
        <v>881</v>
      </c>
      <c r="F27" s="25" t="n">
        <v>213</v>
      </c>
      <c r="G27" s="25" t="n">
        <v>51</v>
      </c>
      <c r="H27" s="130" t="n">
        <v>39</v>
      </c>
    </row>
    <row r="28" customFormat="false" ht="12.75" hidden="false" customHeight="true" outlineLevel="0" collapsed="false">
      <c r="A28" s="129" t="s">
        <v>42</v>
      </c>
      <c r="B28" s="25" t="n">
        <v>6397</v>
      </c>
      <c r="C28" s="25" t="n">
        <v>3197</v>
      </c>
      <c r="D28" s="25" t="n">
        <v>2361</v>
      </c>
      <c r="E28" s="25" t="n">
        <v>575</v>
      </c>
      <c r="F28" s="25" t="n">
        <v>175</v>
      </c>
      <c r="G28" s="25" t="n">
        <v>48</v>
      </c>
      <c r="H28" s="130" t="n">
        <v>41</v>
      </c>
    </row>
    <row r="29" customFormat="false" ht="12.75" hidden="false" customHeight="true" outlineLevel="0" collapsed="false">
      <c r="A29" s="129" t="s">
        <v>43</v>
      </c>
      <c r="B29" s="259" t="n">
        <v>14691</v>
      </c>
      <c r="C29" s="25" t="n">
        <v>7879</v>
      </c>
      <c r="D29" s="25" t="n">
        <v>5215</v>
      </c>
      <c r="E29" s="25" t="n">
        <v>1129</v>
      </c>
      <c r="F29" s="25" t="n">
        <v>308</v>
      </c>
      <c r="G29" s="25" t="n">
        <v>91</v>
      </c>
      <c r="H29" s="130" t="n">
        <v>69</v>
      </c>
    </row>
    <row r="30" customFormat="false" ht="12.75" hidden="false" customHeight="true" outlineLevel="0" collapsed="false">
      <c r="A30" s="129" t="s">
        <v>44</v>
      </c>
      <c r="B30" s="25" t="n">
        <v>16108</v>
      </c>
      <c r="C30" s="25" t="n">
        <v>8060</v>
      </c>
      <c r="D30" s="25" t="n">
        <v>6031</v>
      </c>
      <c r="E30" s="25" t="n">
        <v>1475</v>
      </c>
      <c r="F30" s="25" t="n">
        <v>373</v>
      </c>
      <c r="G30" s="25" t="n">
        <v>103</v>
      </c>
      <c r="H30" s="130" t="n">
        <v>66</v>
      </c>
    </row>
    <row r="31" customFormat="false" ht="12.75" hidden="false" customHeight="true" outlineLevel="0" collapsed="false">
      <c r="A31" s="129" t="s">
        <v>45</v>
      </c>
      <c r="B31" s="25" t="n">
        <v>36979</v>
      </c>
      <c r="C31" s="25" t="n">
        <v>19016</v>
      </c>
      <c r="D31" s="25" t="n">
        <v>13778</v>
      </c>
      <c r="E31" s="25" t="n">
        <v>3077</v>
      </c>
      <c r="F31" s="25" t="n">
        <v>751</v>
      </c>
      <c r="G31" s="25" t="n">
        <v>213</v>
      </c>
      <c r="H31" s="130" t="n">
        <v>142</v>
      </c>
    </row>
    <row r="32" customFormat="false" ht="12.75" hidden="false" customHeight="true" outlineLevel="0" collapsed="false">
      <c r="A32" s="129" t="s">
        <v>46</v>
      </c>
      <c r="B32" s="25" t="n">
        <v>4442</v>
      </c>
      <c r="C32" s="25" t="n">
        <v>2264</v>
      </c>
      <c r="D32" s="25" t="n">
        <v>1555</v>
      </c>
      <c r="E32" s="25" t="n">
        <v>420</v>
      </c>
      <c r="F32" s="25" t="n">
        <v>117</v>
      </c>
      <c r="G32" s="25" t="n">
        <v>40</v>
      </c>
      <c r="H32" s="130" t="n">
        <v>46</v>
      </c>
    </row>
    <row r="33" customFormat="false" ht="12.75" hidden="false" customHeight="true" outlineLevel="0" collapsed="false">
      <c r="A33" s="129" t="s">
        <v>47</v>
      </c>
      <c r="B33" s="25" t="n">
        <v>8232</v>
      </c>
      <c r="C33" s="25" t="n">
        <v>4140</v>
      </c>
      <c r="D33" s="25" t="n">
        <v>3031</v>
      </c>
      <c r="E33" s="25" t="n">
        <v>801</v>
      </c>
      <c r="F33" s="25" t="n">
        <v>173</v>
      </c>
      <c r="G33" s="25" t="n">
        <v>50</v>
      </c>
      <c r="H33" s="130" t="n">
        <v>37</v>
      </c>
    </row>
    <row r="34" customFormat="false" ht="12.75" hidden="false" customHeight="true" outlineLevel="0" collapsed="false">
      <c r="A34" s="129" t="s">
        <v>48</v>
      </c>
      <c r="B34" s="25" t="n">
        <v>6610</v>
      </c>
      <c r="C34" s="25" t="n">
        <v>3340</v>
      </c>
      <c r="D34" s="25" t="n">
        <v>2399</v>
      </c>
      <c r="E34" s="25" t="n">
        <v>626</v>
      </c>
      <c r="F34" s="25" t="n">
        <v>155</v>
      </c>
      <c r="G34" s="25" t="n">
        <v>56</v>
      </c>
      <c r="H34" s="130" t="n">
        <v>34</v>
      </c>
    </row>
    <row r="35" customFormat="false" ht="12.75" hidden="false" customHeight="true" outlineLevel="0" collapsed="false">
      <c r="A35" s="129" t="s">
        <v>49</v>
      </c>
      <c r="B35" s="25" t="n">
        <v>14905</v>
      </c>
      <c r="C35" s="25" t="n">
        <v>7341</v>
      </c>
      <c r="D35" s="25" t="n">
        <v>5515</v>
      </c>
      <c r="E35" s="25" t="n">
        <v>1430</v>
      </c>
      <c r="F35" s="25" t="n">
        <v>405</v>
      </c>
      <c r="G35" s="25" t="n">
        <v>126</v>
      </c>
      <c r="H35" s="130" t="n">
        <v>87</v>
      </c>
    </row>
    <row r="36" customFormat="false" ht="12.75" hidden="false" customHeight="true" outlineLevel="0" collapsed="false">
      <c r="A36" s="129" t="s">
        <v>50</v>
      </c>
      <c r="B36" s="25" t="n">
        <v>34077</v>
      </c>
      <c r="C36" s="25" t="n">
        <v>17403</v>
      </c>
      <c r="D36" s="25" t="n">
        <v>12360</v>
      </c>
      <c r="E36" s="25" t="n">
        <v>2960</v>
      </c>
      <c r="F36" s="25" t="n">
        <v>799</v>
      </c>
      <c r="G36" s="25" t="n">
        <v>317</v>
      </c>
      <c r="H36" s="130" t="n">
        <v>238</v>
      </c>
    </row>
    <row r="37" customFormat="false" ht="12.75" hidden="false" customHeight="true" outlineLevel="0" collapsed="false">
      <c r="A37" s="129" t="s">
        <v>51</v>
      </c>
      <c r="B37" s="25" t="n">
        <v>4905</v>
      </c>
      <c r="C37" s="25" t="n">
        <v>2648</v>
      </c>
      <c r="D37" s="25" t="n">
        <v>1751</v>
      </c>
      <c r="E37" s="25" t="n">
        <v>392</v>
      </c>
      <c r="F37" s="25" t="n">
        <v>72</v>
      </c>
      <c r="G37" s="25" t="n">
        <v>19</v>
      </c>
      <c r="H37" s="130" t="n">
        <v>22</v>
      </c>
    </row>
    <row r="38" customFormat="false" ht="12.75" hidden="false" customHeight="true" outlineLevel="0" collapsed="false">
      <c r="A38" s="129" t="s">
        <v>52</v>
      </c>
      <c r="B38" s="25" t="n">
        <v>8061</v>
      </c>
      <c r="C38" s="25" t="n">
        <v>4064</v>
      </c>
      <c r="D38" s="25" t="n">
        <v>2912</v>
      </c>
      <c r="E38" s="25" t="n">
        <v>755</v>
      </c>
      <c r="F38" s="25" t="n">
        <v>183</v>
      </c>
      <c r="G38" s="25" t="n">
        <v>86</v>
      </c>
      <c r="H38" s="130" t="n">
        <v>61</v>
      </c>
    </row>
    <row r="39" customFormat="false" ht="12.75" hidden="false" customHeight="true" outlineLevel="0" collapsed="false">
      <c r="A39" s="129" t="s">
        <v>53</v>
      </c>
      <c r="B39" s="25" t="n">
        <v>19896</v>
      </c>
      <c r="C39" s="25" t="n">
        <v>10365</v>
      </c>
      <c r="D39" s="25" t="n">
        <v>7210</v>
      </c>
      <c r="E39" s="25" t="n">
        <v>1682</v>
      </c>
      <c r="F39" s="25" t="n">
        <v>405</v>
      </c>
      <c r="G39" s="25" t="n">
        <v>130</v>
      </c>
      <c r="H39" s="130" t="n">
        <v>104</v>
      </c>
    </row>
    <row r="40" customFormat="false" ht="12.75" hidden="false" customHeight="true" outlineLevel="0" collapsed="false">
      <c r="A40" s="129" t="s">
        <v>54</v>
      </c>
      <c r="B40" s="25" t="n">
        <v>10365</v>
      </c>
      <c r="C40" s="25" t="n">
        <v>5334</v>
      </c>
      <c r="D40" s="25" t="n">
        <v>3609</v>
      </c>
      <c r="E40" s="25" t="n">
        <v>981</v>
      </c>
      <c r="F40" s="25" t="n">
        <v>290</v>
      </c>
      <c r="G40" s="25" t="n">
        <v>90</v>
      </c>
      <c r="H40" s="130" t="n">
        <v>60</v>
      </c>
    </row>
    <row r="41" s="198" customFormat="true" ht="17.25" hidden="false" customHeight="true" outlineLevel="0" collapsed="false">
      <c r="A41" s="288" t="s">
        <v>328</v>
      </c>
      <c r="B41" s="289" t="n">
        <v>162715</v>
      </c>
      <c r="C41" s="289" t="n">
        <v>75354</v>
      </c>
      <c r="D41" s="289" t="n">
        <v>57326</v>
      </c>
      <c r="E41" s="289" t="n">
        <v>19600</v>
      </c>
      <c r="F41" s="289" t="n">
        <v>6268</v>
      </c>
      <c r="G41" s="289" t="n">
        <v>2261</v>
      </c>
      <c r="H41" s="290" t="n">
        <v>1903</v>
      </c>
      <c r="I41" s="287"/>
    </row>
    <row r="42" customFormat="false" ht="12.75" hidden="false" customHeight="true" outlineLevel="0" collapsed="false">
      <c r="A42" s="129" t="s">
        <v>39</v>
      </c>
      <c r="B42" s="25" t="n">
        <v>8913</v>
      </c>
      <c r="C42" s="25" t="n">
        <v>4346</v>
      </c>
      <c r="D42" s="25" t="n">
        <v>3142</v>
      </c>
      <c r="E42" s="25" t="n">
        <v>917</v>
      </c>
      <c r="F42" s="25" t="n">
        <v>283</v>
      </c>
      <c r="G42" s="25" t="n">
        <v>122</v>
      </c>
      <c r="H42" s="130" t="n">
        <v>103</v>
      </c>
    </row>
    <row r="43" customFormat="false" ht="12.75" hidden="false" customHeight="true" outlineLevel="0" collapsed="false">
      <c r="A43" s="129" t="s">
        <v>40</v>
      </c>
      <c r="B43" s="25" t="n">
        <v>9209</v>
      </c>
      <c r="C43" s="25" t="n">
        <v>4276</v>
      </c>
      <c r="D43" s="25" t="n">
        <v>3156</v>
      </c>
      <c r="E43" s="25" t="n">
        <v>1072</v>
      </c>
      <c r="F43" s="25" t="n">
        <v>390</v>
      </c>
      <c r="G43" s="25" t="n">
        <v>181</v>
      </c>
      <c r="H43" s="130" t="n">
        <v>134</v>
      </c>
    </row>
    <row r="44" customFormat="false" ht="12.75" hidden="false" customHeight="true" outlineLevel="0" collapsed="false">
      <c r="A44" s="129" t="s">
        <v>41</v>
      </c>
      <c r="B44" s="25" t="n">
        <v>11839</v>
      </c>
      <c r="C44" s="25" t="n">
        <v>5418</v>
      </c>
      <c r="D44" s="25" t="n">
        <v>4151</v>
      </c>
      <c r="E44" s="25" t="n">
        <v>1451</v>
      </c>
      <c r="F44" s="25" t="n">
        <v>496</v>
      </c>
      <c r="G44" s="25" t="n">
        <v>173</v>
      </c>
      <c r="H44" s="130" t="n">
        <v>150</v>
      </c>
    </row>
    <row r="45" customFormat="false" ht="12.75" hidden="false" customHeight="true" outlineLevel="0" collapsed="false">
      <c r="A45" s="129" t="s">
        <v>42</v>
      </c>
      <c r="B45" s="25" t="n">
        <v>4024</v>
      </c>
      <c r="C45" s="25" t="n">
        <v>1886</v>
      </c>
      <c r="D45" s="25" t="n">
        <v>1421</v>
      </c>
      <c r="E45" s="25" t="n">
        <v>469</v>
      </c>
      <c r="F45" s="25" t="n">
        <v>156</v>
      </c>
      <c r="G45" s="25" t="n">
        <v>54</v>
      </c>
      <c r="H45" s="130" t="n">
        <v>38</v>
      </c>
    </row>
    <row r="46" customFormat="false" ht="12.75" hidden="false" customHeight="true" outlineLevel="0" collapsed="false">
      <c r="A46" s="129" t="s">
        <v>43</v>
      </c>
      <c r="B46" s="25" t="n">
        <v>9261</v>
      </c>
      <c r="C46" s="25" t="n">
        <v>4469</v>
      </c>
      <c r="D46" s="25" t="n">
        <v>3387</v>
      </c>
      <c r="E46" s="25" t="n">
        <v>983</v>
      </c>
      <c r="F46" s="25" t="n">
        <v>256</v>
      </c>
      <c r="G46" s="25" t="n">
        <v>94</v>
      </c>
      <c r="H46" s="130" t="n">
        <v>72</v>
      </c>
    </row>
    <row r="47" customFormat="false" ht="12.75" hidden="false" customHeight="true" outlineLevel="0" collapsed="false">
      <c r="A47" s="129" t="s">
        <v>44</v>
      </c>
      <c r="B47" s="25" t="n">
        <v>19416</v>
      </c>
      <c r="C47" s="25" t="n">
        <v>8636</v>
      </c>
      <c r="D47" s="25" t="n">
        <v>6887</v>
      </c>
      <c r="E47" s="25" t="n">
        <v>2564</v>
      </c>
      <c r="F47" s="25" t="n">
        <v>839</v>
      </c>
      <c r="G47" s="25" t="n">
        <v>274</v>
      </c>
      <c r="H47" s="130" t="n">
        <v>216</v>
      </c>
    </row>
    <row r="48" customFormat="false" ht="12.75" hidden="false" customHeight="true" outlineLevel="0" collapsed="false">
      <c r="A48" s="129" t="s">
        <v>45</v>
      </c>
      <c r="B48" s="25" t="n">
        <v>20279</v>
      </c>
      <c r="C48" s="25" t="n">
        <v>9309</v>
      </c>
      <c r="D48" s="25" t="n">
        <v>7242</v>
      </c>
      <c r="E48" s="25" t="n">
        <v>2473</v>
      </c>
      <c r="F48" s="25" t="n">
        <v>754</v>
      </c>
      <c r="G48" s="25" t="n">
        <v>282</v>
      </c>
      <c r="H48" s="130" t="n">
        <v>217</v>
      </c>
    </row>
    <row r="49" customFormat="false" ht="12.75" hidden="false" customHeight="true" outlineLevel="0" collapsed="false">
      <c r="A49" s="129" t="s">
        <v>46</v>
      </c>
      <c r="B49" s="25" t="n">
        <v>4244</v>
      </c>
      <c r="C49" s="25" t="n">
        <v>2078</v>
      </c>
      <c r="D49" s="25" t="n">
        <v>1471</v>
      </c>
      <c r="E49" s="25" t="n">
        <v>488</v>
      </c>
      <c r="F49" s="25" t="n">
        <v>122</v>
      </c>
      <c r="G49" s="25" t="n">
        <v>47</v>
      </c>
      <c r="H49" s="130" t="n">
        <v>38</v>
      </c>
    </row>
    <row r="50" customFormat="false" ht="12.75" hidden="false" customHeight="true" outlineLevel="0" collapsed="false">
      <c r="A50" s="129" t="s">
        <v>47</v>
      </c>
      <c r="B50" s="25" t="n">
        <v>12898</v>
      </c>
      <c r="C50" s="25" t="n">
        <v>5909</v>
      </c>
      <c r="D50" s="25" t="n">
        <v>4425</v>
      </c>
      <c r="E50" s="25" t="n">
        <v>1675</v>
      </c>
      <c r="F50" s="25" t="n">
        <v>546</v>
      </c>
      <c r="G50" s="25" t="n">
        <v>181</v>
      </c>
      <c r="H50" s="130" t="n">
        <v>162</v>
      </c>
    </row>
    <row r="51" customFormat="false" ht="12.75" hidden="false" customHeight="true" outlineLevel="0" collapsed="false">
      <c r="A51" s="129" t="s">
        <v>48</v>
      </c>
      <c r="B51" s="25" t="n">
        <v>4545</v>
      </c>
      <c r="C51" s="25" t="n">
        <v>1963</v>
      </c>
      <c r="D51" s="25" t="n">
        <v>1519</v>
      </c>
      <c r="E51" s="25" t="n">
        <v>636</v>
      </c>
      <c r="F51" s="25" t="n">
        <v>254</v>
      </c>
      <c r="G51" s="25" t="n">
        <v>93</v>
      </c>
      <c r="H51" s="130" t="n">
        <v>80</v>
      </c>
    </row>
    <row r="52" customFormat="false" ht="12.75" hidden="false" customHeight="true" outlineLevel="0" collapsed="false">
      <c r="A52" s="129" t="s">
        <v>49</v>
      </c>
      <c r="B52" s="25" t="n">
        <v>10154</v>
      </c>
      <c r="C52" s="25" t="n">
        <v>4440</v>
      </c>
      <c r="D52" s="25" t="n">
        <v>3413</v>
      </c>
      <c r="E52" s="25" t="n">
        <v>1445</v>
      </c>
      <c r="F52" s="25" t="n">
        <v>477</v>
      </c>
      <c r="G52" s="25" t="n">
        <v>191</v>
      </c>
      <c r="H52" s="130" t="n">
        <v>188</v>
      </c>
    </row>
    <row r="53" customFormat="false" ht="12.75" hidden="false" customHeight="true" outlineLevel="0" collapsed="false">
      <c r="A53" s="129" t="s">
        <v>50</v>
      </c>
      <c r="B53" s="25" t="n">
        <v>10726</v>
      </c>
      <c r="C53" s="25" t="n">
        <v>5191</v>
      </c>
      <c r="D53" s="25" t="n">
        <v>3999</v>
      </c>
      <c r="E53" s="25" t="n">
        <v>1080</v>
      </c>
      <c r="F53" s="25" t="n">
        <v>315</v>
      </c>
      <c r="G53" s="25" t="n">
        <v>73</v>
      </c>
      <c r="H53" s="130" t="n">
        <v>67</v>
      </c>
    </row>
    <row r="54" customFormat="false" ht="12.75" hidden="false" customHeight="true" outlineLevel="0" collapsed="false">
      <c r="A54" s="129" t="s">
        <v>51</v>
      </c>
      <c r="B54" s="25" t="n">
        <v>6695</v>
      </c>
      <c r="C54" s="25" t="n">
        <v>3279</v>
      </c>
      <c r="D54" s="25" t="n">
        <v>2356</v>
      </c>
      <c r="E54" s="25" t="n">
        <v>720</v>
      </c>
      <c r="F54" s="25" t="n">
        <v>200</v>
      </c>
      <c r="G54" s="25" t="n">
        <v>84</v>
      </c>
      <c r="H54" s="130" t="n">
        <v>56</v>
      </c>
    </row>
    <row r="55" customFormat="false" ht="12.75" hidden="false" customHeight="true" outlineLevel="0" collapsed="false">
      <c r="A55" s="129" t="s">
        <v>52</v>
      </c>
      <c r="B55" s="25" t="n">
        <v>6689</v>
      </c>
      <c r="C55" s="25" t="n">
        <v>2956</v>
      </c>
      <c r="D55" s="25" t="n">
        <v>2243</v>
      </c>
      <c r="E55" s="25" t="n">
        <v>915</v>
      </c>
      <c r="F55" s="25" t="n">
        <v>324</v>
      </c>
      <c r="G55" s="25" t="n">
        <v>121</v>
      </c>
      <c r="H55" s="130" t="n">
        <v>130</v>
      </c>
    </row>
    <row r="56" customFormat="false" ht="12.75" hidden="false" customHeight="true" outlineLevel="0" collapsed="false">
      <c r="A56" s="129" t="s">
        <v>53</v>
      </c>
      <c r="B56" s="25" t="n">
        <v>18186</v>
      </c>
      <c r="C56" s="25" t="n">
        <v>8542</v>
      </c>
      <c r="D56" s="25" t="n">
        <v>6659</v>
      </c>
      <c r="E56" s="25" t="n">
        <v>2032</v>
      </c>
      <c r="F56" s="25" t="n">
        <v>605</v>
      </c>
      <c r="G56" s="25" t="n">
        <v>193</v>
      </c>
      <c r="H56" s="130" t="n">
        <v>155</v>
      </c>
    </row>
    <row r="57" customFormat="false" ht="12.75" hidden="false" customHeight="true" outlineLevel="0" collapsed="false">
      <c r="A57" s="129" t="s">
        <v>54</v>
      </c>
      <c r="B57" s="25" t="n">
        <v>5637</v>
      </c>
      <c r="C57" s="25" t="n">
        <v>2656</v>
      </c>
      <c r="D57" s="25" t="n">
        <v>1855</v>
      </c>
      <c r="E57" s="25" t="n">
        <v>680</v>
      </c>
      <c r="F57" s="25" t="n">
        <v>251</v>
      </c>
      <c r="G57" s="25" t="n">
        <v>98</v>
      </c>
      <c r="H57" s="130" t="n">
        <v>97</v>
      </c>
    </row>
    <row r="58" customFormat="false" ht="6.95" hidden="false" customHeight="true" outlineLevel="0" collapsed="false"/>
    <row r="59" customFormat="false" ht="12" hidden="false" customHeight="true" outlineLevel="0" collapsed="false">
      <c r="A59" s="1" t="s">
        <v>329</v>
      </c>
    </row>
    <row r="60" customFormat="false" ht="12" hidden="false" customHeight="true" outlineLevel="0" collapsed="false">
      <c r="A60" s="183" t="s">
        <v>330</v>
      </c>
    </row>
  </sheetData>
  <mergeCells count="10">
    <mergeCell ref="A1:H1"/>
    <mergeCell ref="A4:A6"/>
    <mergeCell ref="B4:B6"/>
    <mergeCell ref="C4:H4"/>
    <mergeCell ref="C5:C6"/>
    <mergeCell ref="D5:D6"/>
    <mergeCell ref="E5:E6"/>
    <mergeCell ref="F5:F6"/>
    <mergeCell ref="G5:G6"/>
    <mergeCell ref="H5:H6"/>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1" width="18.41"/>
    <col collapsed="false" customWidth="false" hidden="false" outlineLevel="0" max="2" min="2" style="3" width="9.14"/>
    <col collapsed="false" customWidth="true" hidden="false" outlineLevel="0" max="3" min="3" style="3" width="10.56"/>
    <col collapsed="false" customWidth="true" hidden="false" outlineLevel="0" max="9" min="4" style="3" width="7.85"/>
    <col collapsed="false" customWidth="false" hidden="false" outlineLevel="0" max="10" min="10" style="1" width="9.14"/>
    <col collapsed="false" customWidth="false" hidden="false" outlineLevel="0" max="257" min="11" style="3" width="9.14"/>
  </cols>
  <sheetData>
    <row r="1" customFormat="false" ht="28.9" hidden="false" customHeight="true" outlineLevel="0" collapsed="false">
      <c r="A1" s="107" t="s">
        <v>331</v>
      </c>
      <c r="B1" s="107"/>
      <c r="C1" s="107"/>
      <c r="D1" s="107"/>
      <c r="E1" s="107"/>
      <c r="F1" s="107"/>
      <c r="G1" s="107"/>
      <c r="H1" s="107"/>
      <c r="I1" s="107"/>
    </row>
    <row r="2" customFormat="false" ht="30" hidden="false" customHeight="true" outlineLevel="0" collapsed="false">
      <c r="A2" s="291" t="s">
        <v>332</v>
      </c>
      <c r="B2" s="291"/>
      <c r="C2" s="291"/>
      <c r="D2" s="291"/>
      <c r="E2" s="291"/>
      <c r="F2" s="291"/>
      <c r="G2" s="291"/>
      <c r="H2" s="291"/>
      <c r="I2" s="291"/>
    </row>
    <row r="4" customFormat="false" ht="22.5" hidden="false" customHeight="true" outlineLevel="0" collapsed="false">
      <c r="A4" s="9" t="s">
        <v>333</v>
      </c>
      <c r="B4" s="10" t="s">
        <v>247</v>
      </c>
      <c r="C4" s="10"/>
      <c r="D4" s="12" t="s">
        <v>334</v>
      </c>
      <c r="E4" s="12"/>
      <c r="F4" s="12"/>
      <c r="G4" s="12"/>
      <c r="H4" s="12"/>
      <c r="I4" s="12"/>
    </row>
    <row r="5" customFormat="false" ht="54" hidden="false" customHeight="true" outlineLevel="0" collapsed="false">
      <c r="A5" s="9"/>
      <c r="B5" s="10" t="s">
        <v>335</v>
      </c>
      <c r="C5" s="10" t="s">
        <v>336</v>
      </c>
      <c r="D5" s="10" t="n">
        <v>1</v>
      </c>
      <c r="E5" s="10" t="n">
        <v>2</v>
      </c>
      <c r="F5" s="10" t="n">
        <v>3</v>
      </c>
      <c r="G5" s="10" t="n">
        <v>4</v>
      </c>
      <c r="H5" s="10" t="n">
        <v>5</v>
      </c>
      <c r="I5" s="12" t="s">
        <v>337</v>
      </c>
    </row>
    <row r="6" customFormat="false" ht="12.75" hidden="false" customHeight="false" outlineLevel="0" collapsed="false">
      <c r="A6" s="78"/>
      <c r="B6" s="79"/>
      <c r="C6" s="79"/>
      <c r="D6" s="79"/>
      <c r="E6" s="79"/>
      <c r="F6" s="79"/>
      <c r="G6" s="79"/>
      <c r="H6" s="79"/>
      <c r="I6" s="80"/>
    </row>
    <row r="7" customFormat="false" ht="13.5" hidden="false" customHeight="false" outlineLevel="0" collapsed="false">
      <c r="A7" s="81" t="s">
        <v>230</v>
      </c>
      <c r="B7" s="29" t="n">
        <v>105042</v>
      </c>
      <c r="C7" s="29" t="n">
        <v>25100</v>
      </c>
      <c r="D7" s="29" t="n">
        <v>55234</v>
      </c>
      <c r="E7" s="29" t="n">
        <v>37926</v>
      </c>
      <c r="F7" s="29" t="n">
        <v>8534</v>
      </c>
      <c r="G7" s="29" t="n">
        <v>2144</v>
      </c>
      <c r="H7" s="29" t="n">
        <v>728</v>
      </c>
      <c r="I7" s="292" t="n">
        <v>474</v>
      </c>
    </row>
    <row r="8" customFormat="false" ht="25.5" hidden="false" customHeight="false" outlineLevel="0" collapsed="false">
      <c r="A8" s="168" t="s">
        <v>338</v>
      </c>
      <c r="B8" s="293" t="n">
        <v>18863</v>
      </c>
      <c r="C8" s="293" t="n">
        <v>3857</v>
      </c>
      <c r="D8" s="293" t="n">
        <v>10037</v>
      </c>
      <c r="E8" s="293" t="n">
        <v>6904</v>
      </c>
      <c r="F8" s="293" t="n">
        <v>1429</v>
      </c>
      <c r="G8" s="293" t="n">
        <v>340</v>
      </c>
      <c r="H8" s="293" t="n">
        <v>94</v>
      </c>
      <c r="I8" s="294" t="n">
        <v>59</v>
      </c>
    </row>
    <row r="9" customFormat="false" ht="12.75" hidden="false" customHeight="false" outlineLevel="0" collapsed="false">
      <c r="A9" s="168" t="s">
        <v>64</v>
      </c>
      <c r="B9" s="25" t="n">
        <v>2849</v>
      </c>
      <c r="C9" s="25" t="n">
        <v>368</v>
      </c>
      <c r="D9" s="25" t="n">
        <v>1485</v>
      </c>
      <c r="E9" s="25" t="n">
        <v>1072</v>
      </c>
      <c r="F9" s="25" t="n">
        <v>232</v>
      </c>
      <c r="G9" s="25" t="n">
        <v>48</v>
      </c>
      <c r="H9" s="25" t="n">
        <v>10</v>
      </c>
      <c r="I9" s="130" t="n">
        <v>2</v>
      </c>
    </row>
    <row r="10" customFormat="false" ht="12.75" hidden="false" customHeight="false" outlineLevel="0" collapsed="false">
      <c r="A10" s="168" t="s">
        <v>65</v>
      </c>
      <c r="B10" s="25" t="n">
        <v>1769</v>
      </c>
      <c r="C10" s="25" t="n">
        <v>376</v>
      </c>
      <c r="D10" s="25" t="n">
        <v>894</v>
      </c>
      <c r="E10" s="25" t="n">
        <v>652</v>
      </c>
      <c r="F10" s="241" t="n">
        <v>179</v>
      </c>
      <c r="G10" s="25" t="n">
        <v>31</v>
      </c>
      <c r="H10" s="25" t="n">
        <v>7</v>
      </c>
      <c r="I10" s="130" t="n">
        <v>6</v>
      </c>
    </row>
    <row r="11" customFormat="false" ht="12.75" hidden="false" customHeight="false" outlineLevel="0" collapsed="false">
      <c r="A11" s="168" t="s">
        <v>66</v>
      </c>
      <c r="B11" s="25" t="n">
        <v>3251</v>
      </c>
      <c r="C11" s="25" t="n">
        <v>883</v>
      </c>
      <c r="D11" s="25" t="n">
        <v>1731</v>
      </c>
      <c r="E11" s="25" t="n">
        <v>1158</v>
      </c>
      <c r="F11" s="25" t="n">
        <v>253</v>
      </c>
      <c r="G11" s="25" t="n">
        <v>66</v>
      </c>
      <c r="H11" s="25" t="n">
        <v>30</v>
      </c>
      <c r="I11" s="130" t="n">
        <v>13</v>
      </c>
    </row>
    <row r="12" customFormat="false" ht="12.75" hidden="false" customHeight="false" outlineLevel="0" collapsed="false">
      <c r="A12" s="168" t="s">
        <v>67</v>
      </c>
      <c r="B12" s="25" t="n">
        <v>1585</v>
      </c>
      <c r="C12" s="25" t="n">
        <v>560</v>
      </c>
      <c r="D12" s="25" t="n">
        <v>811</v>
      </c>
      <c r="E12" s="25" t="n">
        <v>549</v>
      </c>
      <c r="F12" s="25" t="n">
        <v>134</v>
      </c>
      <c r="G12" s="25" t="n">
        <v>44</v>
      </c>
      <c r="H12" s="25" t="n">
        <v>20</v>
      </c>
      <c r="I12" s="130" t="n">
        <v>27</v>
      </c>
    </row>
    <row r="13" customFormat="false" ht="12.75" hidden="false" customHeight="false" outlineLevel="0" collapsed="false">
      <c r="A13" s="168" t="s">
        <v>68</v>
      </c>
      <c r="B13" s="25" t="n">
        <v>1046</v>
      </c>
      <c r="C13" s="25" t="n">
        <v>350</v>
      </c>
      <c r="D13" s="25" t="n">
        <v>499</v>
      </c>
      <c r="E13" s="25" t="n">
        <v>364</v>
      </c>
      <c r="F13" s="25" t="n">
        <v>109</v>
      </c>
      <c r="G13" s="25" t="n">
        <v>42</v>
      </c>
      <c r="H13" s="25" t="n">
        <v>24</v>
      </c>
      <c r="I13" s="130" t="n">
        <v>8</v>
      </c>
    </row>
    <row r="14" customFormat="false" ht="12.75" hidden="false" customHeight="false" outlineLevel="0" collapsed="false">
      <c r="A14" s="168" t="s">
        <v>69</v>
      </c>
      <c r="B14" s="25" t="n">
        <v>2067</v>
      </c>
      <c r="C14" s="25" t="n">
        <v>357</v>
      </c>
      <c r="D14" s="25" t="n">
        <v>1092</v>
      </c>
      <c r="E14" s="25" t="n">
        <v>777</v>
      </c>
      <c r="F14" s="25" t="n">
        <v>133</v>
      </c>
      <c r="G14" s="25" t="n">
        <v>43</v>
      </c>
      <c r="H14" s="25" t="n">
        <v>16</v>
      </c>
      <c r="I14" s="130" t="n">
        <v>6</v>
      </c>
    </row>
    <row r="15" customFormat="false" ht="12.75" hidden="false" customHeight="false" outlineLevel="0" collapsed="false">
      <c r="A15" s="168" t="s">
        <v>70</v>
      </c>
      <c r="B15" s="25" t="n">
        <v>1097</v>
      </c>
      <c r="C15" s="25" t="n">
        <v>239</v>
      </c>
      <c r="D15" s="25" t="n">
        <v>600</v>
      </c>
      <c r="E15" s="25" t="n">
        <v>395</v>
      </c>
      <c r="F15" s="25" t="n">
        <v>65</v>
      </c>
      <c r="G15" s="25" t="n">
        <v>22</v>
      </c>
      <c r="H15" s="25" t="n">
        <v>10</v>
      </c>
      <c r="I15" s="130" t="n">
        <v>5</v>
      </c>
    </row>
    <row r="16" customFormat="false" ht="12.75" hidden="false" customHeight="false" outlineLevel="0" collapsed="false">
      <c r="A16" s="168" t="s">
        <v>71</v>
      </c>
      <c r="B16" s="25" t="n">
        <v>1080</v>
      </c>
      <c r="C16" s="25" t="n">
        <v>350</v>
      </c>
      <c r="D16" s="25" t="n">
        <v>530</v>
      </c>
      <c r="E16" s="25" t="n">
        <v>402</v>
      </c>
      <c r="F16" s="25" t="n">
        <v>93</v>
      </c>
      <c r="G16" s="25" t="n">
        <v>28</v>
      </c>
      <c r="H16" s="25" t="n">
        <v>16</v>
      </c>
      <c r="I16" s="130" t="n">
        <v>11</v>
      </c>
    </row>
    <row r="17" customFormat="false" ht="12.75" hidden="false" customHeight="false" outlineLevel="0" collapsed="false">
      <c r="A17" s="168" t="s">
        <v>72</v>
      </c>
      <c r="B17" s="25" t="n">
        <v>4422</v>
      </c>
      <c r="C17" s="25" t="n">
        <v>1145</v>
      </c>
      <c r="D17" s="25" t="n">
        <v>2291</v>
      </c>
      <c r="E17" s="25" t="n">
        <v>1602</v>
      </c>
      <c r="F17" s="25" t="n">
        <v>371</v>
      </c>
      <c r="G17" s="25" t="n">
        <v>101</v>
      </c>
      <c r="H17" s="25" t="n">
        <v>34</v>
      </c>
      <c r="I17" s="130" t="n">
        <v>23</v>
      </c>
    </row>
    <row r="18" customFormat="false" ht="12.75" hidden="false" customHeight="false" outlineLevel="0" collapsed="false">
      <c r="A18" s="168" t="s">
        <v>73</v>
      </c>
      <c r="B18" s="25" t="n">
        <v>2238</v>
      </c>
      <c r="C18" s="25" t="n">
        <v>570</v>
      </c>
      <c r="D18" s="25" t="n">
        <v>1182</v>
      </c>
      <c r="E18" s="25" t="n">
        <v>811</v>
      </c>
      <c r="F18" s="25" t="n">
        <v>189</v>
      </c>
      <c r="G18" s="25" t="n">
        <v>42</v>
      </c>
      <c r="H18" s="25" t="n">
        <v>9</v>
      </c>
      <c r="I18" s="130" t="n">
        <v>5</v>
      </c>
    </row>
    <row r="19" customFormat="false" ht="12.75" hidden="false" customHeight="false" outlineLevel="0" collapsed="false">
      <c r="A19" s="168" t="s">
        <v>74</v>
      </c>
      <c r="B19" s="25" t="n">
        <v>1740</v>
      </c>
      <c r="C19" s="25" t="n">
        <v>449</v>
      </c>
      <c r="D19" s="25" t="n">
        <v>893</v>
      </c>
      <c r="E19" s="25" t="n">
        <v>635</v>
      </c>
      <c r="F19" s="25" t="n">
        <v>139</v>
      </c>
      <c r="G19" s="25" t="n">
        <v>44</v>
      </c>
      <c r="H19" s="25" t="n">
        <v>18</v>
      </c>
      <c r="I19" s="130" t="n">
        <v>11</v>
      </c>
    </row>
    <row r="20" customFormat="false" ht="13.15" hidden="false" customHeight="true" outlineLevel="0" collapsed="false">
      <c r="A20" s="168" t="s">
        <v>75</v>
      </c>
      <c r="B20" s="25" t="n">
        <v>1242</v>
      </c>
      <c r="C20" s="25" t="n">
        <v>487</v>
      </c>
      <c r="D20" s="25" t="n">
        <v>621</v>
      </c>
      <c r="E20" s="25" t="n">
        <v>462</v>
      </c>
      <c r="F20" s="25" t="n">
        <v>107</v>
      </c>
      <c r="G20" s="25" t="n">
        <v>42</v>
      </c>
      <c r="H20" s="25" t="n">
        <v>5</v>
      </c>
      <c r="I20" s="130" t="n">
        <v>5</v>
      </c>
    </row>
    <row r="21" customFormat="false" ht="12.75" hidden="false" customHeight="false" outlineLevel="0" collapsed="false">
      <c r="A21" s="168" t="s">
        <v>76</v>
      </c>
      <c r="B21" s="25" t="n">
        <v>953</v>
      </c>
      <c r="C21" s="25" t="n">
        <v>282</v>
      </c>
      <c r="D21" s="25" t="n">
        <v>470</v>
      </c>
      <c r="E21" s="25" t="n">
        <v>342</v>
      </c>
      <c r="F21" s="25" t="n">
        <v>110</v>
      </c>
      <c r="G21" s="25" t="n">
        <v>18</v>
      </c>
      <c r="H21" s="25" t="n">
        <v>6</v>
      </c>
      <c r="I21" s="130" t="n">
        <v>7</v>
      </c>
    </row>
    <row r="22" customFormat="false" ht="12.75" hidden="false" customHeight="false" outlineLevel="0" collapsed="false">
      <c r="A22" s="168" t="s">
        <v>77</v>
      </c>
      <c r="B22" s="25" t="n">
        <v>2662</v>
      </c>
      <c r="C22" s="25" t="n">
        <v>698</v>
      </c>
      <c r="D22" s="25" t="n">
        <v>1434</v>
      </c>
      <c r="E22" s="25" t="n">
        <v>897</v>
      </c>
      <c r="F22" s="25" t="n">
        <v>244</v>
      </c>
      <c r="G22" s="25" t="n">
        <v>57</v>
      </c>
      <c r="H22" s="25" t="n">
        <v>17</v>
      </c>
      <c r="I22" s="130" t="n">
        <v>13</v>
      </c>
    </row>
    <row r="23" customFormat="false" ht="12.75" hidden="false" customHeight="false" outlineLevel="0" collapsed="false">
      <c r="A23" s="168" t="s">
        <v>78</v>
      </c>
      <c r="B23" s="25" t="n">
        <v>1848</v>
      </c>
      <c r="C23" s="25" t="n">
        <v>314</v>
      </c>
      <c r="D23" s="25" t="n">
        <v>1005</v>
      </c>
      <c r="E23" s="25" t="n">
        <v>670</v>
      </c>
      <c r="F23" s="25" t="n">
        <v>131</v>
      </c>
      <c r="G23" s="25" t="n">
        <v>28</v>
      </c>
      <c r="H23" s="25" t="n">
        <v>5</v>
      </c>
      <c r="I23" s="130" t="n">
        <v>9</v>
      </c>
    </row>
    <row r="24" customFormat="false" ht="12.75" hidden="false" customHeight="false" outlineLevel="0" collapsed="false">
      <c r="A24" s="168" t="s">
        <v>79</v>
      </c>
      <c r="B24" s="25" t="n">
        <v>985</v>
      </c>
      <c r="C24" s="25" t="n">
        <v>302</v>
      </c>
      <c r="D24" s="25" t="n">
        <v>520</v>
      </c>
      <c r="E24" s="25" t="n">
        <v>356</v>
      </c>
      <c r="F24" s="25" t="n">
        <v>81</v>
      </c>
      <c r="G24" s="25" t="n">
        <v>19</v>
      </c>
      <c r="H24" s="25" t="n">
        <v>7</v>
      </c>
      <c r="I24" s="130" t="n">
        <v>1</v>
      </c>
    </row>
    <row r="25" customFormat="false" ht="12.75" hidden="false" customHeight="false" outlineLevel="0" collapsed="false">
      <c r="A25" s="168" t="s">
        <v>80</v>
      </c>
      <c r="B25" s="25" t="n">
        <v>7417</v>
      </c>
      <c r="C25" s="25" t="n">
        <v>1186</v>
      </c>
      <c r="D25" s="25" t="n">
        <v>3916</v>
      </c>
      <c r="E25" s="25" t="n">
        <v>2760</v>
      </c>
      <c r="F25" s="25" t="n">
        <v>563</v>
      </c>
      <c r="G25" s="25" t="n">
        <v>124</v>
      </c>
      <c r="H25" s="25" t="n">
        <v>33</v>
      </c>
      <c r="I25" s="130" t="n">
        <v>21</v>
      </c>
    </row>
    <row r="26" customFormat="false" ht="12.75" hidden="false" customHeight="false" outlineLevel="0" collapsed="false">
      <c r="A26" s="168" t="s">
        <v>81</v>
      </c>
      <c r="B26" s="25" t="n">
        <v>930</v>
      </c>
      <c r="C26" s="25" t="n">
        <v>309</v>
      </c>
      <c r="D26" s="25" t="n">
        <v>454</v>
      </c>
      <c r="E26" s="25" t="n">
        <v>356</v>
      </c>
      <c r="F26" s="25" t="n">
        <v>87</v>
      </c>
      <c r="G26" s="25" t="n">
        <v>20</v>
      </c>
      <c r="H26" s="25" t="n">
        <v>9</v>
      </c>
      <c r="I26" s="130" t="n">
        <v>4</v>
      </c>
    </row>
    <row r="27" customFormat="false" ht="12.75" hidden="false" customHeight="false" outlineLevel="0" collapsed="false">
      <c r="A27" s="168" t="s">
        <v>82</v>
      </c>
      <c r="B27" s="25" t="n">
        <v>3471</v>
      </c>
      <c r="C27" s="25" t="n">
        <v>586</v>
      </c>
      <c r="D27" s="25" t="n">
        <v>1811</v>
      </c>
      <c r="E27" s="25" t="n">
        <v>1245</v>
      </c>
      <c r="F27" s="25" t="n">
        <v>305</v>
      </c>
      <c r="G27" s="25" t="n">
        <v>76</v>
      </c>
      <c r="H27" s="25" t="n">
        <v>23</v>
      </c>
      <c r="I27" s="130" t="n">
        <v>11</v>
      </c>
    </row>
    <row r="28" customFormat="false" ht="12.75" hidden="false" customHeight="false" outlineLevel="0" collapsed="false">
      <c r="A28" s="168" t="s">
        <v>83</v>
      </c>
      <c r="B28" s="25" t="n">
        <v>6258</v>
      </c>
      <c r="C28" s="25" t="n">
        <v>1924</v>
      </c>
      <c r="D28" s="25" t="n">
        <v>3433</v>
      </c>
      <c r="E28" s="25" t="n">
        <v>2186</v>
      </c>
      <c r="F28" s="25" t="n">
        <v>436</v>
      </c>
      <c r="G28" s="25" t="n">
        <v>135</v>
      </c>
      <c r="H28" s="25" t="n">
        <v>35</v>
      </c>
      <c r="I28" s="130" t="n">
        <v>33</v>
      </c>
    </row>
    <row r="29" customFormat="false" ht="12.75" hidden="false" customHeight="false" outlineLevel="0" collapsed="false">
      <c r="A29" s="168" t="s">
        <v>84</v>
      </c>
      <c r="B29" s="25" t="n">
        <v>1719</v>
      </c>
      <c r="C29" s="25" t="n">
        <v>399</v>
      </c>
      <c r="D29" s="25" t="n">
        <v>907</v>
      </c>
      <c r="E29" s="25" t="n">
        <v>638</v>
      </c>
      <c r="F29" s="25" t="n">
        <v>129</v>
      </c>
      <c r="G29" s="25" t="n">
        <v>26</v>
      </c>
      <c r="H29" s="25" t="n">
        <v>13</v>
      </c>
      <c r="I29" s="130" t="n">
        <v>6</v>
      </c>
    </row>
    <row r="30" customFormat="false" ht="12.75" hidden="false" customHeight="false" outlineLevel="0" collapsed="false">
      <c r="A30" s="168" t="s">
        <v>85</v>
      </c>
      <c r="B30" s="25" t="n">
        <v>1010</v>
      </c>
      <c r="C30" s="25" t="n">
        <v>258</v>
      </c>
      <c r="D30" s="25" t="n">
        <v>530</v>
      </c>
      <c r="E30" s="25" t="n">
        <v>367</v>
      </c>
      <c r="F30" s="25" t="n">
        <v>76</v>
      </c>
      <c r="G30" s="25" t="n">
        <v>23</v>
      </c>
      <c r="H30" s="25" t="n">
        <v>6</v>
      </c>
      <c r="I30" s="130" t="n">
        <v>8</v>
      </c>
    </row>
    <row r="31" customFormat="false" ht="12.75" hidden="false" customHeight="false" outlineLevel="0" collapsed="false">
      <c r="A31" s="168" t="s">
        <v>86</v>
      </c>
      <c r="B31" s="259" t="n">
        <v>1231</v>
      </c>
      <c r="C31" s="25" t="n">
        <v>314</v>
      </c>
      <c r="D31" s="25" t="n">
        <v>647</v>
      </c>
      <c r="E31" s="25" t="n">
        <v>457</v>
      </c>
      <c r="F31" s="25" t="n">
        <v>87</v>
      </c>
      <c r="G31" s="25" t="n">
        <v>26</v>
      </c>
      <c r="H31" s="25" t="n">
        <v>9</v>
      </c>
      <c r="I31" s="130" t="n">
        <v>5</v>
      </c>
    </row>
    <row r="32" customFormat="false" ht="12.75" hidden="false" customHeight="false" outlineLevel="0" collapsed="false">
      <c r="A32" s="168" t="s">
        <v>87</v>
      </c>
      <c r="B32" s="25" t="n">
        <v>5839</v>
      </c>
      <c r="C32" s="25" t="n">
        <v>1509</v>
      </c>
      <c r="D32" s="25" t="n">
        <v>3138</v>
      </c>
      <c r="E32" s="25" t="n">
        <v>2046</v>
      </c>
      <c r="F32" s="25" t="n">
        <v>476</v>
      </c>
      <c r="G32" s="25" t="n">
        <v>112</v>
      </c>
      <c r="H32" s="25" t="n">
        <v>40</v>
      </c>
      <c r="I32" s="130" t="n">
        <v>27</v>
      </c>
    </row>
    <row r="33" customFormat="false" ht="12.75" hidden="false" customHeight="false" outlineLevel="0" collapsed="false">
      <c r="A33" s="168" t="s">
        <v>88</v>
      </c>
      <c r="B33" s="25" t="n">
        <v>2150</v>
      </c>
      <c r="C33" s="25" t="n">
        <v>370</v>
      </c>
      <c r="D33" s="25" t="n">
        <v>1041</v>
      </c>
      <c r="E33" s="25" t="n">
        <v>818</v>
      </c>
      <c r="F33" s="25" t="n">
        <v>222</v>
      </c>
      <c r="G33" s="25" t="n">
        <v>45</v>
      </c>
      <c r="H33" s="25" t="n">
        <v>13</v>
      </c>
      <c r="I33" s="130" t="n">
        <v>10</v>
      </c>
    </row>
    <row r="34" customFormat="false" ht="12.75" hidden="false" customHeight="false" outlineLevel="0" collapsed="false">
      <c r="A34" s="168" t="s">
        <v>89</v>
      </c>
      <c r="B34" s="25" t="n">
        <v>1449</v>
      </c>
      <c r="C34" s="25" t="n">
        <v>388</v>
      </c>
      <c r="D34" s="25" t="n">
        <v>714</v>
      </c>
      <c r="E34" s="25" t="n">
        <v>526</v>
      </c>
      <c r="F34" s="25" t="n">
        <v>133</v>
      </c>
      <c r="G34" s="25" t="n">
        <v>41</v>
      </c>
      <c r="H34" s="25" t="n">
        <v>21</v>
      </c>
      <c r="I34" s="130" t="n">
        <v>14</v>
      </c>
    </row>
    <row r="35" customFormat="false" ht="12.75" hidden="false" customHeight="false" outlineLevel="0" collapsed="false">
      <c r="A35" s="168" t="s">
        <v>90</v>
      </c>
      <c r="B35" s="25" t="n">
        <v>1495</v>
      </c>
      <c r="C35" s="25" t="n">
        <v>232</v>
      </c>
      <c r="D35" s="25" t="n">
        <v>716</v>
      </c>
      <c r="E35" s="25" t="n">
        <v>566</v>
      </c>
      <c r="F35" s="25" t="n">
        <v>151</v>
      </c>
      <c r="G35" s="25" t="n">
        <v>39</v>
      </c>
      <c r="H35" s="25" t="n">
        <v>17</v>
      </c>
      <c r="I35" s="130" t="n">
        <v>6</v>
      </c>
    </row>
    <row r="36" customFormat="false" ht="12.75" hidden="false" customHeight="false" outlineLevel="0" collapsed="false">
      <c r="A36" s="168" t="s">
        <v>91</v>
      </c>
      <c r="B36" s="25" t="n">
        <v>1894</v>
      </c>
      <c r="C36" s="25" t="n">
        <v>259</v>
      </c>
      <c r="D36" s="25" t="n">
        <v>1000</v>
      </c>
      <c r="E36" s="25" t="n">
        <v>693</v>
      </c>
      <c r="F36" s="25" t="n">
        <v>151</v>
      </c>
      <c r="G36" s="25" t="n">
        <v>34</v>
      </c>
      <c r="H36" s="25" t="n">
        <v>9</v>
      </c>
      <c r="I36" s="130" t="n">
        <v>7</v>
      </c>
    </row>
    <row r="37" customFormat="false" ht="12.75" hidden="false" customHeight="false" outlineLevel="0" collapsed="false">
      <c r="A37" s="168" t="s">
        <v>92</v>
      </c>
      <c r="B37" s="25" t="n">
        <v>1790</v>
      </c>
      <c r="C37" s="25" t="n">
        <v>482</v>
      </c>
      <c r="D37" s="25" t="n">
        <v>1017</v>
      </c>
      <c r="E37" s="25" t="n">
        <v>619</v>
      </c>
      <c r="F37" s="25" t="n">
        <v>120</v>
      </c>
      <c r="G37" s="25" t="n">
        <v>16</v>
      </c>
      <c r="H37" s="25" t="n">
        <v>8</v>
      </c>
      <c r="I37" s="130" t="n">
        <v>10</v>
      </c>
    </row>
    <row r="38" customFormat="false" ht="12.75" hidden="false" customHeight="false" outlineLevel="0" collapsed="false">
      <c r="A38" s="168" t="s">
        <v>93</v>
      </c>
      <c r="B38" s="25" t="n">
        <v>3455</v>
      </c>
      <c r="C38" s="25" t="n">
        <v>1156</v>
      </c>
      <c r="D38" s="25" t="n">
        <v>1824</v>
      </c>
      <c r="E38" s="25" t="n">
        <v>1141</v>
      </c>
      <c r="F38" s="25" t="n">
        <v>337</v>
      </c>
      <c r="G38" s="25" t="n">
        <v>101</v>
      </c>
      <c r="H38" s="25" t="n">
        <v>34</v>
      </c>
      <c r="I38" s="130" t="n">
        <v>18</v>
      </c>
    </row>
    <row r="39" customFormat="false" ht="12.75" hidden="false" customHeight="false" outlineLevel="0" collapsed="false">
      <c r="A39" s="168" t="s">
        <v>94</v>
      </c>
      <c r="B39" s="25" t="n">
        <v>973</v>
      </c>
      <c r="C39" s="25" t="n">
        <v>157</v>
      </c>
      <c r="D39" s="25" t="n">
        <v>485</v>
      </c>
      <c r="E39" s="25" t="n">
        <v>363</v>
      </c>
      <c r="F39" s="25" t="n">
        <v>91</v>
      </c>
      <c r="G39" s="25" t="n">
        <v>21</v>
      </c>
      <c r="H39" s="25" t="n">
        <v>8</v>
      </c>
      <c r="I39" s="130" t="n">
        <v>5</v>
      </c>
    </row>
    <row r="40" customFormat="false" ht="12.75" hidden="false" customHeight="false" outlineLevel="0" collapsed="false">
      <c r="A40" s="168" t="s">
        <v>95</v>
      </c>
      <c r="B40" s="25" t="n">
        <v>1969</v>
      </c>
      <c r="C40" s="25" t="n">
        <v>526</v>
      </c>
      <c r="D40" s="25" t="n">
        <v>996</v>
      </c>
      <c r="E40" s="25" t="n">
        <v>703</v>
      </c>
      <c r="F40" s="25" t="n">
        <v>190</v>
      </c>
      <c r="G40" s="25" t="n">
        <v>49</v>
      </c>
      <c r="H40" s="25" t="n">
        <v>24</v>
      </c>
      <c r="I40" s="130" t="n">
        <v>7</v>
      </c>
    </row>
    <row r="41" customFormat="false" ht="12.75" hidden="false" customHeight="false" outlineLevel="0" collapsed="false">
      <c r="A41" s="168" t="s">
        <v>96</v>
      </c>
      <c r="B41" s="25" t="n">
        <v>1326</v>
      </c>
      <c r="C41" s="25" t="n">
        <v>275</v>
      </c>
      <c r="D41" s="25" t="n">
        <v>682</v>
      </c>
      <c r="E41" s="25" t="n">
        <v>492</v>
      </c>
      <c r="F41" s="25" t="n">
        <v>113</v>
      </c>
      <c r="G41" s="25" t="n">
        <v>20</v>
      </c>
      <c r="H41" s="25" t="n">
        <v>14</v>
      </c>
      <c r="I41" s="130" t="n">
        <v>5</v>
      </c>
    </row>
    <row r="42" customFormat="false" ht="12.75" hidden="false" customHeight="false" outlineLevel="0" collapsed="false">
      <c r="A42" s="168" t="s">
        <v>97</v>
      </c>
      <c r="B42" s="25" t="n">
        <v>959</v>
      </c>
      <c r="C42" s="25" t="n">
        <v>454</v>
      </c>
      <c r="D42" s="25" t="n">
        <v>506</v>
      </c>
      <c r="E42" s="25" t="n">
        <v>318</v>
      </c>
      <c r="F42" s="25" t="n">
        <v>78</v>
      </c>
      <c r="G42" s="25" t="n">
        <v>28</v>
      </c>
      <c r="H42" s="25" t="n">
        <v>14</v>
      </c>
      <c r="I42" s="130" t="n">
        <v>15</v>
      </c>
    </row>
    <row r="43" customFormat="false" ht="12.75" hidden="false" customHeight="false" outlineLevel="0" collapsed="false">
      <c r="A43" s="168" t="s">
        <v>98</v>
      </c>
      <c r="B43" s="25" t="n">
        <v>970</v>
      </c>
      <c r="C43" s="25" t="n">
        <v>318</v>
      </c>
      <c r="D43" s="25" t="n">
        <v>500</v>
      </c>
      <c r="E43" s="25" t="n">
        <v>334</v>
      </c>
      <c r="F43" s="25" t="n">
        <v>92</v>
      </c>
      <c r="G43" s="25" t="n">
        <v>25</v>
      </c>
      <c r="H43" s="25" t="n">
        <v>10</v>
      </c>
      <c r="I43" s="130" t="n">
        <v>9</v>
      </c>
    </row>
    <row r="44" customFormat="false" ht="12.75" hidden="false" customHeight="false" outlineLevel="0" collapsed="false">
      <c r="A44" s="168" t="s">
        <v>99</v>
      </c>
      <c r="B44" s="25" t="n">
        <v>6250</v>
      </c>
      <c r="C44" s="25" t="n">
        <v>1500</v>
      </c>
      <c r="D44" s="25" t="n">
        <v>3404</v>
      </c>
      <c r="E44" s="25" t="n">
        <v>2243</v>
      </c>
      <c r="F44" s="25" t="n">
        <v>459</v>
      </c>
      <c r="G44" s="25" t="n">
        <v>96</v>
      </c>
      <c r="H44" s="25" t="n">
        <v>31</v>
      </c>
      <c r="I44" s="130" t="n">
        <v>17</v>
      </c>
    </row>
    <row r="45" customFormat="false" ht="12.75" hidden="false" customHeight="false" outlineLevel="0" collapsed="false">
      <c r="A45" s="168" t="s">
        <v>100</v>
      </c>
      <c r="B45" s="25" t="n">
        <v>1574</v>
      </c>
      <c r="C45" s="25" t="n">
        <v>546</v>
      </c>
      <c r="D45" s="25" t="n">
        <v>782</v>
      </c>
      <c r="E45" s="25" t="n">
        <v>551</v>
      </c>
      <c r="F45" s="25" t="n">
        <v>150</v>
      </c>
      <c r="G45" s="25" t="n">
        <v>49</v>
      </c>
      <c r="H45" s="25" t="n">
        <v>20</v>
      </c>
      <c r="I45" s="130" t="n">
        <v>22</v>
      </c>
    </row>
    <row r="46" customFormat="false" ht="12.75" hidden="false" customHeight="false" outlineLevel="0" collapsed="false">
      <c r="A46" s="168" t="s">
        <v>101</v>
      </c>
      <c r="B46" s="25" t="n">
        <v>1216</v>
      </c>
      <c r="C46" s="25" t="n">
        <v>365</v>
      </c>
      <c r="D46" s="25" t="n">
        <v>636</v>
      </c>
      <c r="E46" s="25" t="n">
        <v>456</v>
      </c>
      <c r="F46" s="25" t="n">
        <v>89</v>
      </c>
      <c r="G46" s="25" t="n">
        <v>23</v>
      </c>
      <c r="H46" s="25" t="n">
        <v>9</v>
      </c>
      <c r="I46" s="130" t="n">
        <v>3</v>
      </c>
    </row>
    <row r="47" customFormat="false" ht="9.75" hidden="false" customHeight="true" outlineLevel="0" collapsed="false"/>
    <row r="48" customFormat="false" ht="12.75" hidden="false" customHeight="false" outlineLevel="0" collapsed="false">
      <c r="A48" s="1" t="s">
        <v>329</v>
      </c>
    </row>
    <row r="49" customFormat="false" ht="12.75" hidden="false" customHeight="false" outlineLevel="0" collapsed="false">
      <c r="A49" s="183" t="s">
        <v>330</v>
      </c>
    </row>
  </sheetData>
  <mergeCells count="5">
    <mergeCell ref="A1:I1"/>
    <mergeCell ref="A2:I2"/>
    <mergeCell ref="A4:A5"/>
    <mergeCell ref="B4:C4"/>
    <mergeCell ref="D4:I4"/>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2.75" zeroHeight="false" outlineLevelRow="0" outlineLevelCol="0"/>
  <cols>
    <col collapsed="false" customWidth="true" hidden="false" outlineLevel="0" max="1" min="1" style="1" width="19.85"/>
    <col collapsed="false" customWidth="true" hidden="false" outlineLevel="0" max="3" min="2" style="3" width="7.14"/>
    <col collapsed="false" customWidth="true" hidden="false" outlineLevel="0" max="4" min="4" style="3" width="7.7"/>
    <col collapsed="false" customWidth="true" hidden="false" outlineLevel="0" max="10" min="5" style="3" width="7.14"/>
    <col collapsed="false" customWidth="false" hidden="false" outlineLevel="0" max="11" min="11" style="1" width="9.14"/>
    <col collapsed="false" customWidth="false" hidden="false" outlineLevel="0" max="257" min="12" style="3" width="9.14"/>
  </cols>
  <sheetData>
    <row r="1" customFormat="false" ht="15.75" hidden="false" customHeight="true" outlineLevel="0" collapsed="false">
      <c r="A1" s="123" t="s">
        <v>339</v>
      </c>
      <c r="B1" s="123"/>
      <c r="C1" s="123"/>
      <c r="D1" s="123"/>
      <c r="E1" s="123"/>
      <c r="F1" s="123"/>
      <c r="G1" s="123"/>
      <c r="H1" s="123"/>
      <c r="I1" s="123"/>
      <c r="J1" s="123"/>
    </row>
    <row r="2" customFormat="false" ht="15.75" hidden="false" customHeight="true" outlineLevel="0" collapsed="false">
      <c r="A2" s="7" t="s">
        <v>340</v>
      </c>
      <c r="B2" s="7"/>
      <c r="C2" s="7"/>
      <c r="D2" s="7"/>
      <c r="E2" s="7"/>
      <c r="F2" s="7"/>
      <c r="G2" s="7"/>
      <c r="H2" s="7"/>
      <c r="I2" s="7"/>
      <c r="J2" s="7"/>
    </row>
    <row r="4" customFormat="false" ht="18" hidden="false" customHeight="true" outlineLevel="0" collapsed="false">
      <c r="A4" s="9" t="s">
        <v>341</v>
      </c>
      <c r="B4" s="10" t="s">
        <v>342</v>
      </c>
      <c r="C4" s="10" t="s">
        <v>343</v>
      </c>
      <c r="D4" s="10" t="s">
        <v>344</v>
      </c>
      <c r="E4" s="10" t="s">
        <v>248</v>
      </c>
      <c r="F4" s="10"/>
      <c r="G4" s="10"/>
      <c r="H4" s="12" t="s">
        <v>286</v>
      </c>
      <c r="I4" s="12"/>
      <c r="J4" s="12"/>
      <c r="K4" s="50"/>
    </row>
    <row r="5" customFormat="false" ht="40.5" hidden="false" customHeight="true" outlineLevel="0" collapsed="false">
      <c r="A5" s="9"/>
      <c r="B5" s="10"/>
      <c r="C5" s="10"/>
      <c r="D5" s="10"/>
      <c r="E5" s="10" t="s">
        <v>221</v>
      </c>
      <c r="F5" s="10" t="s">
        <v>345</v>
      </c>
      <c r="G5" s="10" t="s">
        <v>346</v>
      </c>
      <c r="H5" s="10" t="s">
        <v>221</v>
      </c>
      <c r="I5" s="10" t="s">
        <v>345</v>
      </c>
      <c r="J5" s="12" t="s">
        <v>346</v>
      </c>
      <c r="K5" s="50"/>
    </row>
    <row r="6" customFormat="false" ht="10.15" hidden="false" customHeight="true" outlineLevel="0" collapsed="false"/>
    <row r="7" customFormat="false" ht="13.5" hidden="false" customHeight="true" outlineLevel="0" collapsed="false">
      <c r="A7" s="155" t="s">
        <v>347</v>
      </c>
      <c r="B7" s="155"/>
      <c r="C7" s="155"/>
      <c r="D7" s="155"/>
      <c r="E7" s="155"/>
      <c r="F7" s="155"/>
      <c r="G7" s="155"/>
      <c r="H7" s="155"/>
      <c r="I7" s="155"/>
      <c r="J7" s="155"/>
    </row>
    <row r="8" customFormat="false" ht="10.15" hidden="false" customHeight="true" outlineLevel="0" collapsed="false">
      <c r="A8" s="214"/>
      <c r="B8" s="214"/>
      <c r="C8" s="214"/>
      <c r="D8" s="214"/>
      <c r="E8" s="214"/>
      <c r="F8" s="214"/>
      <c r="G8" s="214"/>
      <c r="H8" s="214"/>
      <c r="I8" s="214"/>
      <c r="J8" s="214"/>
    </row>
    <row r="9" customFormat="false" ht="14.25" hidden="false" customHeight="true" outlineLevel="0" collapsed="false">
      <c r="A9" s="295" t="s">
        <v>348</v>
      </c>
      <c r="B9" s="20" t="n">
        <v>695759</v>
      </c>
      <c r="C9" s="20" t="n">
        <v>357117</v>
      </c>
      <c r="D9" s="20" t="n">
        <v>338642</v>
      </c>
      <c r="E9" s="20" t="n">
        <v>383387</v>
      </c>
      <c r="F9" s="20" t="n">
        <v>196678</v>
      </c>
      <c r="G9" s="20" t="n">
        <v>186709</v>
      </c>
      <c r="H9" s="20" t="n">
        <v>312372</v>
      </c>
      <c r="I9" s="20" t="n">
        <v>160439</v>
      </c>
      <c r="J9" s="131" t="n">
        <v>151933</v>
      </c>
    </row>
    <row r="10" customFormat="false" ht="14.25" hidden="false" customHeight="true" outlineLevel="0" collapsed="false">
      <c r="A10" s="296" t="s">
        <v>349</v>
      </c>
      <c r="B10" s="20" t="n">
        <v>547720</v>
      </c>
      <c r="C10" s="20" t="n">
        <v>281664</v>
      </c>
      <c r="D10" s="20" t="n">
        <v>266056</v>
      </c>
      <c r="E10" s="20" t="n">
        <v>292490</v>
      </c>
      <c r="F10" s="241" t="n">
        <v>150700</v>
      </c>
      <c r="G10" s="20" t="n">
        <v>141790</v>
      </c>
      <c r="H10" s="20" t="n">
        <v>255230</v>
      </c>
      <c r="I10" s="20" t="n">
        <v>130964</v>
      </c>
      <c r="J10" s="131" t="n">
        <v>124266</v>
      </c>
    </row>
    <row r="11" customFormat="false" ht="14.25" hidden="false" customHeight="true" outlineLevel="0" collapsed="false">
      <c r="A11" s="297" t="n">
        <v>2000</v>
      </c>
      <c r="B11" s="20" t="n">
        <v>378348</v>
      </c>
      <c r="C11" s="20" t="n">
        <v>194824</v>
      </c>
      <c r="D11" s="20" t="n">
        <v>183524</v>
      </c>
      <c r="E11" s="20" t="n">
        <v>208328</v>
      </c>
      <c r="F11" s="20" t="n">
        <v>107590</v>
      </c>
      <c r="G11" s="20" t="n">
        <v>100738</v>
      </c>
      <c r="H11" s="20" t="n">
        <v>170020</v>
      </c>
      <c r="I11" s="20" t="n">
        <v>87234</v>
      </c>
      <c r="J11" s="131" t="n">
        <v>82786</v>
      </c>
    </row>
    <row r="12" customFormat="false" ht="14.25" hidden="false" customHeight="true" outlineLevel="0" collapsed="false">
      <c r="A12" s="297" t="n">
        <v>2010</v>
      </c>
      <c r="B12" s="20" t="n">
        <v>413300</v>
      </c>
      <c r="C12" s="20" t="n">
        <v>214428</v>
      </c>
      <c r="D12" s="20" t="n">
        <v>198872</v>
      </c>
      <c r="E12" s="20" t="n">
        <v>241920</v>
      </c>
      <c r="F12" s="20" t="n">
        <v>125291</v>
      </c>
      <c r="G12" s="20" t="n">
        <v>116629</v>
      </c>
      <c r="H12" s="20" t="n">
        <v>171380</v>
      </c>
      <c r="I12" s="20" t="n">
        <v>89137</v>
      </c>
      <c r="J12" s="131" t="n">
        <v>82243</v>
      </c>
      <c r="N12" s="1"/>
      <c r="O12" s="1"/>
    </row>
    <row r="13" s="37" customFormat="true" ht="14.25" hidden="false" customHeight="true" outlineLevel="0" collapsed="false">
      <c r="A13" s="27" t="n">
        <v>2011</v>
      </c>
      <c r="B13" s="29" t="n">
        <v>388416</v>
      </c>
      <c r="C13" s="298" t="n">
        <v>199921</v>
      </c>
      <c r="D13" s="29" t="n">
        <v>188495</v>
      </c>
      <c r="E13" s="298" t="n">
        <v>225701</v>
      </c>
      <c r="F13" s="29" t="n">
        <v>116324</v>
      </c>
      <c r="G13" s="298" t="n">
        <v>109377</v>
      </c>
      <c r="H13" s="29" t="n">
        <v>162715</v>
      </c>
      <c r="I13" s="29" t="n">
        <v>83597</v>
      </c>
      <c r="J13" s="298" t="n">
        <v>79118</v>
      </c>
      <c r="K13" s="1"/>
      <c r="L13" s="3"/>
      <c r="M13" s="3"/>
      <c r="N13" s="35"/>
      <c r="O13" s="35"/>
    </row>
    <row r="14" customFormat="false" ht="14.25" hidden="false" customHeight="true" outlineLevel="0" collapsed="false">
      <c r="A14" s="129" t="s">
        <v>39</v>
      </c>
      <c r="B14" s="25" t="n">
        <v>27660</v>
      </c>
      <c r="C14" s="25" t="n">
        <v>14304</v>
      </c>
      <c r="D14" s="25" t="n">
        <v>13356</v>
      </c>
      <c r="E14" s="25" t="n">
        <v>18747</v>
      </c>
      <c r="F14" s="25" t="n">
        <v>9686</v>
      </c>
      <c r="G14" s="25" t="n">
        <v>9061</v>
      </c>
      <c r="H14" s="25" t="n">
        <v>8913</v>
      </c>
      <c r="I14" s="25" t="n">
        <v>4618</v>
      </c>
      <c r="J14" s="130" t="n">
        <v>4295</v>
      </c>
      <c r="N14" s="14"/>
      <c r="O14" s="1"/>
    </row>
    <row r="15" customFormat="false" ht="14.25" hidden="false" customHeight="true" outlineLevel="0" collapsed="false">
      <c r="A15" s="129" t="s">
        <v>40</v>
      </c>
      <c r="B15" s="25" t="n">
        <v>20971</v>
      </c>
      <c r="C15" s="25" t="n">
        <v>10866</v>
      </c>
      <c r="D15" s="25" t="n">
        <v>10105</v>
      </c>
      <c r="E15" s="25" t="n">
        <v>11762</v>
      </c>
      <c r="F15" s="25" t="n">
        <v>6066</v>
      </c>
      <c r="G15" s="25" t="n">
        <v>5696</v>
      </c>
      <c r="H15" s="25" t="n">
        <v>9209</v>
      </c>
      <c r="I15" s="25" t="n">
        <v>4800</v>
      </c>
      <c r="J15" s="130" t="n">
        <v>4409</v>
      </c>
      <c r="N15" s="1"/>
      <c r="O15" s="1"/>
    </row>
    <row r="16" customFormat="false" ht="14.25" hidden="false" customHeight="true" outlineLevel="0" collapsed="false">
      <c r="A16" s="129" t="s">
        <v>41</v>
      </c>
      <c r="B16" s="25" t="n">
        <v>21363</v>
      </c>
      <c r="C16" s="25" t="n">
        <v>10966</v>
      </c>
      <c r="D16" s="25" t="n">
        <v>10397</v>
      </c>
      <c r="E16" s="25" t="n">
        <v>9524</v>
      </c>
      <c r="F16" s="25" t="n">
        <v>4866</v>
      </c>
      <c r="G16" s="25" t="n">
        <v>4658</v>
      </c>
      <c r="H16" s="25" t="n">
        <v>11839</v>
      </c>
      <c r="I16" s="25" t="n">
        <v>6100</v>
      </c>
      <c r="J16" s="130" t="n">
        <v>5739</v>
      </c>
    </row>
    <row r="17" customFormat="false" ht="14.25" hidden="false" customHeight="true" outlineLevel="0" collapsed="false">
      <c r="A17" s="129" t="s">
        <v>42</v>
      </c>
      <c r="B17" s="25" t="n">
        <v>10421</v>
      </c>
      <c r="C17" s="25" t="n">
        <v>5316</v>
      </c>
      <c r="D17" s="25" t="n">
        <v>5105</v>
      </c>
      <c r="E17" s="25" t="n">
        <v>6397</v>
      </c>
      <c r="F17" s="25" t="n">
        <v>3260</v>
      </c>
      <c r="G17" s="25" t="n">
        <v>3137</v>
      </c>
      <c r="H17" s="25" t="n">
        <v>4024</v>
      </c>
      <c r="I17" s="25" t="n">
        <v>2056</v>
      </c>
      <c r="J17" s="130" t="n">
        <v>1968</v>
      </c>
    </row>
    <row r="18" customFormat="false" ht="14.25" hidden="false" customHeight="true" outlineLevel="0" collapsed="false">
      <c r="A18" s="129" t="s">
        <v>43</v>
      </c>
      <c r="B18" s="25" t="n">
        <v>23952</v>
      </c>
      <c r="C18" s="25" t="n">
        <v>12387</v>
      </c>
      <c r="D18" s="25" t="n">
        <v>11565</v>
      </c>
      <c r="E18" s="25" t="n">
        <v>14691</v>
      </c>
      <c r="F18" s="25" t="n">
        <v>7612</v>
      </c>
      <c r="G18" s="25" t="n">
        <v>7079</v>
      </c>
      <c r="H18" s="25" t="n">
        <v>9261</v>
      </c>
      <c r="I18" s="25" t="n">
        <v>4775</v>
      </c>
      <c r="J18" s="130" t="n">
        <v>4486</v>
      </c>
    </row>
    <row r="19" customFormat="false" ht="14.25" hidden="false" customHeight="true" outlineLevel="0" collapsed="false">
      <c r="A19" s="129" t="s">
        <v>44</v>
      </c>
      <c r="B19" s="25" t="n">
        <v>35524</v>
      </c>
      <c r="C19" s="25" t="n">
        <v>18207</v>
      </c>
      <c r="D19" s="25" t="n">
        <v>17317</v>
      </c>
      <c r="E19" s="25" t="n">
        <v>16108</v>
      </c>
      <c r="F19" s="25" t="n">
        <v>8289</v>
      </c>
      <c r="G19" s="25" t="n">
        <v>7819</v>
      </c>
      <c r="H19" s="25" t="n">
        <v>19416</v>
      </c>
      <c r="I19" s="25" t="n">
        <v>9918</v>
      </c>
      <c r="J19" s="130" t="n">
        <v>9498</v>
      </c>
    </row>
    <row r="20" customFormat="false" ht="14.25" hidden="false" customHeight="true" outlineLevel="0" collapsed="false">
      <c r="A20" s="129" t="s">
        <v>45</v>
      </c>
      <c r="B20" s="25" t="n">
        <v>57258</v>
      </c>
      <c r="C20" s="25" t="n">
        <v>29473</v>
      </c>
      <c r="D20" s="25" t="n">
        <v>27785</v>
      </c>
      <c r="E20" s="25" t="n">
        <v>36979</v>
      </c>
      <c r="F20" s="25" t="n">
        <v>19095</v>
      </c>
      <c r="G20" s="25" t="n">
        <v>17884</v>
      </c>
      <c r="H20" s="25" t="n">
        <v>20279</v>
      </c>
      <c r="I20" s="25" t="n">
        <v>10378</v>
      </c>
      <c r="J20" s="130" t="n">
        <v>9901</v>
      </c>
    </row>
    <row r="21" customFormat="false" ht="14.25" hidden="false" customHeight="true" outlineLevel="0" collapsed="false">
      <c r="A21" s="129" t="s">
        <v>46</v>
      </c>
      <c r="B21" s="25" t="n">
        <v>8686</v>
      </c>
      <c r="C21" s="25" t="n">
        <v>4396</v>
      </c>
      <c r="D21" s="25" t="n">
        <v>4290</v>
      </c>
      <c r="E21" s="25" t="n">
        <v>4442</v>
      </c>
      <c r="F21" s="25" t="n">
        <v>2267</v>
      </c>
      <c r="G21" s="25" t="n">
        <v>2175</v>
      </c>
      <c r="H21" s="25" t="n">
        <v>4244</v>
      </c>
      <c r="I21" s="25" t="n">
        <v>2129</v>
      </c>
      <c r="J21" s="130" t="n">
        <v>2115</v>
      </c>
    </row>
    <row r="22" customFormat="false" ht="14.25" hidden="false" customHeight="true" outlineLevel="0" collapsed="false">
      <c r="A22" s="129" t="s">
        <v>47</v>
      </c>
      <c r="B22" s="25" t="n">
        <v>21130</v>
      </c>
      <c r="C22" s="25" t="n">
        <v>10821</v>
      </c>
      <c r="D22" s="25" t="n">
        <v>10309</v>
      </c>
      <c r="E22" s="25" t="n">
        <v>8232</v>
      </c>
      <c r="F22" s="25" t="n">
        <v>4201</v>
      </c>
      <c r="G22" s="25" t="n">
        <v>4031</v>
      </c>
      <c r="H22" s="25" t="n">
        <v>12898</v>
      </c>
      <c r="I22" s="25" t="n">
        <v>6620</v>
      </c>
      <c r="J22" s="130" t="n">
        <v>6278</v>
      </c>
    </row>
    <row r="23" customFormat="false" ht="14.25" hidden="false" customHeight="true" outlineLevel="0" collapsed="false">
      <c r="A23" s="129" t="s">
        <v>48</v>
      </c>
      <c r="B23" s="25" t="n">
        <v>11155</v>
      </c>
      <c r="C23" s="25" t="n">
        <v>5739</v>
      </c>
      <c r="D23" s="25" t="n">
        <v>5416</v>
      </c>
      <c r="E23" s="25" t="n">
        <v>6610</v>
      </c>
      <c r="F23" s="25" t="n">
        <v>3406</v>
      </c>
      <c r="G23" s="25" t="n">
        <v>3204</v>
      </c>
      <c r="H23" s="25" t="n">
        <v>4545</v>
      </c>
      <c r="I23" s="25" t="n">
        <v>2333</v>
      </c>
      <c r="J23" s="130" t="n">
        <v>2212</v>
      </c>
    </row>
    <row r="24" customFormat="false" ht="14.25" hidden="false" customHeight="true" outlineLevel="0" collapsed="false">
      <c r="A24" s="129" t="s">
        <v>49</v>
      </c>
      <c r="B24" s="25" t="n">
        <v>25059</v>
      </c>
      <c r="C24" s="25" t="n">
        <v>12900</v>
      </c>
      <c r="D24" s="25" t="n">
        <v>12159</v>
      </c>
      <c r="E24" s="25" t="n">
        <v>14905</v>
      </c>
      <c r="F24" s="25" t="n">
        <v>7707</v>
      </c>
      <c r="G24" s="25" t="n">
        <v>7198</v>
      </c>
      <c r="H24" s="25" t="n">
        <v>10154</v>
      </c>
      <c r="I24" s="25" t="n">
        <v>5193</v>
      </c>
      <c r="J24" s="130" t="n">
        <v>4961</v>
      </c>
    </row>
    <row r="25" customFormat="false" ht="14.25" hidden="false" customHeight="true" outlineLevel="0" collapsed="false">
      <c r="A25" s="129" t="s">
        <v>50</v>
      </c>
      <c r="B25" s="25" t="n">
        <v>44803</v>
      </c>
      <c r="C25" s="25" t="n">
        <v>23308</v>
      </c>
      <c r="D25" s="25" t="n">
        <v>21495</v>
      </c>
      <c r="E25" s="25" t="n">
        <v>34077</v>
      </c>
      <c r="F25" s="25" t="n">
        <v>17754</v>
      </c>
      <c r="G25" s="25" t="n">
        <v>16323</v>
      </c>
      <c r="H25" s="25" t="n">
        <v>10726</v>
      </c>
      <c r="I25" s="25" t="n">
        <v>5554</v>
      </c>
      <c r="J25" s="130" t="n">
        <v>5172</v>
      </c>
    </row>
    <row r="26" customFormat="false" ht="14.25" hidden="false" customHeight="true" outlineLevel="0" collapsed="false">
      <c r="A26" s="129" t="s">
        <v>51</v>
      </c>
      <c r="B26" s="25" t="n">
        <v>11600</v>
      </c>
      <c r="C26" s="25" t="n">
        <v>5997</v>
      </c>
      <c r="D26" s="25" t="n">
        <v>5603</v>
      </c>
      <c r="E26" s="25" t="n">
        <v>4905</v>
      </c>
      <c r="F26" s="25" t="n">
        <v>2528</v>
      </c>
      <c r="G26" s="25" t="n">
        <v>2377</v>
      </c>
      <c r="H26" s="25" t="n">
        <v>6695</v>
      </c>
      <c r="I26" s="25" t="n">
        <v>3469</v>
      </c>
      <c r="J26" s="130" t="n">
        <v>3226</v>
      </c>
    </row>
    <row r="27" customFormat="false" ht="14.25" hidden="false" customHeight="true" outlineLevel="0" collapsed="false">
      <c r="A27" s="129" t="s">
        <v>52</v>
      </c>
      <c r="B27" s="25" t="n">
        <v>14750</v>
      </c>
      <c r="C27" s="25" t="n">
        <v>7621</v>
      </c>
      <c r="D27" s="25" t="n">
        <v>7129</v>
      </c>
      <c r="E27" s="25" t="n">
        <v>8061</v>
      </c>
      <c r="F27" s="25" t="n">
        <v>4170</v>
      </c>
      <c r="G27" s="25" t="n">
        <v>3891</v>
      </c>
      <c r="H27" s="25" t="n">
        <v>6689</v>
      </c>
      <c r="I27" s="25" t="n">
        <v>3451</v>
      </c>
      <c r="J27" s="130" t="n">
        <v>3238</v>
      </c>
    </row>
    <row r="28" customFormat="false" ht="14.25" hidden="false" customHeight="true" outlineLevel="0" collapsed="false">
      <c r="A28" s="129" t="s">
        <v>53</v>
      </c>
      <c r="B28" s="25" t="n">
        <v>38082</v>
      </c>
      <c r="C28" s="25" t="n">
        <v>19532</v>
      </c>
      <c r="D28" s="25" t="n">
        <v>18550</v>
      </c>
      <c r="E28" s="25" t="n">
        <v>19896</v>
      </c>
      <c r="F28" s="25" t="n">
        <v>10217</v>
      </c>
      <c r="G28" s="25" t="n">
        <v>9679</v>
      </c>
      <c r="H28" s="25" t="n">
        <v>18186</v>
      </c>
      <c r="I28" s="25" t="n">
        <v>9315</v>
      </c>
      <c r="J28" s="130" t="n">
        <v>8871</v>
      </c>
    </row>
    <row r="29" customFormat="false" ht="14.25" hidden="false" customHeight="true" outlineLevel="0" collapsed="false">
      <c r="A29" s="129" t="s">
        <v>54</v>
      </c>
      <c r="B29" s="25" t="n">
        <v>16002</v>
      </c>
      <c r="C29" s="25" t="n">
        <v>8088</v>
      </c>
      <c r="D29" s="25" t="n">
        <v>7914</v>
      </c>
      <c r="E29" s="25" t="n">
        <v>10365</v>
      </c>
      <c r="F29" s="25" t="n">
        <v>5200</v>
      </c>
      <c r="G29" s="25" t="n">
        <v>5165</v>
      </c>
      <c r="H29" s="25" t="n">
        <v>5637</v>
      </c>
      <c r="I29" s="25" t="n">
        <v>2888</v>
      </c>
      <c r="J29" s="130" t="n">
        <v>2749</v>
      </c>
    </row>
    <row r="30" customFormat="false" ht="10.15" hidden="false" customHeight="true" outlineLevel="0" collapsed="false"/>
    <row r="31" customFormat="false" ht="12.75" hidden="false" customHeight="true" outlineLevel="0" collapsed="false">
      <c r="A31" s="155" t="s">
        <v>350</v>
      </c>
      <c r="B31" s="155"/>
      <c r="C31" s="155"/>
      <c r="D31" s="155"/>
      <c r="E31" s="155"/>
      <c r="F31" s="155"/>
      <c r="G31" s="155"/>
      <c r="H31" s="155"/>
      <c r="I31" s="155"/>
      <c r="J31" s="155"/>
    </row>
    <row r="32" customFormat="false" ht="10.15" hidden="false" customHeight="true" outlineLevel="0" collapsed="false">
      <c r="A32" s="214"/>
      <c r="B32" s="214"/>
      <c r="C32" s="214"/>
      <c r="D32" s="214"/>
      <c r="E32" s="214"/>
      <c r="F32" s="214"/>
      <c r="G32" s="214"/>
      <c r="H32" s="214"/>
      <c r="I32" s="214"/>
      <c r="J32" s="214"/>
    </row>
    <row r="33" customFormat="false" ht="12.75" hidden="false" customHeight="true" outlineLevel="0" collapsed="false">
      <c r="A33" s="299" t="s">
        <v>351</v>
      </c>
      <c r="B33" s="20" t="n">
        <v>5794</v>
      </c>
      <c r="C33" s="20" t="n">
        <v>3085</v>
      </c>
      <c r="D33" s="20" t="n">
        <v>2709</v>
      </c>
      <c r="E33" s="20" t="n">
        <v>3228</v>
      </c>
      <c r="F33" s="20" t="n">
        <v>1700</v>
      </c>
      <c r="G33" s="20" t="n">
        <v>1528</v>
      </c>
      <c r="H33" s="20" t="n">
        <v>2566</v>
      </c>
      <c r="I33" s="20" t="n">
        <v>1385</v>
      </c>
      <c r="J33" s="131" t="n">
        <v>1181</v>
      </c>
    </row>
    <row r="34" customFormat="false" ht="12.75" hidden="false" customHeight="true" outlineLevel="0" collapsed="false">
      <c r="A34" s="300" t="s">
        <v>352</v>
      </c>
      <c r="B34" s="20" t="n">
        <v>3940</v>
      </c>
      <c r="C34" s="20" t="n">
        <v>2059</v>
      </c>
      <c r="D34" s="20" t="n">
        <v>1881</v>
      </c>
      <c r="E34" s="20" t="n">
        <v>2089</v>
      </c>
      <c r="F34" s="20" t="n">
        <v>1085</v>
      </c>
      <c r="G34" s="20" t="n">
        <v>1004</v>
      </c>
      <c r="H34" s="20" t="n">
        <v>1851</v>
      </c>
      <c r="I34" s="20" t="n">
        <v>974</v>
      </c>
      <c r="J34" s="131" t="n">
        <v>877</v>
      </c>
    </row>
    <row r="35" customFormat="false" ht="12.75" hidden="false" customHeight="false" outlineLevel="0" collapsed="false">
      <c r="A35" s="297" t="n">
        <v>2000</v>
      </c>
      <c r="B35" s="20" t="n">
        <v>2128</v>
      </c>
      <c r="C35" s="20" t="n">
        <v>1129</v>
      </c>
      <c r="D35" s="20" t="n">
        <v>999</v>
      </c>
      <c r="E35" s="20" t="n">
        <v>1125</v>
      </c>
      <c r="F35" s="20" t="n">
        <v>593</v>
      </c>
      <c r="G35" s="20" t="n">
        <v>532</v>
      </c>
      <c r="H35" s="20" t="n">
        <v>1003</v>
      </c>
      <c r="I35" s="20" t="n">
        <v>536</v>
      </c>
      <c r="J35" s="131" t="n">
        <v>467</v>
      </c>
    </row>
    <row r="36" customFormat="false" ht="12.75" hidden="false" customHeight="false" outlineLevel="0" collapsed="false">
      <c r="A36" s="301" t="n">
        <v>2010</v>
      </c>
      <c r="B36" s="20" t="n">
        <v>1730</v>
      </c>
      <c r="C36" s="20" t="n">
        <v>896</v>
      </c>
      <c r="D36" s="20" t="n">
        <v>834</v>
      </c>
      <c r="E36" s="20" t="n">
        <v>980</v>
      </c>
      <c r="F36" s="20" t="n">
        <v>484</v>
      </c>
      <c r="G36" s="20" t="n">
        <v>496</v>
      </c>
      <c r="H36" s="20" t="n">
        <v>750</v>
      </c>
      <c r="I36" s="20" t="n">
        <v>412</v>
      </c>
      <c r="J36" s="131" t="n">
        <v>338</v>
      </c>
    </row>
    <row r="37" s="37" customFormat="true" ht="12.75" hidden="false" customHeight="false" outlineLevel="0" collapsed="false">
      <c r="A37" s="302" t="n">
        <v>2011</v>
      </c>
      <c r="B37" s="298" t="n">
        <v>1653</v>
      </c>
      <c r="C37" s="29" t="n">
        <v>874</v>
      </c>
      <c r="D37" s="298" t="n">
        <v>779</v>
      </c>
      <c r="E37" s="29" t="n">
        <v>913</v>
      </c>
      <c r="F37" s="298" t="n">
        <v>491</v>
      </c>
      <c r="G37" s="29" t="n">
        <v>422</v>
      </c>
      <c r="H37" s="29" t="n">
        <v>740</v>
      </c>
      <c r="I37" s="29" t="n">
        <v>383</v>
      </c>
      <c r="J37" s="298" t="n">
        <v>357</v>
      </c>
      <c r="K37" s="1"/>
      <c r="L37" s="3"/>
      <c r="M37" s="3"/>
    </row>
    <row r="38" customFormat="false" ht="12.75" hidden="false" customHeight="false" outlineLevel="0" collapsed="false">
      <c r="A38" s="129" t="s">
        <v>39</v>
      </c>
      <c r="B38" s="25" t="n">
        <v>112</v>
      </c>
      <c r="C38" s="25" t="n">
        <v>57</v>
      </c>
      <c r="D38" s="25" t="n">
        <v>55</v>
      </c>
      <c r="E38" s="25" t="n">
        <v>74</v>
      </c>
      <c r="F38" s="25" t="n">
        <v>40</v>
      </c>
      <c r="G38" s="25" t="n">
        <v>34</v>
      </c>
      <c r="H38" s="25" t="n">
        <v>38</v>
      </c>
      <c r="I38" s="25" t="n">
        <v>17</v>
      </c>
      <c r="J38" s="130" t="n">
        <v>21</v>
      </c>
    </row>
    <row r="39" customFormat="false" ht="12.75" hidden="false" customHeight="false" outlineLevel="0" collapsed="false">
      <c r="A39" s="129" t="s">
        <v>40</v>
      </c>
      <c r="B39" s="25" t="n">
        <v>88</v>
      </c>
      <c r="C39" s="25" t="n">
        <v>49</v>
      </c>
      <c r="D39" s="25" t="n">
        <v>39</v>
      </c>
      <c r="E39" s="25" t="n">
        <v>52</v>
      </c>
      <c r="F39" s="25" t="n">
        <v>29</v>
      </c>
      <c r="G39" s="25" t="n">
        <v>23</v>
      </c>
      <c r="H39" s="25" t="n">
        <v>36</v>
      </c>
      <c r="I39" s="25" t="n">
        <v>20</v>
      </c>
      <c r="J39" s="130" t="n">
        <v>16</v>
      </c>
    </row>
    <row r="40" customFormat="false" ht="12.75" hidden="false" customHeight="false" outlineLevel="0" collapsed="false">
      <c r="A40" s="129" t="s">
        <v>41</v>
      </c>
      <c r="B40" s="25" t="n">
        <v>85</v>
      </c>
      <c r="C40" s="25" t="n">
        <v>41</v>
      </c>
      <c r="D40" s="25" t="n">
        <v>44</v>
      </c>
      <c r="E40" s="25" t="n">
        <v>33</v>
      </c>
      <c r="F40" s="25" t="n">
        <v>19</v>
      </c>
      <c r="G40" s="25" t="n">
        <v>14</v>
      </c>
      <c r="H40" s="25" t="n">
        <v>52</v>
      </c>
      <c r="I40" s="25" t="n">
        <v>22</v>
      </c>
      <c r="J40" s="130" t="n">
        <v>30</v>
      </c>
    </row>
    <row r="41" customFormat="false" ht="12.75" hidden="false" customHeight="false" outlineLevel="0" collapsed="false">
      <c r="A41" s="129" t="s">
        <v>42</v>
      </c>
      <c r="B41" s="25" t="n">
        <v>39</v>
      </c>
      <c r="C41" s="25" t="n">
        <v>25</v>
      </c>
      <c r="D41" s="25" t="n">
        <v>14</v>
      </c>
      <c r="E41" s="25" t="n">
        <v>21</v>
      </c>
      <c r="F41" s="25" t="n">
        <v>15</v>
      </c>
      <c r="G41" s="25" t="n">
        <v>6</v>
      </c>
      <c r="H41" s="25" t="n">
        <v>18</v>
      </c>
      <c r="I41" s="25" t="n">
        <v>10</v>
      </c>
      <c r="J41" s="130" t="n">
        <v>8</v>
      </c>
    </row>
    <row r="42" customFormat="false" ht="12.75" hidden="false" customHeight="false" outlineLevel="0" collapsed="false">
      <c r="A42" s="129" t="s">
        <v>43</v>
      </c>
      <c r="B42" s="25" t="n">
        <v>119</v>
      </c>
      <c r="C42" s="25" t="n">
        <v>67</v>
      </c>
      <c r="D42" s="25" t="n">
        <v>52</v>
      </c>
      <c r="E42" s="25" t="n">
        <v>63</v>
      </c>
      <c r="F42" s="25" t="n">
        <v>34</v>
      </c>
      <c r="G42" s="25" t="n">
        <v>29</v>
      </c>
      <c r="H42" s="25" t="n">
        <v>56</v>
      </c>
      <c r="I42" s="25" t="n">
        <v>33</v>
      </c>
      <c r="J42" s="130" t="n">
        <v>23</v>
      </c>
    </row>
    <row r="43" customFormat="false" ht="12.75" hidden="false" customHeight="false" outlineLevel="0" collapsed="false">
      <c r="A43" s="129" t="s">
        <v>44</v>
      </c>
      <c r="B43" s="25" t="n">
        <v>133</v>
      </c>
      <c r="C43" s="25" t="n">
        <v>66</v>
      </c>
      <c r="D43" s="25" t="n">
        <v>67</v>
      </c>
      <c r="E43" s="25" t="n">
        <v>61</v>
      </c>
      <c r="F43" s="25" t="n">
        <v>36</v>
      </c>
      <c r="G43" s="25" t="n">
        <v>25</v>
      </c>
      <c r="H43" s="25" t="n">
        <v>72</v>
      </c>
      <c r="I43" s="25" t="n">
        <v>30</v>
      </c>
      <c r="J43" s="130" t="n">
        <v>42</v>
      </c>
    </row>
    <row r="44" customFormat="false" ht="12.75" hidden="false" customHeight="false" outlineLevel="0" collapsed="false">
      <c r="A44" s="129" t="s">
        <v>45</v>
      </c>
      <c r="B44" s="25" t="n">
        <v>241</v>
      </c>
      <c r="C44" s="25" t="n">
        <v>130</v>
      </c>
      <c r="D44" s="25" t="n">
        <v>111</v>
      </c>
      <c r="E44" s="25" t="n">
        <v>140</v>
      </c>
      <c r="F44" s="25" t="n">
        <v>70</v>
      </c>
      <c r="G44" s="25" t="n">
        <v>70</v>
      </c>
      <c r="H44" s="25" t="n">
        <v>101</v>
      </c>
      <c r="I44" s="25" t="n">
        <v>60</v>
      </c>
      <c r="J44" s="130" t="n">
        <v>41</v>
      </c>
    </row>
    <row r="45" customFormat="false" ht="12.75" hidden="false" customHeight="false" outlineLevel="0" collapsed="false">
      <c r="A45" s="129" t="s">
        <v>46</v>
      </c>
      <c r="B45" s="25" t="n">
        <v>36</v>
      </c>
      <c r="C45" s="25" t="n">
        <v>20</v>
      </c>
      <c r="D45" s="25" t="n">
        <v>16</v>
      </c>
      <c r="E45" s="25" t="n">
        <v>19</v>
      </c>
      <c r="F45" s="25" t="n">
        <v>13</v>
      </c>
      <c r="G45" s="25" t="n">
        <v>6</v>
      </c>
      <c r="H45" s="25" t="n">
        <v>17</v>
      </c>
      <c r="I45" s="25" t="n">
        <v>7</v>
      </c>
      <c r="J45" s="130" t="n">
        <v>10</v>
      </c>
    </row>
    <row r="46" customFormat="false" ht="12.75" hidden="false" customHeight="false" outlineLevel="0" collapsed="false">
      <c r="A46" s="129" t="s">
        <v>47</v>
      </c>
      <c r="B46" s="25" t="n">
        <v>94</v>
      </c>
      <c r="C46" s="25" t="n">
        <v>54</v>
      </c>
      <c r="D46" s="25" t="n">
        <v>40</v>
      </c>
      <c r="E46" s="25" t="n">
        <v>35</v>
      </c>
      <c r="F46" s="25" t="n">
        <v>22</v>
      </c>
      <c r="G46" s="25" t="n">
        <v>13</v>
      </c>
      <c r="H46" s="25" t="n">
        <v>59</v>
      </c>
      <c r="I46" s="25" t="n">
        <v>32</v>
      </c>
      <c r="J46" s="130" t="n">
        <v>27</v>
      </c>
    </row>
    <row r="47" customFormat="false" ht="12.75" hidden="false" customHeight="false" outlineLevel="0" collapsed="false">
      <c r="A47" s="129" t="s">
        <v>48</v>
      </c>
      <c r="B47" s="25" t="n">
        <v>44</v>
      </c>
      <c r="C47" s="25" t="n">
        <v>25</v>
      </c>
      <c r="D47" s="25" t="n">
        <v>19</v>
      </c>
      <c r="E47" s="25" t="n">
        <v>27</v>
      </c>
      <c r="F47" s="25" t="n">
        <v>12</v>
      </c>
      <c r="G47" s="25" t="n">
        <v>15</v>
      </c>
      <c r="H47" s="25" t="n">
        <v>17</v>
      </c>
      <c r="I47" s="25" t="n">
        <v>13</v>
      </c>
      <c r="J47" s="130" t="n">
        <v>4</v>
      </c>
    </row>
    <row r="48" customFormat="false" ht="12.75" hidden="false" customHeight="false" outlineLevel="0" collapsed="false">
      <c r="A48" s="129" t="s">
        <v>49</v>
      </c>
      <c r="B48" s="25" t="n">
        <v>112</v>
      </c>
      <c r="C48" s="25" t="n">
        <v>64</v>
      </c>
      <c r="D48" s="25" t="n">
        <v>48</v>
      </c>
      <c r="E48" s="25" t="n">
        <v>57</v>
      </c>
      <c r="F48" s="25" t="n">
        <v>33</v>
      </c>
      <c r="G48" s="25" t="n">
        <v>24</v>
      </c>
      <c r="H48" s="25" t="n">
        <v>55</v>
      </c>
      <c r="I48" s="25" t="n">
        <v>31</v>
      </c>
      <c r="J48" s="130" t="n">
        <v>24</v>
      </c>
    </row>
    <row r="49" customFormat="false" ht="12.75" hidden="false" customHeight="false" outlineLevel="0" collapsed="false">
      <c r="A49" s="129" t="s">
        <v>50</v>
      </c>
      <c r="B49" s="25" t="n">
        <v>185</v>
      </c>
      <c r="C49" s="25" t="n">
        <v>101</v>
      </c>
      <c r="D49" s="25" t="n">
        <v>84</v>
      </c>
      <c r="E49" s="25" t="n">
        <v>144</v>
      </c>
      <c r="F49" s="25" t="n">
        <v>77</v>
      </c>
      <c r="G49" s="25" t="n">
        <v>67</v>
      </c>
      <c r="H49" s="25" t="n">
        <v>41</v>
      </c>
      <c r="I49" s="25" t="n">
        <v>24</v>
      </c>
      <c r="J49" s="130" t="n">
        <v>17</v>
      </c>
    </row>
    <row r="50" customFormat="false" ht="12.75" hidden="false" customHeight="false" outlineLevel="0" collapsed="false">
      <c r="A50" s="129" t="s">
        <v>51</v>
      </c>
      <c r="B50" s="25" t="n">
        <v>64</v>
      </c>
      <c r="C50" s="25" t="n">
        <v>28</v>
      </c>
      <c r="D50" s="25" t="n">
        <v>36</v>
      </c>
      <c r="E50" s="25" t="n">
        <v>25</v>
      </c>
      <c r="F50" s="25" t="n">
        <v>12</v>
      </c>
      <c r="G50" s="25" t="n">
        <v>13</v>
      </c>
      <c r="H50" s="25" t="n">
        <v>39</v>
      </c>
      <c r="I50" s="25" t="n">
        <v>16</v>
      </c>
      <c r="J50" s="130" t="n">
        <v>23</v>
      </c>
    </row>
    <row r="51" customFormat="false" ht="12.75" hidden="false" customHeight="false" outlineLevel="0" collapsed="false">
      <c r="A51" s="129" t="s">
        <v>52</v>
      </c>
      <c r="B51" s="25" t="n">
        <v>64</v>
      </c>
      <c r="C51" s="25" t="n">
        <v>28</v>
      </c>
      <c r="D51" s="25" t="n">
        <v>36</v>
      </c>
      <c r="E51" s="25" t="n">
        <v>36</v>
      </c>
      <c r="F51" s="25" t="n">
        <v>15</v>
      </c>
      <c r="G51" s="25" t="n">
        <v>21</v>
      </c>
      <c r="H51" s="25" t="n">
        <v>28</v>
      </c>
      <c r="I51" s="25" t="n">
        <v>13</v>
      </c>
      <c r="J51" s="130" t="n">
        <v>15</v>
      </c>
    </row>
    <row r="52" customFormat="false" ht="12.75" hidden="false" customHeight="false" outlineLevel="0" collapsed="false">
      <c r="A52" s="129" t="s">
        <v>53</v>
      </c>
      <c r="B52" s="25" t="n">
        <v>164</v>
      </c>
      <c r="C52" s="25" t="n">
        <v>81</v>
      </c>
      <c r="D52" s="25" t="n">
        <v>83</v>
      </c>
      <c r="E52" s="25" t="n">
        <v>80</v>
      </c>
      <c r="F52" s="25" t="n">
        <v>41</v>
      </c>
      <c r="G52" s="25" t="n">
        <v>39</v>
      </c>
      <c r="H52" s="25" t="n">
        <v>84</v>
      </c>
      <c r="I52" s="25" t="n">
        <v>40</v>
      </c>
      <c r="J52" s="130" t="n">
        <v>44</v>
      </c>
    </row>
    <row r="53" customFormat="false" ht="12.75" hidden="false" customHeight="false" outlineLevel="0" collapsed="false">
      <c r="A53" s="129" t="s">
        <v>54</v>
      </c>
      <c r="B53" s="25" t="n">
        <v>73</v>
      </c>
      <c r="C53" s="25" t="n">
        <v>38</v>
      </c>
      <c r="D53" s="25" t="n">
        <v>35</v>
      </c>
      <c r="E53" s="25" t="n">
        <v>46</v>
      </c>
      <c r="F53" s="25" t="n">
        <v>23</v>
      </c>
      <c r="G53" s="25" t="n">
        <v>23</v>
      </c>
      <c r="H53" s="25" t="n">
        <v>27</v>
      </c>
      <c r="I53" s="25" t="n">
        <v>15</v>
      </c>
      <c r="J53" s="130" t="n">
        <v>12</v>
      </c>
    </row>
  </sheetData>
  <mergeCells count="10">
    <mergeCell ref="A1:J1"/>
    <mergeCell ref="A2:J2"/>
    <mergeCell ref="A4:A5"/>
    <mergeCell ref="B4:B5"/>
    <mergeCell ref="C4:C5"/>
    <mergeCell ref="D4:D5"/>
    <mergeCell ref="E4:G4"/>
    <mergeCell ref="H4:J4"/>
    <mergeCell ref="A7:J7"/>
    <mergeCell ref="A31:J31"/>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 activeCellId="0" sqref="N2"/>
    </sheetView>
  </sheetViews>
  <sheetFormatPr defaultColWidth="9.13671875" defaultRowHeight="12.75" zeroHeight="false" outlineLevelRow="0" outlineLevelCol="0"/>
  <cols>
    <col collapsed="false" customWidth="true" hidden="false" outlineLevel="0" max="1" min="1" style="1" width="11.7"/>
    <col collapsed="false" customWidth="true" hidden="false" outlineLevel="0" max="2" min="2" style="3" width="6.99"/>
    <col collapsed="false" customWidth="true" hidden="false" outlineLevel="0" max="3" min="3" style="3" width="6.56"/>
    <col collapsed="false" customWidth="true" hidden="false" outlineLevel="0" max="4" min="4" style="3" width="7.99"/>
    <col collapsed="false" customWidth="true" hidden="false" outlineLevel="0" max="13" min="5" style="3" width="6.13"/>
    <col collapsed="false" customWidth="true" hidden="false" outlineLevel="0" max="14" min="14" style="3" width="7.28"/>
    <col collapsed="false" customWidth="false" hidden="false" outlineLevel="0" max="15" min="15" style="1" width="9.14"/>
    <col collapsed="false" customWidth="false" hidden="false" outlineLevel="0" max="257" min="16" style="3" width="9.14"/>
  </cols>
  <sheetData>
    <row r="1" customFormat="false" ht="27" hidden="false" customHeight="true" outlineLevel="0" collapsed="false">
      <c r="A1" s="107" t="s">
        <v>353</v>
      </c>
      <c r="B1" s="107"/>
      <c r="C1" s="107"/>
      <c r="D1" s="107"/>
      <c r="E1" s="107"/>
      <c r="F1" s="107"/>
      <c r="G1" s="107"/>
      <c r="H1" s="107"/>
      <c r="I1" s="107"/>
      <c r="J1" s="107"/>
      <c r="K1" s="107"/>
      <c r="L1" s="107"/>
      <c r="M1" s="107"/>
      <c r="N1" s="107"/>
    </row>
    <row r="2" customFormat="false" ht="13.5" hidden="false" customHeight="false" outlineLevel="0" collapsed="false">
      <c r="A2" s="7" t="s">
        <v>354</v>
      </c>
    </row>
    <row r="3" customFormat="false" ht="12.75" hidden="false" customHeight="false" outlineLevel="0" collapsed="false">
      <c r="A3" s="184"/>
    </row>
    <row r="4" customFormat="false" ht="16.5" hidden="false" customHeight="true" outlineLevel="0" collapsed="false">
      <c r="A4" s="303" t="s">
        <v>355</v>
      </c>
      <c r="B4" s="10" t="s">
        <v>247</v>
      </c>
      <c r="C4" s="12" t="s">
        <v>356</v>
      </c>
      <c r="D4" s="12"/>
      <c r="E4" s="12"/>
      <c r="F4" s="12"/>
      <c r="G4" s="12"/>
      <c r="H4" s="12"/>
      <c r="I4" s="12"/>
      <c r="J4" s="12"/>
      <c r="K4" s="12"/>
      <c r="L4" s="12"/>
      <c r="M4" s="12"/>
      <c r="N4" s="12"/>
    </row>
    <row r="5" customFormat="false" ht="33.6" hidden="false" customHeight="true" outlineLevel="0" collapsed="false">
      <c r="A5" s="303"/>
      <c r="B5" s="10"/>
      <c r="C5" s="10" t="s">
        <v>357</v>
      </c>
      <c r="D5" s="10"/>
      <c r="E5" s="10" t="n">
        <v>1</v>
      </c>
      <c r="F5" s="10" t="n">
        <v>2</v>
      </c>
      <c r="G5" s="10" t="n">
        <v>3</v>
      </c>
      <c r="H5" s="10" t="n">
        <v>4</v>
      </c>
      <c r="I5" s="10" t="n">
        <v>5</v>
      </c>
      <c r="J5" s="10" t="n">
        <v>6</v>
      </c>
      <c r="K5" s="10" t="n">
        <v>7</v>
      </c>
      <c r="L5" s="10" t="n">
        <v>8</v>
      </c>
      <c r="M5" s="10" t="n">
        <v>9</v>
      </c>
      <c r="N5" s="12" t="s">
        <v>358</v>
      </c>
    </row>
    <row r="6" customFormat="false" ht="82.15" hidden="false" customHeight="true" outlineLevel="0" collapsed="false">
      <c r="A6" s="303"/>
      <c r="B6" s="10"/>
      <c r="C6" s="10" t="s">
        <v>359</v>
      </c>
      <c r="D6" s="10" t="s">
        <v>360</v>
      </c>
      <c r="E6" s="10"/>
      <c r="F6" s="10"/>
      <c r="G6" s="10"/>
      <c r="H6" s="10"/>
      <c r="I6" s="10"/>
      <c r="J6" s="10"/>
      <c r="K6" s="10"/>
      <c r="L6" s="10"/>
      <c r="M6" s="10"/>
      <c r="N6" s="12"/>
    </row>
    <row r="7" customFormat="false" ht="31.5" hidden="false" customHeight="false" outlineLevel="0" collapsed="false">
      <c r="A7" s="164" t="s">
        <v>361</v>
      </c>
      <c r="B7" s="289" t="n">
        <v>305982</v>
      </c>
      <c r="C7" s="289" t="n">
        <v>57424</v>
      </c>
      <c r="D7" s="289" t="n">
        <v>42868</v>
      </c>
      <c r="E7" s="289" t="n">
        <v>44483</v>
      </c>
      <c r="F7" s="289" t="n">
        <v>36808</v>
      </c>
      <c r="G7" s="289" t="n">
        <v>31548</v>
      </c>
      <c r="H7" s="289" t="n">
        <v>26447</v>
      </c>
      <c r="I7" s="289" t="n">
        <v>21437</v>
      </c>
      <c r="J7" s="289" t="n">
        <v>16475</v>
      </c>
      <c r="K7" s="289" t="n">
        <v>13584</v>
      </c>
      <c r="L7" s="289" t="n">
        <v>10986</v>
      </c>
      <c r="M7" s="289" t="n">
        <v>8730</v>
      </c>
      <c r="N7" s="290" t="n">
        <v>38060</v>
      </c>
    </row>
    <row r="8" customFormat="false" ht="12.75" hidden="false" customHeight="false" outlineLevel="0" collapsed="false">
      <c r="A8" s="84" t="s">
        <v>362</v>
      </c>
      <c r="B8" s="25" t="n">
        <v>137744</v>
      </c>
      <c r="C8" s="25" t="n">
        <v>49504</v>
      </c>
      <c r="D8" s="25" t="n">
        <v>36567</v>
      </c>
      <c r="E8" s="25" t="n">
        <v>36009</v>
      </c>
      <c r="F8" s="25" t="n">
        <v>21799</v>
      </c>
      <c r="G8" s="25" t="n">
        <v>12162</v>
      </c>
      <c r="H8" s="25" t="n">
        <v>6888</v>
      </c>
      <c r="I8" s="25" t="n">
        <v>3952</v>
      </c>
      <c r="J8" s="25" t="n">
        <v>2344</v>
      </c>
      <c r="K8" s="25" t="n">
        <v>1546</v>
      </c>
      <c r="L8" s="25" t="n">
        <v>1018</v>
      </c>
      <c r="M8" s="25" t="n">
        <v>677</v>
      </c>
      <c r="N8" s="130" t="n">
        <v>1845</v>
      </c>
    </row>
    <row r="9" customFormat="false" ht="12.75" hidden="false" customHeight="false" outlineLevel="0" collapsed="false">
      <c r="A9" s="84" t="s">
        <v>363</v>
      </c>
      <c r="B9" s="25" t="n">
        <v>121097</v>
      </c>
      <c r="C9" s="25" t="n">
        <v>6234</v>
      </c>
      <c r="D9" s="25" t="n">
        <v>4925</v>
      </c>
      <c r="E9" s="25" t="n">
        <v>7210</v>
      </c>
      <c r="F9" s="25" t="n">
        <v>13295</v>
      </c>
      <c r="G9" s="25" t="n">
        <v>17041</v>
      </c>
      <c r="H9" s="25" t="n">
        <v>16648</v>
      </c>
      <c r="I9" s="25" t="n">
        <v>14291</v>
      </c>
      <c r="J9" s="25" t="n">
        <v>11085</v>
      </c>
      <c r="K9" s="25" t="n">
        <v>8767</v>
      </c>
      <c r="L9" s="25" t="n">
        <v>6803</v>
      </c>
      <c r="M9" s="25" t="n">
        <v>5071</v>
      </c>
      <c r="N9" s="130" t="n">
        <v>14652</v>
      </c>
    </row>
    <row r="10" customFormat="false" ht="12.75" hidden="false" customHeight="false" outlineLevel="0" collapsed="false">
      <c r="A10" s="84" t="s">
        <v>364</v>
      </c>
      <c r="B10" s="25" t="n">
        <v>32999</v>
      </c>
      <c r="C10" s="25" t="n">
        <v>1211</v>
      </c>
      <c r="D10" s="25" t="n">
        <v>1001</v>
      </c>
      <c r="E10" s="25" t="n">
        <v>909</v>
      </c>
      <c r="F10" s="25" t="n">
        <v>1332</v>
      </c>
      <c r="G10" s="25" t="n">
        <v>1890</v>
      </c>
      <c r="H10" s="25" t="n">
        <v>2405</v>
      </c>
      <c r="I10" s="25" t="n">
        <v>2639</v>
      </c>
      <c r="J10" s="25" t="n">
        <v>2484</v>
      </c>
      <c r="K10" s="25" t="n">
        <v>2583</v>
      </c>
      <c r="L10" s="25" t="n">
        <v>2426</v>
      </c>
      <c r="M10" s="25" t="n">
        <v>2266</v>
      </c>
      <c r="N10" s="130" t="n">
        <v>12854</v>
      </c>
    </row>
    <row r="11" customFormat="false" ht="12.75" hidden="false" customHeight="false" outlineLevel="0" collapsed="false">
      <c r="A11" s="84" t="s">
        <v>365</v>
      </c>
      <c r="B11" s="25" t="n">
        <v>8908</v>
      </c>
      <c r="C11" s="25" t="n">
        <v>325</v>
      </c>
      <c r="D11" s="25" t="n">
        <v>260</v>
      </c>
      <c r="E11" s="25" t="n">
        <v>245</v>
      </c>
      <c r="F11" s="25" t="n">
        <v>268</v>
      </c>
      <c r="G11" s="25" t="n">
        <v>310</v>
      </c>
      <c r="H11" s="25" t="n">
        <v>367</v>
      </c>
      <c r="I11" s="25" t="n">
        <v>425</v>
      </c>
      <c r="J11" s="25" t="n">
        <v>437</v>
      </c>
      <c r="K11" s="25" t="n">
        <v>509</v>
      </c>
      <c r="L11" s="25" t="n">
        <v>551</v>
      </c>
      <c r="M11" s="25" t="n">
        <v>499</v>
      </c>
      <c r="N11" s="130" t="n">
        <v>4972</v>
      </c>
    </row>
    <row r="12" customFormat="false" ht="25.5" hidden="false" customHeight="false" outlineLevel="0" collapsed="false">
      <c r="A12" s="82" t="s">
        <v>366</v>
      </c>
      <c r="B12" s="293" t="n">
        <v>5230</v>
      </c>
      <c r="C12" s="293" t="n">
        <v>150</v>
      </c>
      <c r="D12" s="293" t="n">
        <v>115</v>
      </c>
      <c r="E12" s="293" t="n">
        <v>110</v>
      </c>
      <c r="F12" s="293" t="n">
        <v>113</v>
      </c>
      <c r="G12" s="293" t="n">
        <v>145</v>
      </c>
      <c r="H12" s="293" t="n">
        <v>139</v>
      </c>
      <c r="I12" s="293" t="n">
        <v>130</v>
      </c>
      <c r="J12" s="293" t="n">
        <v>125</v>
      </c>
      <c r="K12" s="293" t="n">
        <v>179</v>
      </c>
      <c r="L12" s="293" t="n">
        <v>188</v>
      </c>
      <c r="M12" s="293" t="n">
        <v>217</v>
      </c>
      <c r="N12" s="294" t="n">
        <v>3734</v>
      </c>
    </row>
    <row r="13" customFormat="false" ht="12.75" hidden="false" customHeight="false" outlineLevel="0" collapsed="false">
      <c r="A13" s="84"/>
      <c r="B13" s="20"/>
      <c r="C13" s="20"/>
      <c r="D13" s="20"/>
      <c r="E13" s="20"/>
      <c r="F13" s="20"/>
      <c r="G13" s="20"/>
      <c r="H13" s="20"/>
      <c r="I13" s="20"/>
      <c r="J13" s="20"/>
      <c r="K13" s="20"/>
      <c r="L13" s="20"/>
      <c r="M13" s="20"/>
      <c r="N13" s="131"/>
    </row>
    <row r="14" customFormat="false" ht="26.25" hidden="false" customHeight="false" outlineLevel="0" collapsed="false">
      <c r="A14" s="109" t="s">
        <v>367</v>
      </c>
      <c r="B14" s="289" t="n">
        <v>172365</v>
      </c>
      <c r="C14" s="289" t="n">
        <v>31562</v>
      </c>
      <c r="D14" s="289" t="n">
        <v>23451</v>
      </c>
      <c r="E14" s="289" t="n">
        <v>25786</v>
      </c>
      <c r="F14" s="289" t="n">
        <v>21595</v>
      </c>
      <c r="G14" s="289" t="n">
        <v>18180</v>
      </c>
      <c r="H14" s="289" t="n">
        <v>15350</v>
      </c>
      <c r="I14" s="289" t="n">
        <v>12414</v>
      </c>
      <c r="J14" s="289" t="n">
        <v>9481</v>
      </c>
      <c r="K14" s="289" t="n">
        <v>7753</v>
      </c>
      <c r="L14" s="289" t="n">
        <v>6204</v>
      </c>
      <c r="M14" s="289" t="n">
        <v>4899</v>
      </c>
      <c r="N14" s="290" t="n">
        <v>19141</v>
      </c>
    </row>
    <row r="15" customFormat="false" ht="12.75" hidden="false" customHeight="false" outlineLevel="0" collapsed="false">
      <c r="A15" s="84" t="s">
        <v>362</v>
      </c>
      <c r="B15" s="25" t="n">
        <v>81881</v>
      </c>
      <c r="C15" s="25" t="n">
        <v>26679</v>
      </c>
      <c r="D15" s="25" t="n">
        <v>19550</v>
      </c>
      <c r="E15" s="25" t="n">
        <v>21277</v>
      </c>
      <c r="F15" s="25" t="n">
        <v>13847</v>
      </c>
      <c r="G15" s="25" t="n">
        <v>7908</v>
      </c>
      <c r="H15" s="25" t="n">
        <v>4622</v>
      </c>
      <c r="I15" s="25" t="n">
        <v>2607</v>
      </c>
      <c r="J15" s="25" t="n">
        <v>1565</v>
      </c>
      <c r="K15" s="25" t="n">
        <v>1027</v>
      </c>
      <c r="L15" s="25" t="n">
        <v>684</v>
      </c>
      <c r="M15" s="25" t="n">
        <v>432</v>
      </c>
      <c r="N15" s="130" t="n">
        <v>1233</v>
      </c>
    </row>
    <row r="16" customFormat="false" ht="12.75" hidden="false" customHeight="false" outlineLevel="0" collapsed="false">
      <c r="A16" s="84" t="s">
        <v>363</v>
      </c>
      <c r="B16" s="25" t="n">
        <v>69596</v>
      </c>
      <c r="C16" s="25" t="n">
        <v>3857</v>
      </c>
      <c r="D16" s="25" t="n">
        <v>3068</v>
      </c>
      <c r="E16" s="25" t="n">
        <v>3805</v>
      </c>
      <c r="F16" s="25" t="n">
        <v>6890</v>
      </c>
      <c r="G16" s="25" t="n">
        <v>9218</v>
      </c>
      <c r="H16" s="25" t="n">
        <v>9431</v>
      </c>
      <c r="I16" s="25" t="n">
        <v>8362</v>
      </c>
      <c r="J16" s="25" t="n">
        <v>6556</v>
      </c>
      <c r="K16" s="25" t="n">
        <v>5296</v>
      </c>
      <c r="L16" s="25" t="n">
        <v>4142</v>
      </c>
      <c r="M16" s="25" t="n">
        <v>3106</v>
      </c>
      <c r="N16" s="130" t="n">
        <v>8933</v>
      </c>
    </row>
    <row r="17" customFormat="false" ht="12.75" hidden="false" customHeight="false" outlineLevel="0" collapsed="false">
      <c r="A17" s="84" t="s">
        <v>364</v>
      </c>
      <c r="B17" s="25" t="n">
        <v>15559</v>
      </c>
      <c r="C17" s="25" t="n">
        <v>770</v>
      </c>
      <c r="D17" s="25" t="n">
        <v>638</v>
      </c>
      <c r="E17" s="25" t="n">
        <v>503</v>
      </c>
      <c r="F17" s="25" t="n">
        <v>662</v>
      </c>
      <c r="G17" s="25" t="n">
        <v>825</v>
      </c>
      <c r="H17" s="25" t="n">
        <v>1081</v>
      </c>
      <c r="I17" s="25" t="n">
        <v>1216</v>
      </c>
      <c r="J17" s="25" t="n">
        <v>1143</v>
      </c>
      <c r="K17" s="25" t="n">
        <v>1155</v>
      </c>
      <c r="L17" s="25" t="n">
        <v>1116</v>
      </c>
      <c r="M17" s="25" t="n">
        <v>1090</v>
      </c>
      <c r="N17" s="130" t="n">
        <v>5998</v>
      </c>
    </row>
    <row r="18" customFormat="false" ht="12.75" hidden="false" customHeight="false" outlineLevel="0" collapsed="false">
      <c r="A18" s="84" t="s">
        <v>365</v>
      </c>
      <c r="B18" s="25" t="n">
        <v>3552</v>
      </c>
      <c r="C18" s="25" t="n">
        <v>172</v>
      </c>
      <c r="D18" s="25" t="n">
        <v>133</v>
      </c>
      <c r="E18" s="25" t="n">
        <v>139</v>
      </c>
      <c r="F18" s="25" t="n">
        <v>140</v>
      </c>
      <c r="G18" s="25" t="n">
        <v>156</v>
      </c>
      <c r="H18" s="25" t="n">
        <v>150</v>
      </c>
      <c r="I18" s="25" t="n">
        <v>170</v>
      </c>
      <c r="J18" s="25" t="n">
        <v>167</v>
      </c>
      <c r="K18" s="25" t="n">
        <v>212</v>
      </c>
      <c r="L18" s="25" t="n">
        <v>198</v>
      </c>
      <c r="M18" s="25" t="n">
        <v>185</v>
      </c>
      <c r="N18" s="130" t="n">
        <v>1863</v>
      </c>
    </row>
    <row r="19" customFormat="false" ht="25.5" hidden="false" customHeight="false" outlineLevel="0" collapsed="false">
      <c r="A19" s="82" t="s">
        <v>366</v>
      </c>
      <c r="B19" s="293" t="n">
        <v>1776</v>
      </c>
      <c r="C19" s="293" t="n">
        <v>84</v>
      </c>
      <c r="D19" s="293" t="n">
        <v>62</v>
      </c>
      <c r="E19" s="293" t="n">
        <v>62</v>
      </c>
      <c r="F19" s="293" t="n">
        <v>55</v>
      </c>
      <c r="G19" s="293" t="n">
        <v>73</v>
      </c>
      <c r="H19" s="293" t="n">
        <v>66</v>
      </c>
      <c r="I19" s="293" t="n">
        <v>59</v>
      </c>
      <c r="J19" s="293" t="n">
        <v>50</v>
      </c>
      <c r="K19" s="293" t="n">
        <v>63</v>
      </c>
      <c r="L19" s="293" t="n">
        <v>64</v>
      </c>
      <c r="M19" s="293" t="n">
        <v>86</v>
      </c>
      <c r="N19" s="294" t="n">
        <v>1114</v>
      </c>
    </row>
    <row r="20" customFormat="false" ht="12.75" hidden="false" customHeight="false" outlineLevel="0" collapsed="false">
      <c r="A20" s="84"/>
      <c r="B20" s="20"/>
      <c r="C20" s="20"/>
      <c r="D20" s="20"/>
      <c r="E20" s="20"/>
      <c r="F20" s="20"/>
      <c r="G20" s="20"/>
      <c r="H20" s="20"/>
      <c r="I20" s="20"/>
      <c r="J20" s="20"/>
      <c r="K20" s="20"/>
      <c r="L20" s="20"/>
      <c r="M20" s="20"/>
      <c r="N20" s="131"/>
    </row>
    <row r="21" s="37" customFormat="true" ht="26.25" hidden="false" customHeight="false" outlineLevel="0" collapsed="false">
      <c r="A21" s="109" t="s">
        <v>368</v>
      </c>
      <c r="B21" s="289" t="n">
        <v>133617</v>
      </c>
      <c r="C21" s="289" t="n">
        <v>25862</v>
      </c>
      <c r="D21" s="289" t="n">
        <v>19417</v>
      </c>
      <c r="E21" s="289" t="n">
        <v>18697</v>
      </c>
      <c r="F21" s="289" t="n">
        <v>15213</v>
      </c>
      <c r="G21" s="289" t="n">
        <v>13368</v>
      </c>
      <c r="H21" s="289" t="n">
        <v>11097</v>
      </c>
      <c r="I21" s="289" t="n">
        <v>9023</v>
      </c>
      <c r="J21" s="289" t="n">
        <v>6994</v>
      </c>
      <c r="K21" s="289" t="n">
        <v>5831</v>
      </c>
      <c r="L21" s="289" t="n">
        <v>4782</v>
      </c>
      <c r="M21" s="289" t="n">
        <v>3831</v>
      </c>
      <c r="N21" s="290" t="n">
        <v>18919</v>
      </c>
      <c r="O21" s="35"/>
    </row>
    <row r="22" customFormat="false" ht="12.75" hidden="false" customHeight="false" outlineLevel="0" collapsed="false">
      <c r="A22" s="84" t="s">
        <v>362</v>
      </c>
      <c r="B22" s="25" t="n">
        <v>55863</v>
      </c>
      <c r="C22" s="25" t="n">
        <v>22825</v>
      </c>
      <c r="D22" s="25" t="n">
        <v>17017</v>
      </c>
      <c r="E22" s="25" t="n">
        <v>14732</v>
      </c>
      <c r="F22" s="25" t="n">
        <v>7952</v>
      </c>
      <c r="G22" s="25" t="n">
        <v>4254</v>
      </c>
      <c r="H22" s="25" t="n">
        <v>2266</v>
      </c>
      <c r="I22" s="25" t="n">
        <v>1345</v>
      </c>
      <c r="J22" s="25" t="n">
        <v>779</v>
      </c>
      <c r="K22" s="25" t="n">
        <v>519</v>
      </c>
      <c r="L22" s="25" t="n">
        <v>334</v>
      </c>
      <c r="M22" s="25" t="n">
        <v>245</v>
      </c>
      <c r="N22" s="130" t="n">
        <v>612</v>
      </c>
    </row>
    <row r="23" customFormat="false" ht="12.75" hidden="false" customHeight="false" outlineLevel="0" collapsed="false">
      <c r="A23" s="84" t="s">
        <v>363</v>
      </c>
      <c r="B23" s="25" t="n">
        <v>51501</v>
      </c>
      <c r="C23" s="25" t="n">
        <v>2377</v>
      </c>
      <c r="D23" s="25" t="n">
        <v>1857</v>
      </c>
      <c r="E23" s="25" t="n">
        <v>3405</v>
      </c>
      <c r="F23" s="25" t="n">
        <v>6405</v>
      </c>
      <c r="G23" s="25" t="n">
        <v>7823</v>
      </c>
      <c r="H23" s="25" t="n">
        <v>7217</v>
      </c>
      <c r="I23" s="25" t="n">
        <v>5929</v>
      </c>
      <c r="J23" s="25" t="n">
        <v>4529</v>
      </c>
      <c r="K23" s="25" t="n">
        <v>3471</v>
      </c>
      <c r="L23" s="25" t="n">
        <v>2661</v>
      </c>
      <c r="M23" s="25" t="n">
        <v>1965</v>
      </c>
      <c r="N23" s="130" t="n">
        <v>5719</v>
      </c>
    </row>
    <row r="24" customFormat="false" ht="12.75" hidden="false" customHeight="false" outlineLevel="0" collapsed="false">
      <c r="A24" s="84" t="s">
        <v>364</v>
      </c>
      <c r="B24" s="25" t="n">
        <v>17440</v>
      </c>
      <c r="C24" s="25" t="n">
        <v>441</v>
      </c>
      <c r="D24" s="25" t="n">
        <v>363</v>
      </c>
      <c r="E24" s="25" t="n">
        <v>406</v>
      </c>
      <c r="F24" s="25" t="n">
        <v>670</v>
      </c>
      <c r="G24" s="25" t="n">
        <v>1065</v>
      </c>
      <c r="H24" s="25" t="n">
        <v>1324</v>
      </c>
      <c r="I24" s="25" t="n">
        <v>1423</v>
      </c>
      <c r="J24" s="25" t="n">
        <v>1341</v>
      </c>
      <c r="K24" s="25" t="n">
        <v>1428</v>
      </c>
      <c r="L24" s="25" t="n">
        <v>1310</v>
      </c>
      <c r="M24" s="25" t="n">
        <v>1176</v>
      </c>
      <c r="N24" s="130" t="n">
        <v>6856</v>
      </c>
    </row>
    <row r="25" customFormat="false" ht="12.75" hidden="false" customHeight="false" outlineLevel="0" collapsed="false">
      <c r="A25" s="84" t="s">
        <v>365</v>
      </c>
      <c r="B25" s="25" t="n">
        <v>5356</v>
      </c>
      <c r="C25" s="25" t="n">
        <v>153</v>
      </c>
      <c r="D25" s="25" t="n">
        <v>127</v>
      </c>
      <c r="E25" s="25" t="n">
        <v>106</v>
      </c>
      <c r="F25" s="25" t="n">
        <v>128</v>
      </c>
      <c r="G25" s="25" t="n">
        <v>154</v>
      </c>
      <c r="H25" s="25" t="n">
        <v>217</v>
      </c>
      <c r="I25" s="25" t="n">
        <v>255</v>
      </c>
      <c r="J25" s="25" t="n">
        <v>270</v>
      </c>
      <c r="K25" s="25" t="n">
        <v>297</v>
      </c>
      <c r="L25" s="25" t="n">
        <v>353</v>
      </c>
      <c r="M25" s="25" t="n">
        <v>314</v>
      </c>
      <c r="N25" s="130" t="n">
        <v>3109</v>
      </c>
    </row>
    <row r="26" customFormat="false" ht="25.5" hidden="false" customHeight="false" outlineLevel="0" collapsed="false">
      <c r="A26" s="82" t="s">
        <v>366</v>
      </c>
      <c r="B26" s="293" t="n">
        <v>3454</v>
      </c>
      <c r="C26" s="293" t="n">
        <v>66</v>
      </c>
      <c r="D26" s="293" t="n">
        <v>53</v>
      </c>
      <c r="E26" s="293" t="n">
        <v>48</v>
      </c>
      <c r="F26" s="293" t="n">
        <v>58</v>
      </c>
      <c r="G26" s="293" t="n">
        <v>72</v>
      </c>
      <c r="H26" s="293" t="n">
        <v>73</v>
      </c>
      <c r="I26" s="293" t="n">
        <v>71</v>
      </c>
      <c r="J26" s="293" t="n">
        <v>75</v>
      </c>
      <c r="K26" s="293" t="n">
        <v>116</v>
      </c>
      <c r="L26" s="293" t="n">
        <v>124</v>
      </c>
      <c r="M26" s="293" t="n">
        <v>131</v>
      </c>
      <c r="N26" s="294" t="n">
        <v>2620</v>
      </c>
    </row>
    <row r="27" customFormat="false" ht="15.75" hidden="false" customHeight="true" outlineLevel="0" collapsed="false"/>
    <row r="28" customFormat="false" ht="37.5" hidden="false" customHeight="true" outlineLevel="0" collapsed="false">
      <c r="A28" s="146" t="s">
        <v>369</v>
      </c>
      <c r="B28" s="146"/>
      <c r="C28" s="146"/>
      <c r="D28" s="146"/>
      <c r="E28" s="146"/>
      <c r="F28" s="146"/>
      <c r="G28" s="146"/>
      <c r="H28" s="146"/>
      <c r="I28" s="146"/>
      <c r="J28" s="146"/>
      <c r="K28" s="146"/>
      <c r="L28" s="146"/>
      <c r="M28" s="146"/>
      <c r="N28" s="146"/>
    </row>
    <row r="29" customFormat="false" ht="40.5" hidden="false" customHeight="true" outlineLevel="0" collapsed="false">
      <c r="A29" s="146" t="s">
        <v>370</v>
      </c>
      <c r="B29" s="146"/>
      <c r="C29" s="146"/>
      <c r="D29" s="146"/>
      <c r="E29" s="146"/>
      <c r="F29" s="146"/>
      <c r="G29" s="146"/>
      <c r="H29" s="146"/>
      <c r="I29" s="146"/>
      <c r="J29" s="146"/>
      <c r="K29" s="146"/>
      <c r="L29" s="146"/>
      <c r="M29" s="146"/>
      <c r="N29" s="146"/>
    </row>
  </sheetData>
  <mergeCells count="17">
    <mergeCell ref="A1:N1"/>
    <mergeCell ref="A4:A6"/>
    <mergeCell ref="B4:B6"/>
    <mergeCell ref="C4:N4"/>
    <mergeCell ref="C5:D5"/>
    <mergeCell ref="E5:E6"/>
    <mergeCell ref="F5:F6"/>
    <mergeCell ref="G5:G6"/>
    <mergeCell ref="H5:H6"/>
    <mergeCell ref="I5:I6"/>
    <mergeCell ref="J5:J6"/>
    <mergeCell ref="K5:K6"/>
    <mergeCell ref="L5:L6"/>
    <mergeCell ref="M5:M6"/>
    <mergeCell ref="N5:N6"/>
    <mergeCell ref="A28:N28"/>
    <mergeCell ref="A29:N29"/>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1" width="21.99"/>
    <col collapsed="false" customWidth="true" hidden="false" outlineLevel="0" max="2" min="2" style="1" width="5.28"/>
    <col collapsed="false" customWidth="true" hidden="false" outlineLevel="0" max="3" min="3" style="3" width="10.41"/>
    <col collapsed="false" customWidth="false" hidden="false" outlineLevel="0" max="4" min="4" style="3" width="9.14"/>
    <col collapsed="false" customWidth="true" hidden="false" outlineLevel="0" max="9" min="5" style="3" width="7.56"/>
    <col collapsed="false" customWidth="false" hidden="false" outlineLevel="0" max="10" min="10" style="3" width="9.14"/>
    <col collapsed="false" customWidth="false" hidden="false" outlineLevel="0" max="11" min="11" style="1" width="9.14"/>
    <col collapsed="false" customWidth="false" hidden="false" outlineLevel="0" max="257" min="12" style="3" width="9.14"/>
  </cols>
  <sheetData>
    <row r="1" customFormat="false" ht="12.75" hidden="false" customHeight="false" outlineLevel="0" collapsed="false">
      <c r="A1" s="63" t="s">
        <v>371</v>
      </c>
      <c r="B1" s="63"/>
    </row>
    <row r="2" customFormat="false" ht="13.5" hidden="false" customHeight="false" outlineLevel="0" collapsed="false">
      <c r="A2" s="7" t="s">
        <v>372</v>
      </c>
      <c r="B2" s="7"/>
    </row>
    <row r="4" customFormat="false" ht="24.75" hidden="false" customHeight="true" outlineLevel="0" collapsed="false">
      <c r="A4" s="9" t="s">
        <v>267</v>
      </c>
      <c r="B4" s="9"/>
      <c r="C4" s="10" t="s">
        <v>247</v>
      </c>
      <c r="D4" s="12" t="s">
        <v>373</v>
      </c>
      <c r="E4" s="12"/>
      <c r="F4" s="12"/>
      <c r="G4" s="12"/>
      <c r="H4" s="12"/>
      <c r="I4" s="12"/>
      <c r="J4" s="12"/>
    </row>
    <row r="5" customFormat="false" ht="57.75" hidden="false" customHeight="true" outlineLevel="0" collapsed="false">
      <c r="A5" s="9"/>
      <c r="B5" s="9"/>
      <c r="C5" s="10"/>
      <c r="D5" s="9" t="s">
        <v>374</v>
      </c>
      <c r="E5" s="10" t="s">
        <v>375</v>
      </c>
      <c r="F5" s="10" t="s">
        <v>233</v>
      </c>
      <c r="G5" s="10" t="s">
        <v>234</v>
      </c>
      <c r="H5" s="10" t="s">
        <v>235</v>
      </c>
      <c r="I5" s="10" t="s">
        <v>236</v>
      </c>
      <c r="J5" s="12" t="s">
        <v>376</v>
      </c>
    </row>
    <row r="6" customFormat="false" ht="12.75" hidden="false" customHeight="true" outlineLevel="0" collapsed="false">
      <c r="A6" s="50"/>
      <c r="B6" s="19"/>
      <c r="C6" s="60"/>
      <c r="D6" s="304"/>
      <c r="E6" s="60"/>
      <c r="F6" s="60"/>
      <c r="G6" s="60"/>
      <c r="H6" s="60"/>
      <c r="I6" s="60"/>
      <c r="J6" s="61"/>
    </row>
    <row r="7" customFormat="false" ht="16.5" hidden="false" customHeight="true" outlineLevel="0" collapsed="false">
      <c r="A7" s="18" t="s">
        <v>377</v>
      </c>
      <c r="B7" s="19" t="n">
        <v>1980</v>
      </c>
      <c r="C7" s="20" t="n">
        <v>695759</v>
      </c>
      <c r="D7" s="20" t="n">
        <v>44544</v>
      </c>
      <c r="E7" s="20" t="n">
        <v>293944</v>
      </c>
      <c r="F7" s="20" t="n">
        <v>226121</v>
      </c>
      <c r="G7" s="20" t="n">
        <v>95290</v>
      </c>
      <c r="H7" s="20" t="n">
        <v>27118</v>
      </c>
      <c r="I7" s="20" t="n">
        <v>8069</v>
      </c>
      <c r="J7" s="131" t="n">
        <v>673</v>
      </c>
    </row>
    <row r="8" customFormat="false" ht="16.5" hidden="false" customHeight="true" outlineLevel="0" collapsed="false">
      <c r="A8" s="22" t="s">
        <v>378</v>
      </c>
      <c r="B8" s="19" t="n">
        <v>1990</v>
      </c>
      <c r="C8" s="20" t="n">
        <v>547720</v>
      </c>
      <c r="D8" s="20" t="n">
        <v>44074</v>
      </c>
      <c r="E8" s="20" t="n">
        <v>199575</v>
      </c>
      <c r="F8" s="20" t="n">
        <v>160520</v>
      </c>
      <c r="G8" s="20" t="n">
        <v>95052</v>
      </c>
      <c r="H8" s="20" t="n">
        <v>39847</v>
      </c>
      <c r="I8" s="20" t="n">
        <v>8347</v>
      </c>
      <c r="J8" s="131" t="n">
        <v>278</v>
      </c>
    </row>
    <row r="9" customFormat="false" ht="16.5" hidden="false" customHeight="true" outlineLevel="0" collapsed="false">
      <c r="A9" s="23"/>
      <c r="B9" s="19" t="n">
        <v>2000</v>
      </c>
      <c r="C9" s="20" t="n">
        <v>378348</v>
      </c>
      <c r="D9" s="20" t="n">
        <v>27771</v>
      </c>
      <c r="E9" s="20" t="n">
        <v>127319</v>
      </c>
      <c r="F9" s="20" t="n">
        <v>127078</v>
      </c>
      <c r="G9" s="20" t="n">
        <v>61101</v>
      </c>
      <c r="H9" s="20" t="n">
        <v>27300</v>
      </c>
      <c r="I9" s="20" t="n">
        <v>7447</v>
      </c>
      <c r="J9" s="131" t="n">
        <v>332</v>
      </c>
    </row>
    <row r="10" customFormat="false" ht="16.5" hidden="false" customHeight="true" outlineLevel="0" collapsed="false">
      <c r="A10" s="23"/>
      <c r="B10" s="19" t="n">
        <v>2010</v>
      </c>
      <c r="C10" s="20" t="n">
        <v>413300</v>
      </c>
      <c r="D10" s="20" t="n">
        <v>18456</v>
      </c>
      <c r="E10" s="20" t="n">
        <v>79834</v>
      </c>
      <c r="F10" s="20" t="n">
        <v>152711</v>
      </c>
      <c r="G10" s="20" t="n">
        <v>113369</v>
      </c>
      <c r="H10" s="20" t="n">
        <v>41500</v>
      </c>
      <c r="I10" s="20" t="n">
        <v>7136</v>
      </c>
      <c r="J10" s="131" t="n">
        <v>294</v>
      </c>
    </row>
    <row r="11" s="37" customFormat="true" ht="16.5" hidden="false" customHeight="true" outlineLevel="0" collapsed="false">
      <c r="A11" s="27"/>
      <c r="B11" s="28" t="n">
        <v>2011</v>
      </c>
      <c r="C11" s="29" t="n">
        <v>388416</v>
      </c>
      <c r="D11" s="298" t="n">
        <v>16142</v>
      </c>
      <c r="E11" s="29" t="n">
        <v>70754</v>
      </c>
      <c r="F11" s="298" t="n">
        <v>142865</v>
      </c>
      <c r="G11" s="29" t="n">
        <v>109558</v>
      </c>
      <c r="H11" s="298" t="n">
        <v>41587</v>
      </c>
      <c r="I11" s="29" t="n">
        <v>7176</v>
      </c>
      <c r="J11" s="298" t="n">
        <v>334</v>
      </c>
      <c r="K11" s="35"/>
    </row>
    <row r="12" customFormat="false" ht="12.75" hidden="false" customHeight="false" outlineLevel="0" collapsed="false">
      <c r="A12" s="235"/>
      <c r="B12" s="295"/>
      <c r="C12" s="20"/>
      <c r="D12" s="20"/>
      <c r="E12" s="20"/>
      <c r="F12" s="20"/>
      <c r="G12" s="20"/>
      <c r="H12" s="20"/>
      <c r="I12" s="20"/>
      <c r="J12" s="131"/>
    </row>
    <row r="13" customFormat="false" ht="16.5" hidden="false" customHeight="true" outlineLevel="0" collapsed="false">
      <c r="A13" s="36" t="s">
        <v>379</v>
      </c>
      <c r="B13" s="19" t="n">
        <v>1980</v>
      </c>
      <c r="C13" s="20" t="n">
        <v>383387</v>
      </c>
      <c r="D13" s="20" t="n">
        <v>21314</v>
      </c>
      <c r="E13" s="20" t="n">
        <v>156032</v>
      </c>
      <c r="F13" s="20" t="n">
        <v>133781</v>
      </c>
      <c r="G13" s="20" t="n">
        <v>55119</v>
      </c>
      <c r="H13" s="20" t="n">
        <v>13617</v>
      </c>
      <c r="I13" s="20" t="n">
        <v>3292</v>
      </c>
      <c r="J13" s="131" t="n">
        <v>232</v>
      </c>
    </row>
    <row r="14" customFormat="false" ht="16.5" hidden="false" customHeight="true" outlineLevel="0" collapsed="false">
      <c r="A14" s="38" t="s">
        <v>311</v>
      </c>
      <c r="B14" s="19" t="n">
        <v>1990</v>
      </c>
      <c r="C14" s="20" t="n">
        <v>292490</v>
      </c>
      <c r="D14" s="20" t="n">
        <v>23546</v>
      </c>
      <c r="E14" s="20" t="n">
        <v>99757</v>
      </c>
      <c r="F14" s="20" t="n">
        <v>86206</v>
      </c>
      <c r="G14" s="20" t="n">
        <v>54886</v>
      </c>
      <c r="H14" s="20" t="n">
        <v>23383</v>
      </c>
      <c r="I14" s="20" t="n">
        <v>4581</v>
      </c>
      <c r="J14" s="131" t="n">
        <v>131</v>
      </c>
    </row>
    <row r="15" customFormat="false" ht="16.5" hidden="false" customHeight="true" outlineLevel="0" collapsed="false">
      <c r="A15" s="23"/>
      <c r="B15" s="19" t="n">
        <v>2000</v>
      </c>
      <c r="C15" s="20" t="n">
        <v>208328</v>
      </c>
      <c r="D15" s="20" t="n">
        <v>15394</v>
      </c>
      <c r="E15" s="3" t="n">
        <v>66362</v>
      </c>
      <c r="F15" s="20" t="n">
        <v>72052</v>
      </c>
      <c r="G15" s="20" t="n">
        <v>35083</v>
      </c>
      <c r="H15" s="20" t="n">
        <v>15103</v>
      </c>
      <c r="I15" s="20" t="n">
        <v>4147</v>
      </c>
      <c r="J15" s="131" t="n">
        <v>187</v>
      </c>
    </row>
    <row r="16" customFormat="false" ht="16.5" hidden="false" customHeight="true" outlineLevel="0" collapsed="false">
      <c r="A16" s="23"/>
      <c r="B16" s="19" t="n">
        <v>2010</v>
      </c>
      <c r="C16" s="20" t="n">
        <v>241920</v>
      </c>
      <c r="D16" s="20" t="n">
        <v>9443</v>
      </c>
      <c r="E16" s="20" t="n">
        <v>38503</v>
      </c>
      <c r="F16" s="20" t="n">
        <v>89603</v>
      </c>
      <c r="G16" s="20" t="n">
        <v>73850</v>
      </c>
      <c r="H16" s="20" t="n">
        <v>26189</v>
      </c>
      <c r="I16" s="20" t="n">
        <v>4173</v>
      </c>
      <c r="J16" s="131" t="n">
        <v>159</v>
      </c>
    </row>
    <row r="17" s="37" customFormat="true" ht="16.5" hidden="false" customHeight="true" outlineLevel="0" collapsed="false">
      <c r="A17" s="27"/>
      <c r="B17" s="28" t="n">
        <v>2011</v>
      </c>
      <c r="C17" s="29" t="n">
        <v>225701</v>
      </c>
      <c r="D17" s="298" t="n">
        <v>8039</v>
      </c>
      <c r="E17" s="29" t="n">
        <v>33448</v>
      </c>
      <c r="F17" s="298" t="n">
        <v>82661</v>
      </c>
      <c r="G17" s="29" t="n">
        <v>70899</v>
      </c>
      <c r="H17" s="298" t="n">
        <v>26256</v>
      </c>
      <c r="I17" s="29" t="n">
        <v>4197</v>
      </c>
      <c r="J17" s="298" t="n">
        <v>201</v>
      </c>
      <c r="K17" s="35"/>
    </row>
    <row r="18" customFormat="false" ht="12.75" hidden="false" customHeight="false" outlineLevel="0" collapsed="false">
      <c r="A18" s="235"/>
      <c r="B18" s="295"/>
      <c r="C18" s="20"/>
      <c r="D18" s="20"/>
      <c r="E18" s="20"/>
      <c r="F18" s="20"/>
      <c r="G18" s="20"/>
      <c r="H18" s="20"/>
      <c r="I18" s="20"/>
      <c r="J18" s="131"/>
    </row>
    <row r="19" customFormat="false" ht="16.5" hidden="false" customHeight="true" outlineLevel="0" collapsed="false">
      <c r="A19" s="36" t="s">
        <v>380</v>
      </c>
      <c r="B19" s="19" t="n">
        <v>1980</v>
      </c>
      <c r="C19" s="20" t="n">
        <v>312372</v>
      </c>
      <c r="D19" s="20" t="n">
        <v>23230</v>
      </c>
      <c r="E19" s="20" t="n">
        <v>137912</v>
      </c>
      <c r="F19" s="20" t="n">
        <v>92340</v>
      </c>
      <c r="G19" s="20" t="n">
        <v>40171</v>
      </c>
      <c r="H19" s="20" t="n">
        <v>13501</v>
      </c>
      <c r="I19" s="20" t="n">
        <v>4777</v>
      </c>
      <c r="J19" s="131" t="n">
        <v>441</v>
      </c>
    </row>
    <row r="20" customFormat="false" ht="16.5" hidden="false" customHeight="true" outlineLevel="0" collapsed="false">
      <c r="A20" s="38" t="s">
        <v>381</v>
      </c>
      <c r="B20" s="19" t="n">
        <v>1990</v>
      </c>
      <c r="C20" s="20" t="n">
        <v>255230</v>
      </c>
      <c r="D20" s="20" t="n">
        <v>20528</v>
      </c>
      <c r="E20" s="20" t="n">
        <v>99818</v>
      </c>
      <c r="F20" s="20" t="n">
        <v>74314</v>
      </c>
      <c r="G20" s="20" t="n">
        <v>40166</v>
      </c>
      <c r="H20" s="20" t="n">
        <v>16464</v>
      </c>
      <c r="I20" s="20" t="n">
        <v>3793</v>
      </c>
      <c r="J20" s="131" t="n">
        <v>147</v>
      </c>
    </row>
    <row r="21" customFormat="false" ht="16.5" hidden="false" customHeight="true" outlineLevel="0" collapsed="false">
      <c r="A21" s="23"/>
      <c r="B21" s="19" t="n">
        <v>2000</v>
      </c>
      <c r="C21" s="20" t="n">
        <v>170020</v>
      </c>
      <c r="D21" s="20" t="n">
        <v>12377</v>
      </c>
      <c r="E21" s="20" t="n">
        <v>60957</v>
      </c>
      <c r="F21" s="20" t="n">
        <v>55026</v>
      </c>
      <c r="G21" s="20" t="n">
        <v>26018</v>
      </c>
      <c r="H21" s="20" t="n">
        <v>12197</v>
      </c>
      <c r="I21" s="20" t="n">
        <v>3300</v>
      </c>
      <c r="J21" s="131" t="n">
        <v>145</v>
      </c>
    </row>
    <row r="22" customFormat="false" ht="16.5" hidden="false" customHeight="true" outlineLevel="0" collapsed="false">
      <c r="A22" s="23"/>
      <c r="B22" s="19" t="n">
        <v>2010</v>
      </c>
      <c r="C22" s="1" t="n">
        <v>171380</v>
      </c>
      <c r="D22" s="20" t="n">
        <v>9013</v>
      </c>
      <c r="E22" s="1" t="n">
        <v>41331</v>
      </c>
      <c r="F22" s="20" t="n">
        <v>63108</v>
      </c>
      <c r="G22" s="1" t="n">
        <v>39519</v>
      </c>
      <c r="H22" s="20" t="n">
        <v>15311</v>
      </c>
      <c r="I22" s="20" t="n">
        <v>2963</v>
      </c>
      <c r="J22" s="1" t="n">
        <v>135</v>
      </c>
    </row>
    <row r="23" s="37" customFormat="true" ht="16.5" hidden="false" customHeight="true" outlineLevel="0" collapsed="false">
      <c r="A23" s="27"/>
      <c r="B23" s="28" t="n">
        <v>2011</v>
      </c>
      <c r="C23" s="29" t="n">
        <v>162715</v>
      </c>
      <c r="D23" s="298" t="n">
        <v>8103</v>
      </c>
      <c r="E23" s="29" t="n">
        <v>37306</v>
      </c>
      <c r="F23" s="298" t="n">
        <v>60204</v>
      </c>
      <c r="G23" s="29" t="n">
        <v>38659</v>
      </c>
      <c r="H23" s="298" t="n">
        <v>15331</v>
      </c>
      <c r="I23" s="29" t="n">
        <v>2979</v>
      </c>
      <c r="J23" s="298" t="n">
        <v>133</v>
      </c>
      <c r="K23" s="35"/>
    </row>
    <row r="26" customFormat="false" ht="12.75" hidden="false" customHeight="false" outlineLevel="0" collapsed="false">
      <c r="D26" s="250"/>
      <c r="E26" s="250"/>
      <c r="F26" s="250"/>
      <c r="G26" s="250"/>
      <c r="H26" s="250"/>
      <c r="I26" s="250"/>
      <c r="J26" s="250"/>
    </row>
  </sheetData>
  <mergeCells count="3">
    <mergeCell ref="A4:B5"/>
    <mergeCell ref="C4:C5"/>
    <mergeCell ref="D4:J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2.75" zeroHeight="false" outlineLevelRow="0" outlineLevelCol="0"/>
  <cols>
    <col collapsed="false" customWidth="true" hidden="false" outlineLevel="0" max="1" min="1" style="1" width="21.84"/>
    <col collapsed="false" customWidth="true" hidden="false" outlineLevel="0" max="2" min="2" style="3" width="7.99"/>
    <col collapsed="false" customWidth="true" hidden="false" outlineLevel="0" max="4" min="3" style="3" width="7.14"/>
    <col collapsed="false" customWidth="true" hidden="false" outlineLevel="0" max="6" min="5" style="3" width="7.99"/>
    <col collapsed="false" customWidth="true" hidden="false" outlineLevel="0" max="7" min="7" style="3" width="7.14"/>
    <col collapsed="false" customWidth="true" hidden="false" outlineLevel="0" max="9" min="8" style="3" width="7.99"/>
    <col collapsed="false" customWidth="false" hidden="false" outlineLevel="0" max="10" min="10" style="1" width="9.14"/>
    <col collapsed="false" customWidth="false" hidden="false" outlineLevel="0" max="257" min="11" style="3" width="9.14"/>
  </cols>
  <sheetData>
    <row r="1" customFormat="false" ht="12.75" hidden="false" customHeight="false" outlineLevel="0" collapsed="false">
      <c r="A1" s="305" t="s">
        <v>382</v>
      </c>
    </row>
    <row r="2" customFormat="false" ht="13.5" hidden="false" customHeight="false" outlineLevel="0" collapsed="false">
      <c r="A2" s="7" t="s">
        <v>383</v>
      </c>
    </row>
    <row r="4" customFormat="false" ht="18.75" hidden="false" customHeight="true" outlineLevel="0" collapsed="false">
      <c r="A4" s="9" t="s">
        <v>324</v>
      </c>
      <c r="B4" s="10" t="s">
        <v>384</v>
      </c>
      <c r="C4" s="12" t="s">
        <v>373</v>
      </c>
      <c r="D4" s="12"/>
      <c r="E4" s="12"/>
      <c r="F4" s="12"/>
      <c r="G4" s="12"/>
      <c r="H4" s="12"/>
      <c r="I4" s="12"/>
      <c r="J4" s="306" t="s">
        <v>385</v>
      </c>
    </row>
    <row r="5" customFormat="false" ht="52.5" hidden="false" customHeight="true" outlineLevel="0" collapsed="false">
      <c r="A5" s="9"/>
      <c r="B5" s="10"/>
      <c r="C5" s="9" t="s">
        <v>386</v>
      </c>
      <c r="D5" s="10" t="s">
        <v>375</v>
      </c>
      <c r="E5" s="10" t="s">
        <v>233</v>
      </c>
      <c r="F5" s="10" t="s">
        <v>234</v>
      </c>
      <c r="G5" s="10" t="s">
        <v>235</v>
      </c>
      <c r="H5" s="10" t="s">
        <v>236</v>
      </c>
      <c r="I5" s="12" t="s">
        <v>387</v>
      </c>
      <c r="J5" s="306"/>
    </row>
    <row r="6" customFormat="false" ht="16.5" hidden="false" customHeight="true" outlineLevel="0" collapsed="false">
      <c r="A6" s="81" t="s">
        <v>388</v>
      </c>
      <c r="B6" s="29" t="n">
        <v>388416</v>
      </c>
      <c r="C6" s="29" t="n">
        <v>16142</v>
      </c>
      <c r="D6" s="29" t="n">
        <v>70754</v>
      </c>
      <c r="E6" s="29" t="n">
        <v>142865</v>
      </c>
      <c r="F6" s="29" t="n">
        <v>109558</v>
      </c>
      <c r="G6" s="29" t="n">
        <v>41587</v>
      </c>
      <c r="H6" s="29" t="n">
        <v>7176</v>
      </c>
      <c r="I6" s="307" t="n">
        <v>334</v>
      </c>
      <c r="J6" s="32" t="n">
        <v>28.8</v>
      </c>
    </row>
    <row r="7" customFormat="false" ht="12.75" hidden="false" customHeight="true" outlineLevel="0" collapsed="false">
      <c r="A7" s="129" t="s">
        <v>39</v>
      </c>
      <c r="B7" s="25" t="n">
        <v>27660</v>
      </c>
      <c r="C7" s="25" t="n">
        <v>1276</v>
      </c>
      <c r="D7" s="25" t="n">
        <v>4850</v>
      </c>
      <c r="E7" s="25" t="n">
        <v>9962</v>
      </c>
      <c r="F7" s="25" t="n">
        <v>8049</v>
      </c>
      <c r="G7" s="25" t="n">
        <v>3031</v>
      </c>
      <c r="H7" s="25" t="n">
        <v>479</v>
      </c>
      <c r="I7" s="25" t="n">
        <v>13</v>
      </c>
      <c r="J7" s="14" t="n">
        <v>28.9</v>
      </c>
    </row>
    <row r="8" customFormat="false" ht="12.75" hidden="false" customHeight="true" outlineLevel="0" collapsed="false">
      <c r="A8" s="129" t="s">
        <v>40</v>
      </c>
      <c r="B8" s="25" t="n">
        <v>20971</v>
      </c>
      <c r="C8" s="25" t="n">
        <v>1134</v>
      </c>
      <c r="D8" s="25" t="n">
        <v>4340</v>
      </c>
      <c r="E8" s="25" t="n">
        <v>7571</v>
      </c>
      <c r="F8" s="25" t="n">
        <v>5432</v>
      </c>
      <c r="G8" s="25" t="n">
        <v>2091</v>
      </c>
      <c r="H8" s="25" t="n">
        <v>389</v>
      </c>
      <c r="I8" s="25" t="n">
        <v>14</v>
      </c>
      <c r="J8" s="14" t="n">
        <v>28.4</v>
      </c>
    </row>
    <row r="9" customFormat="false" ht="12.75" hidden="false" customHeight="true" outlineLevel="0" collapsed="false">
      <c r="A9" s="129" t="s">
        <v>41</v>
      </c>
      <c r="B9" s="25" t="n">
        <v>21363</v>
      </c>
      <c r="C9" s="25" t="n">
        <v>939</v>
      </c>
      <c r="D9" s="25" t="n">
        <v>4181</v>
      </c>
      <c r="E9" s="25" t="n">
        <v>7894</v>
      </c>
      <c r="F9" s="25" t="n">
        <v>5682</v>
      </c>
      <c r="G9" s="25" t="n">
        <v>2211</v>
      </c>
      <c r="H9" s="25" t="n">
        <v>441</v>
      </c>
      <c r="I9" s="25" t="n">
        <v>15</v>
      </c>
      <c r="J9" s="14" t="n">
        <v>28.6</v>
      </c>
    </row>
    <row r="10" customFormat="false" ht="12.75" hidden="false" customHeight="true" outlineLevel="0" collapsed="false">
      <c r="A10" s="129" t="s">
        <v>42</v>
      </c>
      <c r="B10" s="25" t="n">
        <v>10421</v>
      </c>
      <c r="C10" s="25" t="n">
        <v>569</v>
      </c>
      <c r="D10" s="25" t="n">
        <v>2123</v>
      </c>
      <c r="E10" s="25" t="n">
        <v>3849</v>
      </c>
      <c r="F10" s="25" t="n">
        <v>2699</v>
      </c>
      <c r="G10" s="25" t="n">
        <v>1006</v>
      </c>
      <c r="H10" s="25" t="n">
        <v>165</v>
      </c>
      <c r="I10" s="25" t="n">
        <v>10</v>
      </c>
      <c r="J10" s="14" t="n">
        <v>28.3</v>
      </c>
    </row>
    <row r="11" customFormat="false" ht="12.75" hidden="false" customHeight="true" outlineLevel="0" collapsed="false">
      <c r="A11" s="129" t="s">
        <v>43</v>
      </c>
      <c r="B11" s="25" t="n">
        <v>23952</v>
      </c>
      <c r="C11" s="25" t="n">
        <v>918</v>
      </c>
      <c r="D11" s="25" t="n">
        <v>4052</v>
      </c>
      <c r="E11" s="25" t="n">
        <v>9114</v>
      </c>
      <c r="F11" s="25" t="n">
        <v>6927</v>
      </c>
      <c r="G11" s="25" t="n">
        <v>2536</v>
      </c>
      <c r="H11" s="25" t="n">
        <v>392</v>
      </c>
      <c r="I11" s="25" t="n">
        <v>13</v>
      </c>
      <c r="J11" s="14" t="n">
        <v>28.9</v>
      </c>
    </row>
    <row r="12" customFormat="false" ht="12.75" hidden="false" customHeight="true" outlineLevel="0" collapsed="false">
      <c r="A12" s="129" t="s">
        <v>44</v>
      </c>
      <c r="B12" s="25" t="n">
        <v>35524</v>
      </c>
      <c r="C12" s="25" t="n">
        <v>1031</v>
      </c>
      <c r="D12" s="25" t="n">
        <v>6179</v>
      </c>
      <c r="E12" s="25" t="n">
        <v>13265</v>
      </c>
      <c r="F12" s="25" t="n">
        <v>10220</v>
      </c>
      <c r="G12" s="25" t="n">
        <v>4036</v>
      </c>
      <c r="H12" s="25" t="n">
        <v>757</v>
      </c>
      <c r="I12" s="25" t="n">
        <v>36</v>
      </c>
      <c r="J12" s="14" t="n">
        <v>29</v>
      </c>
    </row>
    <row r="13" customFormat="false" ht="12.75" hidden="false" customHeight="true" outlineLevel="0" collapsed="false">
      <c r="A13" s="129" t="s">
        <v>45</v>
      </c>
      <c r="B13" s="25" t="n">
        <v>57258</v>
      </c>
      <c r="C13" s="25" t="n">
        <v>1723</v>
      </c>
      <c r="D13" s="25" t="n">
        <v>8041</v>
      </c>
      <c r="E13" s="25" t="n">
        <v>20749</v>
      </c>
      <c r="F13" s="25" t="n">
        <v>18499</v>
      </c>
      <c r="G13" s="25" t="n">
        <v>7041</v>
      </c>
      <c r="H13" s="25" t="n">
        <v>1136</v>
      </c>
      <c r="I13" s="25" t="n">
        <v>69</v>
      </c>
      <c r="J13" s="14" t="n">
        <v>29.6</v>
      </c>
    </row>
    <row r="14" customFormat="false" ht="12.75" hidden="false" customHeight="true" outlineLevel="0" collapsed="false">
      <c r="A14" s="129" t="s">
        <v>46</v>
      </c>
      <c r="B14" s="25" t="n">
        <v>8686</v>
      </c>
      <c r="C14" s="25" t="n">
        <v>405</v>
      </c>
      <c r="D14" s="25" t="n">
        <v>1763</v>
      </c>
      <c r="E14" s="25" t="n">
        <v>3194</v>
      </c>
      <c r="F14" s="25" t="n">
        <v>2316</v>
      </c>
      <c r="G14" s="25" t="n">
        <v>849</v>
      </c>
      <c r="H14" s="25" t="n">
        <v>149</v>
      </c>
      <c r="I14" s="25" t="n">
        <v>10</v>
      </c>
      <c r="J14" s="14" t="n">
        <v>28.4</v>
      </c>
    </row>
    <row r="15" customFormat="false" ht="12.75" hidden="false" customHeight="true" outlineLevel="0" collapsed="false">
      <c r="A15" s="129" t="s">
        <v>47</v>
      </c>
      <c r="B15" s="25" t="n">
        <v>21130</v>
      </c>
      <c r="C15" s="25" t="n">
        <v>833</v>
      </c>
      <c r="D15" s="25" t="n">
        <v>4164</v>
      </c>
      <c r="E15" s="25" t="n">
        <v>7785</v>
      </c>
      <c r="F15" s="25" t="n">
        <v>5641</v>
      </c>
      <c r="G15" s="25" t="n">
        <v>2226</v>
      </c>
      <c r="H15" s="25" t="n">
        <v>453</v>
      </c>
      <c r="I15" s="25" t="n">
        <v>28</v>
      </c>
      <c r="J15" s="14" t="n">
        <v>28.6</v>
      </c>
    </row>
    <row r="16" customFormat="false" ht="12.75" hidden="false" customHeight="true" outlineLevel="0" collapsed="false">
      <c r="A16" s="129" t="s">
        <v>48</v>
      </c>
      <c r="B16" s="25" t="n">
        <v>11155</v>
      </c>
      <c r="C16" s="25" t="n">
        <v>423</v>
      </c>
      <c r="D16" s="25" t="n">
        <v>2027</v>
      </c>
      <c r="E16" s="25" t="n">
        <v>4185</v>
      </c>
      <c r="F16" s="25" t="n">
        <v>3077</v>
      </c>
      <c r="G16" s="25" t="n">
        <v>1180</v>
      </c>
      <c r="H16" s="25" t="n">
        <v>251</v>
      </c>
      <c r="I16" s="25" t="n">
        <v>12</v>
      </c>
      <c r="J16" s="14" t="n">
        <v>28.8</v>
      </c>
    </row>
    <row r="17" customFormat="false" ht="12.75" hidden="false" customHeight="true" outlineLevel="0" collapsed="false">
      <c r="A17" s="129" t="s">
        <v>49</v>
      </c>
      <c r="B17" s="25" t="n">
        <v>25059</v>
      </c>
      <c r="C17" s="25" t="n">
        <v>1247</v>
      </c>
      <c r="D17" s="25" t="n">
        <v>5125</v>
      </c>
      <c r="E17" s="25" t="n">
        <v>8750</v>
      </c>
      <c r="F17" s="25" t="n">
        <v>6682</v>
      </c>
      <c r="G17" s="25" t="n">
        <v>2703</v>
      </c>
      <c r="H17" s="25" t="n">
        <v>521</v>
      </c>
      <c r="I17" s="25" t="n">
        <v>31</v>
      </c>
      <c r="J17" s="14" t="n">
        <v>28.5</v>
      </c>
    </row>
    <row r="18" customFormat="false" ht="12.75" hidden="false" customHeight="true" outlineLevel="0" collapsed="false">
      <c r="A18" s="129" t="s">
        <v>50</v>
      </c>
      <c r="B18" s="25" t="n">
        <v>44803</v>
      </c>
      <c r="C18" s="25" t="n">
        <v>1814</v>
      </c>
      <c r="D18" s="25" t="n">
        <v>8011</v>
      </c>
      <c r="E18" s="25" t="n">
        <v>16687</v>
      </c>
      <c r="F18" s="25" t="n">
        <v>12869</v>
      </c>
      <c r="G18" s="25" t="n">
        <v>4651</v>
      </c>
      <c r="H18" s="25" t="n">
        <v>736</v>
      </c>
      <c r="I18" s="25" t="n">
        <v>35</v>
      </c>
      <c r="J18" s="14" t="n">
        <v>28.815</v>
      </c>
    </row>
    <row r="19" customFormat="false" ht="12.75" hidden="false" customHeight="true" outlineLevel="0" collapsed="false">
      <c r="A19" s="129" t="s">
        <v>51</v>
      </c>
      <c r="B19" s="25" t="n">
        <v>11600</v>
      </c>
      <c r="C19" s="25" t="n">
        <v>510</v>
      </c>
      <c r="D19" s="25" t="n">
        <v>2332</v>
      </c>
      <c r="E19" s="25" t="n">
        <v>4433</v>
      </c>
      <c r="F19" s="25" t="n">
        <v>3037</v>
      </c>
      <c r="G19" s="25" t="n">
        <v>1094</v>
      </c>
      <c r="H19" s="25" t="n">
        <v>190</v>
      </c>
      <c r="I19" s="25" t="n">
        <v>4</v>
      </c>
      <c r="J19" s="14" t="n">
        <v>28.345</v>
      </c>
    </row>
    <row r="20" customFormat="false" ht="12.75" hidden="false" customHeight="true" outlineLevel="0" collapsed="false">
      <c r="A20" s="129" t="s">
        <v>52</v>
      </c>
      <c r="B20" s="25" t="n">
        <v>14750</v>
      </c>
      <c r="C20" s="25" t="n">
        <v>912</v>
      </c>
      <c r="D20" s="25" t="n">
        <v>3087</v>
      </c>
      <c r="E20" s="25" t="n">
        <v>5244</v>
      </c>
      <c r="F20" s="25" t="n">
        <v>3798</v>
      </c>
      <c r="G20" s="25" t="n">
        <v>1444</v>
      </c>
      <c r="H20" s="25" t="n">
        <v>249</v>
      </c>
      <c r="I20" s="25" t="n">
        <v>16</v>
      </c>
      <c r="J20" s="14" t="n">
        <v>28.3</v>
      </c>
    </row>
    <row r="21" customFormat="false" ht="12.75" hidden="false" customHeight="true" outlineLevel="0" collapsed="false">
      <c r="A21" s="129" t="s">
        <v>53</v>
      </c>
      <c r="B21" s="25" t="n">
        <v>38082</v>
      </c>
      <c r="C21" s="25" t="n">
        <v>1455</v>
      </c>
      <c r="D21" s="25" t="n">
        <v>7225</v>
      </c>
      <c r="E21" s="25" t="n">
        <v>14590</v>
      </c>
      <c r="F21" s="25" t="n">
        <v>10425</v>
      </c>
      <c r="G21" s="25" t="n">
        <v>3776</v>
      </c>
      <c r="H21" s="25" t="n">
        <v>594</v>
      </c>
      <c r="I21" s="25" t="n">
        <v>17</v>
      </c>
      <c r="J21" s="14" t="n">
        <v>28.595</v>
      </c>
    </row>
    <row r="22" customFormat="false" ht="12.75" hidden="false" customHeight="true" outlineLevel="0" collapsed="false">
      <c r="A22" s="129" t="s">
        <v>54</v>
      </c>
      <c r="B22" s="25" t="n">
        <v>16002</v>
      </c>
      <c r="C22" s="25" t="n">
        <v>953</v>
      </c>
      <c r="D22" s="25" t="n">
        <v>3254</v>
      </c>
      <c r="E22" s="25" t="n">
        <v>5593</v>
      </c>
      <c r="F22" s="25" t="n">
        <v>4205</v>
      </c>
      <c r="G22" s="25" t="n">
        <v>1712</v>
      </c>
      <c r="H22" s="25" t="n">
        <v>274</v>
      </c>
      <c r="I22" s="25" t="n">
        <v>11</v>
      </c>
      <c r="J22" s="14" t="n">
        <v>28.46</v>
      </c>
    </row>
    <row r="23" customFormat="false" ht="16.5" hidden="false" customHeight="true" outlineLevel="0" collapsed="false">
      <c r="A23" s="81" t="s">
        <v>19</v>
      </c>
      <c r="B23" s="29" t="n">
        <v>225701</v>
      </c>
      <c r="C23" s="29" t="n">
        <v>8039</v>
      </c>
      <c r="D23" s="29" t="n">
        <v>33448</v>
      </c>
      <c r="E23" s="29" t="n">
        <v>82661</v>
      </c>
      <c r="F23" s="29" t="n">
        <v>70899</v>
      </c>
      <c r="G23" s="29" t="n">
        <v>26256</v>
      </c>
      <c r="H23" s="29" t="n">
        <v>4197</v>
      </c>
      <c r="I23" s="29" t="n">
        <v>201</v>
      </c>
      <c r="J23" s="32" t="n">
        <v>29.4</v>
      </c>
    </row>
    <row r="24" customFormat="false" ht="12.75" hidden="false" customHeight="true" outlineLevel="0" collapsed="false">
      <c r="A24" s="129" t="s">
        <v>39</v>
      </c>
      <c r="B24" s="25" t="n">
        <v>18747</v>
      </c>
      <c r="C24" s="25" t="n">
        <v>784</v>
      </c>
      <c r="D24" s="25" t="n">
        <v>2834</v>
      </c>
      <c r="E24" s="25" t="n">
        <v>6727</v>
      </c>
      <c r="F24" s="25" t="n">
        <v>5878</v>
      </c>
      <c r="G24" s="25" t="n">
        <v>2188</v>
      </c>
      <c r="H24" s="25" t="n">
        <v>327</v>
      </c>
      <c r="I24" s="25" t="n">
        <v>9</v>
      </c>
      <c r="J24" s="14" t="n">
        <v>29.3</v>
      </c>
    </row>
    <row r="25" customFormat="false" ht="12.75" hidden="false" customHeight="true" outlineLevel="0" collapsed="false">
      <c r="A25" s="129" t="s">
        <v>40</v>
      </c>
      <c r="B25" s="25" t="n">
        <v>11762</v>
      </c>
      <c r="C25" s="25" t="n">
        <v>539</v>
      </c>
      <c r="D25" s="25" t="n">
        <v>2050</v>
      </c>
      <c r="E25" s="25" t="n">
        <v>4371</v>
      </c>
      <c r="F25" s="25" t="n">
        <v>3336</v>
      </c>
      <c r="G25" s="25" t="n">
        <v>1248</v>
      </c>
      <c r="H25" s="25" t="n">
        <v>210</v>
      </c>
      <c r="I25" s="25" t="n">
        <v>8</v>
      </c>
      <c r="J25" s="14" t="n">
        <v>28.8</v>
      </c>
    </row>
    <row r="26" customFormat="false" ht="12.75" hidden="false" customHeight="true" outlineLevel="0" collapsed="false">
      <c r="A26" s="129" t="s">
        <v>41</v>
      </c>
      <c r="B26" s="25" t="n">
        <v>9524</v>
      </c>
      <c r="C26" s="25" t="n">
        <v>321</v>
      </c>
      <c r="D26" s="25" t="n">
        <v>1475</v>
      </c>
      <c r="E26" s="25" t="n">
        <v>3571</v>
      </c>
      <c r="F26" s="25" t="n">
        <v>2864</v>
      </c>
      <c r="G26" s="25" t="n">
        <v>1087</v>
      </c>
      <c r="H26" s="25" t="n">
        <v>197</v>
      </c>
      <c r="I26" s="25" t="n">
        <v>9</v>
      </c>
      <c r="J26" s="14" t="n">
        <v>29.2</v>
      </c>
    </row>
    <row r="27" customFormat="false" ht="12.75" hidden="false" customHeight="true" outlineLevel="0" collapsed="false">
      <c r="A27" s="129" t="s">
        <v>42</v>
      </c>
      <c r="B27" s="25" t="n">
        <v>6397</v>
      </c>
      <c r="C27" s="25" t="n">
        <v>302</v>
      </c>
      <c r="D27" s="25" t="n">
        <v>1118</v>
      </c>
      <c r="E27" s="25" t="n">
        <v>2377</v>
      </c>
      <c r="F27" s="25" t="n">
        <v>1826</v>
      </c>
      <c r="G27" s="25" t="n">
        <v>664</v>
      </c>
      <c r="H27" s="25" t="n">
        <v>104</v>
      </c>
      <c r="I27" s="25" t="n">
        <v>6</v>
      </c>
      <c r="J27" s="14" t="n">
        <v>28.8</v>
      </c>
    </row>
    <row r="28" customFormat="false" ht="12.75" hidden="false" customHeight="true" outlineLevel="0" collapsed="false">
      <c r="A28" s="129" t="s">
        <v>43</v>
      </c>
      <c r="B28" s="25" t="n">
        <v>14691</v>
      </c>
      <c r="C28" s="25" t="n">
        <v>528</v>
      </c>
      <c r="D28" s="25" t="n">
        <v>2079</v>
      </c>
      <c r="E28" s="25" t="n">
        <v>5468</v>
      </c>
      <c r="F28" s="25" t="n">
        <v>4673</v>
      </c>
      <c r="G28" s="25" t="n">
        <v>1667</v>
      </c>
      <c r="H28" s="25" t="n">
        <v>269</v>
      </c>
      <c r="I28" s="25" t="n">
        <v>7</v>
      </c>
      <c r="J28" s="14" t="n">
        <v>29.4</v>
      </c>
    </row>
    <row r="29" customFormat="false" ht="12.75" hidden="false" customHeight="true" outlineLevel="0" collapsed="false">
      <c r="A29" s="129" t="s">
        <v>44</v>
      </c>
      <c r="B29" s="25" t="n">
        <v>16108</v>
      </c>
      <c r="C29" s="25" t="n">
        <v>401</v>
      </c>
      <c r="D29" s="25" t="n">
        <v>2008</v>
      </c>
      <c r="E29" s="25" t="n">
        <v>5870</v>
      </c>
      <c r="F29" s="25" t="n">
        <v>5440</v>
      </c>
      <c r="G29" s="25" t="n">
        <v>2032</v>
      </c>
      <c r="H29" s="25" t="n">
        <v>343</v>
      </c>
      <c r="I29" s="25" t="n">
        <v>14</v>
      </c>
      <c r="J29" s="14" t="n">
        <v>29.8</v>
      </c>
    </row>
    <row r="30" customFormat="false" ht="12.75" hidden="false" customHeight="true" outlineLevel="0" collapsed="false">
      <c r="A30" s="129" t="s">
        <v>45</v>
      </c>
      <c r="B30" s="25" t="n">
        <v>36979</v>
      </c>
      <c r="C30" s="25" t="n">
        <v>826</v>
      </c>
      <c r="D30" s="25" t="n">
        <v>3789</v>
      </c>
      <c r="E30" s="25" t="n">
        <v>12999</v>
      </c>
      <c r="F30" s="25" t="n">
        <v>13456</v>
      </c>
      <c r="G30" s="25" t="n">
        <v>5095</v>
      </c>
      <c r="H30" s="25" t="n">
        <v>766</v>
      </c>
      <c r="I30" s="25" t="n">
        <v>48</v>
      </c>
      <c r="J30" s="14" t="n">
        <v>30.3</v>
      </c>
    </row>
    <row r="31" customFormat="false" ht="12.75" hidden="false" customHeight="true" outlineLevel="0" collapsed="false">
      <c r="A31" s="129" t="s">
        <v>46</v>
      </c>
      <c r="B31" s="25" t="n">
        <v>4442</v>
      </c>
      <c r="C31" s="25" t="n">
        <v>210</v>
      </c>
      <c r="D31" s="25" t="n">
        <v>780</v>
      </c>
      <c r="E31" s="25" t="n">
        <v>1600</v>
      </c>
      <c r="F31" s="25" t="n">
        <v>1271</v>
      </c>
      <c r="G31" s="25" t="n">
        <v>495</v>
      </c>
      <c r="H31" s="25" t="n">
        <v>80</v>
      </c>
      <c r="I31" s="25" t="n">
        <v>6</v>
      </c>
      <c r="J31" s="14" t="n">
        <v>28.9</v>
      </c>
    </row>
    <row r="32" customFormat="false" ht="12.75" hidden="false" customHeight="true" outlineLevel="0" collapsed="false">
      <c r="A32" s="129" t="s">
        <v>47</v>
      </c>
      <c r="B32" s="25" t="n">
        <v>8232</v>
      </c>
      <c r="C32" s="25" t="n">
        <v>253</v>
      </c>
      <c r="D32" s="25" t="n">
        <v>1221</v>
      </c>
      <c r="E32" s="25" t="n">
        <v>3100</v>
      </c>
      <c r="F32" s="25" t="n">
        <v>2578</v>
      </c>
      <c r="G32" s="25" t="n">
        <v>886</v>
      </c>
      <c r="H32" s="25" t="n">
        <v>185</v>
      </c>
      <c r="I32" s="25" t="n">
        <v>9</v>
      </c>
      <c r="J32" s="14" t="n">
        <v>29.3</v>
      </c>
    </row>
    <row r="33" customFormat="false" ht="12.75" hidden="false" customHeight="true" outlineLevel="0" collapsed="false">
      <c r="A33" s="129" t="s">
        <v>48</v>
      </c>
      <c r="B33" s="25" t="n">
        <v>6610</v>
      </c>
      <c r="C33" s="25" t="n">
        <v>224</v>
      </c>
      <c r="D33" s="25" t="n">
        <v>977</v>
      </c>
      <c r="E33" s="25" t="n">
        <v>2477</v>
      </c>
      <c r="F33" s="25" t="n">
        <v>2037</v>
      </c>
      <c r="G33" s="25" t="n">
        <v>748</v>
      </c>
      <c r="H33" s="25" t="n">
        <v>140</v>
      </c>
      <c r="I33" s="25" t="n">
        <v>7</v>
      </c>
      <c r="J33" s="14" t="n">
        <v>29.3</v>
      </c>
    </row>
    <row r="34" customFormat="false" ht="12.75" hidden="false" customHeight="true" outlineLevel="0" collapsed="false">
      <c r="A34" s="129" t="s">
        <v>49</v>
      </c>
      <c r="B34" s="25" t="n">
        <v>14905</v>
      </c>
      <c r="C34" s="25" t="n">
        <v>556</v>
      </c>
      <c r="D34" s="25" t="n">
        <v>2390</v>
      </c>
      <c r="E34" s="25" t="n">
        <v>5268</v>
      </c>
      <c r="F34" s="25" t="n">
        <v>4576</v>
      </c>
      <c r="G34" s="25" t="n">
        <v>1792</v>
      </c>
      <c r="H34" s="25" t="n">
        <v>302</v>
      </c>
      <c r="I34" s="25" t="n">
        <v>21</v>
      </c>
      <c r="J34" s="14" t="n">
        <v>29.3</v>
      </c>
    </row>
    <row r="35" customFormat="false" ht="12.75" hidden="false" customHeight="true" outlineLevel="0" collapsed="false">
      <c r="A35" s="129" t="s">
        <v>50</v>
      </c>
      <c r="B35" s="25" t="n">
        <v>34077</v>
      </c>
      <c r="C35" s="25" t="n">
        <v>1446</v>
      </c>
      <c r="D35" s="25" t="n">
        <v>5818</v>
      </c>
      <c r="E35" s="25" t="n">
        <v>12524</v>
      </c>
      <c r="F35" s="25" t="n">
        <v>10080</v>
      </c>
      <c r="G35" s="25" t="n">
        <v>3636</v>
      </c>
      <c r="H35" s="25" t="n">
        <v>542</v>
      </c>
      <c r="I35" s="25" t="n">
        <v>31</v>
      </c>
      <c r="J35" s="14" t="n">
        <v>29</v>
      </c>
    </row>
    <row r="36" customFormat="false" ht="12.75" hidden="false" customHeight="true" outlineLevel="0" collapsed="false">
      <c r="A36" s="129" t="s">
        <v>51</v>
      </c>
      <c r="B36" s="25" t="n">
        <v>4905</v>
      </c>
      <c r="C36" s="25" t="n">
        <v>181</v>
      </c>
      <c r="D36" s="25" t="n">
        <v>754</v>
      </c>
      <c r="E36" s="25" t="n">
        <v>1896</v>
      </c>
      <c r="F36" s="25" t="n">
        <v>1473</v>
      </c>
      <c r="G36" s="25" t="n">
        <v>513</v>
      </c>
      <c r="H36" s="25" t="n">
        <v>86</v>
      </c>
      <c r="I36" s="25" t="n">
        <v>2</v>
      </c>
      <c r="J36" s="14" t="n">
        <v>29.1</v>
      </c>
    </row>
    <row r="37" customFormat="false" ht="12.75" hidden="false" customHeight="true" outlineLevel="0" collapsed="false">
      <c r="A37" s="129" t="s">
        <v>52</v>
      </c>
      <c r="B37" s="25" t="n">
        <v>8061</v>
      </c>
      <c r="C37" s="25" t="n">
        <v>360</v>
      </c>
      <c r="D37" s="25" t="n">
        <v>1340</v>
      </c>
      <c r="E37" s="25" t="n">
        <v>2986</v>
      </c>
      <c r="F37" s="25" t="n">
        <v>2362</v>
      </c>
      <c r="G37" s="25" t="n">
        <v>879</v>
      </c>
      <c r="H37" s="25" t="n">
        <v>125</v>
      </c>
      <c r="I37" s="25" t="n">
        <v>9</v>
      </c>
      <c r="J37" s="14" t="n">
        <v>29.02</v>
      </c>
    </row>
    <row r="38" customFormat="false" ht="12.75" hidden="false" customHeight="true" outlineLevel="0" collapsed="false">
      <c r="A38" s="129" t="s">
        <v>53</v>
      </c>
      <c r="B38" s="25" t="n">
        <v>19896</v>
      </c>
      <c r="C38" s="25" t="n">
        <v>641</v>
      </c>
      <c r="D38" s="25" t="n">
        <v>3076</v>
      </c>
      <c r="E38" s="25" t="n">
        <v>7678</v>
      </c>
      <c r="F38" s="25" t="n">
        <v>6022</v>
      </c>
      <c r="G38" s="25" t="n">
        <v>2122</v>
      </c>
      <c r="H38" s="25" t="n">
        <v>347</v>
      </c>
      <c r="I38" s="25" t="n">
        <v>10</v>
      </c>
      <c r="J38" s="14" t="n">
        <v>29.1</v>
      </c>
    </row>
    <row r="39" customFormat="false" ht="12.75" hidden="false" customHeight="true" outlineLevel="0" collapsed="false">
      <c r="A39" s="129" t="s">
        <v>54</v>
      </c>
      <c r="B39" s="25" t="n">
        <v>10365</v>
      </c>
      <c r="C39" s="25" t="n">
        <v>467</v>
      </c>
      <c r="D39" s="25" t="n">
        <v>1739</v>
      </c>
      <c r="E39" s="25" t="n">
        <v>3749</v>
      </c>
      <c r="F39" s="25" t="n">
        <v>3027</v>
      </c>
      <c r="G39" s="25" t="n">
        <v>1204</v>
      </c>
      <c r="H39" s="25" t="n">
        <v>174</v>
      </c>
      <c r="I39" s="25" t="n">
        <v>5</v>
      </c>
      <c r="J39" s="14" t="n">
        <v>29</v>
      </c>
    </row>
    <row r="40" customFormat="false" ht="16.5" hidden="false" customHeight="true" outlineLevel="0" collapsed="false">
      <c r="A40" s="81" t="s">
        <v>328</v>
      </c>
      <c r="B40" s="29" t="n">
        <v>162715</v>
      </c>
      <c r="C40" s="29" t="n">
        <v>8103</v>
      </c>
      <c r="D40" s="29" t="n">
        <v>37306</v>
      </c>
      <c r="E40" s="29" t="n">
        <v>60204</v>
      </c>
      <c r="F40" s="29" t="n">
        <v>38659</v>
      </c>
      <c r="G40" s="29" t="n">
        <v>15331</v>
      </c>
      <c r="H40" s="29" t="n">
        <v>2979</v>
      </c>
      <c r="I40" s="29" t="n">
        <v>133</v>
      </c>
      <c r="J40" s="32" t="n">
        <v>28</v>
      </c>
    </row>
    <row r="41" customFormat="false" ht="12.75" hidden="false" customHeight="true" outlineLevel="0" collapsed="false">
      <c r="A41" s="129" t="s">
        <v>39</v>
      </c>
      <c r="B41" s="25" t="n">
        <v>8913</v>
      </c>
      <c r="C41" s="25" t="n">
        <v>492</v>
      </c>
      <c r="D41" s="25" t="n">
        <v>2016</v>
      </c>
      <c r="E41" s="25" t="n">
        <v>3235</v>
      </c>
      <c r="F41" s="25" t="n">
        <v>2171</v>
      </c>
      <c r="G41" s="25" t="n">
        <v>843</v>
      </c>
      <c r="H41" s="25" t="n">
        <v>152</v>
      </c>
      <c r="I41" s="25" t="n">
        <v>4</v>
      </c>
      <c r="J41" s="14" t="n">
        <v>28</v>
      </c>
    </row>
    <row r="42" customFormat="false" ht="12.75" hidden="false" customHeight="true" outlineLevel="0" collapsed="false">
      <c r="A42" s="129" t="s">
        <v>40</v>
      </c>
      <c r="B42" s="25" t="n">
        <v>9209</v>
      </c>
      <c r="C42" s="25" t="n">
        <v>595</v>
      </c>
      <c r="D42" s="25" t="n">
        <v>2290</v>
      </c>
      <c r="E42" s="25" t="n">
        <v>3200</v>
      </c>
      <c r="F42" s="25" t="n">
        <v>2096</v>
      </c>
      <c r="G42" s="25" t="n">
        <v>843</v>
      </c>
      <c r="H42" s="25" t="n">
        <v>179</v>
      </c>
      <c r="I42" s="25" t="n">
        <v>6</v>
      </c>
      <c r="J42" s="14" t="n">
        <v>27.7</v>
      </c>
    </row>
    <row r="43" customFormat="false" ht="12.75" hidden="false" customHeight="true" outlineLevel="0" collapsed="false">
      <c r="A43" s="129" t="s">
        <v>41</v>
      </c>
      <c r="B43" s="25" t="n">
        <v>11839</v>
      </c>
      <c r="C43" s="25" t="n">
        <v>618</v>
      </c>
      <c r="D43" s="25" t="n">
        <v>2706</v>
      </c>
      <c r="E43" s="25" t="n">
        <v>4323</v>
      </c>
      <c r="F43" s="25" t="n">
        <v>2818</v>
      </c>
      <c r="G43" s="25" t="n">
        <v>1124</v>
      </c>
      <c r="H43" s="25" t="n">
        <v>244</v>
      </c>
      <c r="I43" s="25" t="n">
        <v>6</v>
      </c>
      <c r="J43" s="14" t="n">
        <v>28</v>
      </c>
    </row>
    <row r="44" customFormat="false" ht="12.75" hidden="false" customHeight="true" outlineLevel="0" collapsed="false">
      <c r="A44" s="129" t="s">
        <v>42</v>
      </c>
      <c r="B44" s="25" t="n">
        <v>4024</v>
      </c>
      <c r="C44" s="25" t="n">
        <v>267</v>
      </c>
      <c r="D44" s="25" t="n">
        <v>1005</v>
      </c>
      <c r="E44" s="25" t="n">
        <v>1472</v>
      </c>
      <c r="F44" s="25" t="n">
        <v>873</v>
      </c>
      <c r="G44" s="25" t="n">
        <v>342</v>
      </c>
      <c r="H44" s="25" t="n">
        <v>61</v>
      </c>
      <c r="I44" s="25" t="n">
        <v>4</v>
      </c>
      <c r="J44" s="14" t="n">
        <v>27.6</v>
      </c>
    </row>
    <row r="45" customFormat="false" ht="12.75" hidden="false" customHeight="true" outlineLevel="0" collapsed="false">
      <c r="A45" s="129" t="s">
        <v>43</v>
      </c>
      <c r="B45" s="25" t="n">
        <v>9261</v>
      </c>
      <c r="C45" s="25" t="n">
        <v>390</v>
      </c>
      <c r="D45" s="25" t="n">
        <v>1973</v>
      </c>
      <c r="E45" s="25" t="n">
        <v>3646</v>
      </c>
      <c r="F45" s="25" t="n">
        <v>2254</v>
      </c>
      <c r="G45" s="25" t="n">
        <v>869</v>
      </c>
      <c r="H45" s="25" t="n">
        <v>123</v>
      </c>
      <c r="I45" s="25" t="n">
        <v>6</v>
      </c>
      <c r="J45" s="14" t="n">
        <v>28.1</v>
      </c>
    </row>
    <row r="46" customFormat="false" ht="12.75" hidden="false" customHeight="true" outlineLevel="0" collapsed="false">
      <c r="A46" s="129" t="s">
        <v>44</v>
      </c>
      <c r="B46" s="25" t="n">
        <v>19416</v>
      </c>
      <c r="C46" s="25" t="n">
        <v>630</v>
      </c>
      <c r="D46" s="25" t="n">
        <v>4171</v>
      </c>
      <c r="E46" s="25" t="n">
        <v>7395</v>
      </c>
      <c r="F46" s="25" t="n">
        <v>4780</v>
      </c>
      <c r="G46" s="25" t="n">
        <v>2004</v>
      </c>
      <c r="H46" s="25" t="n">
        <v>414</v>
      </c>
      <c r="I46" s="25" t="n">
        <v>22</v>
      </c>
      <c r="J46" s="14" t="n">
        <v>28.3</v>
      </c>
    </row>
    <row r="47" customFormat="false" ht="12.75" hidden="false" customHeight="true" outlineLevel="0" collapsed="false">
      <c r="A47" s="129" t="s">
        <v>45</v>
      </c>
      <c r="B47" s="25" t="n">
        <v>20279</v>
      </c>
      <c r="C47" s="25" t="n">
        <v>897</v>
      </c>
      <c r="D47" s="25" t="n">
        <v>4252</v>
      </c>
      <c r="E47" s="25" t="n">
        <v>7750</v>
      </c>
      <c r="F47" s="25" t="n">
        <v>5043</v>
      </c>
      <c r="G47" s="25" t="n">
        <v>1946</v>
      </c>
      <c r="H47" s="25" t="n">
        <v>370</v>
      </c>
      <c r="I47" s="25" t="n">
        <v>21</v>
      </c>
      <c r="J47" s="14" t="n">
        <v>28.2</v>
      </c>
    </row>
    <row r="48" customFormat="false" ht="12.75" hidden="false" customHeight="true" outlineLevel="0" collapsed="false">
      <c r="A48" s="129" t="s">
        <v>46</v>
      </c>
      <c r="B48" s="25" t="n">
        <v>4244</v>
      </c>
      <c r="C48" s="25" t="n">
        <v>195</v>
      </c>
      <c r="D48" s="25" t="n">
        <v>983</v>
      </c>
      <c r="E48" s="25" t="n">
        <v>1594</v>
      </c>
      <c r="F48" s="25" t="n">
        <v>1045</v>
      </c>
      <c r="G48" s="25" t="n">
        <v>354</v>
      </c>
      <c r="H48" s="25" t="n">
        <v>69</v>
      </c>
      <c r="I48" s="25" t="n">
        <v>4</v>
      </c>
      <c r="J48" s="14" t="n">
        <v>27.9</v>
      </c>
    </row>
    <row r="49" customFormat="false" ht="12.75" hidden="false" customHeight="true" outlineLevel="0" collapsed="false">
      <c r="A49" s="129" t="s">
        <v>47</v>
      </c>
      <c r="B49" s="25" t="n">
        <v>12898</v>
      </c>
      <c r="C49" s="25" t="n">
        <v>580</v>
      </c>
      <c r="D49" s="25" t="n">
        <v>2943</v>
      </c>
      <c r="E49" s="25" t="n">
        <v>4685</v>
      </c>
      <c r="F49" s="25" t="n">
        <v>3063</v>
      </c>
      <c r="G49" s="25" t="n">
        <v>1340</v>
      </c>
      <c r="H49" s="25" t="n">
        <v>268</v>
      </c>
      <c r="I49" s="25" t="n">
        <v>19</v>
      </c>
      <c r="J49" s="14" t="n">
        <v>28.12</v>
      </c>
    </row>
    <row r="50" customFormat="false" ht="12.75" hidden="false" customHeight="true" outlineLevel="0" collapsed="false">
      <c r="A50" s="129" t="s">
        <v>48</v>
      </c>
      <c r="B50" s="25" t="n">
        <v>4545</v>
      </c>
      <c r="C50" s="25" t="n">
        <v>199</v>
      </c>
      <c r="D50" s="25" t="n">
        <v>1050</v>
      </c>
      <c r="E50" s="25" t="n">
        <v>1708</v>
      </c>
      <c r="F50" s="25" t="n">
        <v>1040</v>
      </c>
      <c r="G50" s="25" t="n">
        <v>432</v>
      </c>
      <c r="H50" s="25" t="n">
        <v>111</v>
      </c>
      <c r="I50" s="25" t="n">
        <v>5</v>
      </c>
      <c r="J50" s="14" t="n">
        <v>27.9</v>
      </c>
    </row>
    <row r="51" customFormat="false" ht="12.75" hidden="false" customHeight="true" outlineLevel="0" collapsed="false">
      <c r="A51" s="129" t="s">
        <v>49</v>
      </c>
      <c r="B51" s="25" t="n">
        <v>10154</v>
      </c>
      <c r="C51" s="25" t="n">
        <v>691</v>
      </c>
      <c r="D51" s="25" t="n">
        <v>2735</v>
      </c>
      <c r="E51" s="25" t="n">
        <v>3482</v>
      </c>
      <c r="F51" s="25" t="n">
        <v>2106</v>
      </c>
      <c r="G51" s="25" t="n">
        <v>911</v>
      </c>
      <c r="H51" s="25" t="n">
        <v>219</v>
      </c>
      <c r="I51" s="25" t="n">
        <v>10</v>
      </c>
      <c r="J51" s="14" t="n">
        <v>27.3</v>
      </c>
    </row>
    <row r="52" customFormat="false" ht="12.75" hidden="false" customHeight="true" outlineLevel="0" collapsed="false">
      <c r="A52" s="129" t="s">
        <v>50</v>
      </c>
      <c r="B52" s="25" t="n">
        <v>10726</v>
      </c>
      <c r="C52" s="25" t="n">
        <v>368</v>
      </c>
      <c r="D52" s="25" t="n">
        <v>2193</v>
      </c>
      <c r="E52" s="25" t="n">
        <v>4163</v>
      </c>
      <c r="F52" s="25" t="n">
        <v>2789</v>
      </c>
      <c r="G52" s="25" t="n">
        <v>1015</v>
      </c>
      <c r="H52" s="25" t="n">
        <v>194</v>
      </c>
      <c r="I52" s="25" t="n">
        <v>4</v>
      </c>
      <c r="J52" s="14" t="n">
        <v>28.36</v>
      </c>
    </row>
    <row r="53" customFormat="false" ht="12.75" hidden="false" customHeight="true" outlineLevel="0" collapsed="false">
      <c r="A53" s="129" t="s">
        <v>51</v>
      </c>
      <c r="B53" s="25" t="n">
        <v>6695</v>
      </c>
      <c r="C53" s="25" t="n">
        <v>329</v>
      </c>
      <c r="D53" s="25" t="n">
        <v>1578</v>
      </c>
      <c r="E53" s="25" t="n">
        <v>2537</v>
      </c>
      <c r="F53" s="25" t="n">
        <v>1564</v>
      </c>
      <c r="G53" s="25" t="n">
        <v>581</v>
      </c>
      <c r="H53" s="25" t="n">
        <v>104</v>
      </c>
      <c r="I53" s="25" t="n">
        <v>2</v>
      </c>
      <c r="J53" s="14" t="n">
        <v>27.8</v>
      </c>
    </row>
    <row r="54" customFormat="false" ht="12.75" hidden="false" customHeight="true" outlineLevel="0" collapsed="false">
      <c r="A54" s="129" t="s">
        <v>52</v>
      </c>
      <c r="B54" s="25" t="n">
        <v>6689</v>
      </c>
      <c r="C54" s="25" t="n">
        <v>552</v>
      </c>
      <c r="D54" s="25" t="n">
        <v>1747</v>
      </c>
      <c r="E54" s="25" t="n">
        <v>2258</v>
      </c>
      <c r="F54" s="25" t="n">
        <v>1436</v>
      </c>
      <c r="G54" s="25" t="n">
        <v>565</v>
      </c>
      <c r="H54" s="25" t="n">
        <v>124</v>
      </c>
      <c r="I54" s="25" t="n">
        <v>7</v>
      </c>
      <c r="J54" s="14" t="n">
        <v>27.2</v>
      </c>
    </row>
    <row r="55" customFormat="false" ht="12.75" hidden="false" customHeight="true" outlineLevel="0" collapsed="false">
      <c r="A55" s="129" t="s">
        <v>53</v>
      </c>
      <c r="B55" s="25" t="n">
        <v>18186</v>
      </c>
      <c r="C55" s="25" t="n">
        <v>814</v>
      </c>
      <c r="D55" s="25" t="n">
        <v>4149</v>
      </c>
      <c r="E55" s="25" t="n">
        <v>6912</v>
      </c>
      <c r="F55" s="25" t="n">
        <v>4403</v>
      </c>
      <c r="G55" s="25" t="n">
        <v>1654</v>
      </c>
      <c r="H55" s="25" t="n">
        <v>247</v>
      </c>
      <c r="I55" s="25" t="n">
        <v>7</v>
      </c>
      <c r="J55" s="14" t="n">
        <v>28</v>
      </c>
    </row>
    <row r="56" customFormat="false" ht="12.75" hidden="false" customHeight="true" outlineLevel="0" collapsed="false">
      <c r="A56" s="129" t="s">
        <v>54</v>
      </c>
      <c r="B56" s="25" t="n">
        <v>5637</v>
      </c>
      <c r="C56" s="25" t="n">
        <v>486</v>
      </c>
      <c r="D56" s="25" t="n">
        <v>1515</v>
      </c>
      <c r="E56" s="25" t="n">
        <v>1844</v>
      </c>
      <c r="F56" s="25" t="n">
        <v>1178</v>
      </c>
      <c r="G56" s="25" t="n">
        <v>508</v>
      </c>
      <c r="H56" s="25" t="n">
        <v>100</v>
      </c>
      <c r="I56" s="25" t="n">
        <v>6</v>
      </c>
      <c r="J56" s="14" t="n">
        <v>27.1</v>
      </c>
    </row>
    <row r="57" customFormat="false" ht="9.75" hidden="false" customHeight="true" outlineLevel="0" collapsed="false"/>
    <row r="58" customFormat="false" ht="27" hidden="false" customHeight="true" outlineLevel="0" collapsed="false">
      <c r="A58" s="308" t="s">
        <v>389</v>
      </c>
      <c r="B58" s="308"/>
      <c r="C58" s="308"/>
      <c r="D58" s="308"/>
      <c r="E58" s="308"/>
      <c r="F58" s="308"/>
      <c r="G58" s="308"/>
      <c r="H58" s="308"/>
      <c r="I58" s="308"/>
      <c r="J58" s="308"/>
      <c r="K58" s="309"/>
    </row>
    <row r="59" customFormat="false" ht="12.75" hidden="false" customHeight="true" outlineLevel="0" collapsed="false">
      <c r="A59" s="310" t="s">
        <v>390</v>
      </c>
      <c r="B59" s="310"/>
      <c r="C59" s="310"/>
      <c r="D59" s="310"/>
      <c r="E59" s="310"/>
      <c r="F59" s="310"/>
      <c r="G59" s="310"/>
      <c r="H59" s="310"/>
      <c r="I59" s="310"/>
      <c r="J59" s="310"/>
      <c r="K59" s="310"/>
    </row>
    <row r="60" customFormat="false" ht="12.75" hidden="false" customHeight="false" outlineLevel="0" collapsed="false">
      <c r="A60" s="310"/>
      <c r="B60" s="310"/>
      <c r="C60" s="310"/>
      <c r="D60" s="310"/>
      <c r="E60" s="310"/>
      <c r="F60" s="310"/>
      <c r="G60" s="310"/>
      <c r="H60" s="310"/>
      <c r="I60" s="310"/>
      <c r="J60" s="310"/>
      <c r="K60" s="310"/>
    </row>
  </sheetData>
  <mergeCells count="6">
    <mergeCell ref="A4:A5"/>
    <mergeCell ref="B4:B5"/>
    <mergeCell ref="C4:I4"/>
    <mergeCell ref="J4:J5"/>
    <mergeCell ref="A58:J58"/>
    <mergeCell ref="A59:K60"/>
  </mergeCells>
  <printOptions headings="false" gridLines="false" gridLinesSet="true" horizontalCentered="false" verticalCentered="false"/>
  <pageMargins left="0.511805555555556" right="0.511805555555556"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1" width="18.41"/>
    <col collapsed="false" customWidth="false" hidden="false" outlineLevel="0" max="3" min="2" style="3" width="9.14"/>
    <col collapsed="false" customWidth="true" hidden="false" outlineLevel="0" max="8" min="4" style="3" width="8.14"/>
    <col collapsed="false" customWidth="false" hidden="false" outlineLevel="0" max="9" min="9" style="3" width="9.14"/>
    <col collapsed="false" customWidth="false" hidden="false" outlineLevel="0" max="10" min="10" style="1" width="9.14"/>
    <col collapsed="false" customWidth="false" hidden="false" outlineLevel="0" max="257" min="11" style="3" width="9.14"/>
  </cols>
  <sheetData>
    <row r="1" customFormat="false" ht="27" hidden="false" customHeight="true" outlineLevel="0" collapsed="false">
      <c r="A1" s="107" t="s">
        <v>391</v>
      </c>
      <c r="B1" s="107"/>
      <c r="C1" s="107"/>
      <c r="D1" s="107"/>
      <c r="E1" s="107"/>
      <c r="F1" s="107"/>
      <c r="G1" s="107"/>
      <c r="H1" s="107"/>
      <c r="I1" s="107"/>
    </row>
    <row r="2" customFormat="false" ht="27" hidden="false" customHeight="true" outlineLevel="0" collapsed="false">
      <c r="A2" s="154" t="s">
        <v>392</v>
      </c>
      <c r="B2" s="154"/>
      <c r="C2" s="154"/>
      <c r="D2" s="154"/>
      <c r="E2" s="154"/>
      <c r="F2" s="154"/>
      <c r="G2" s="154"/>
      <c r="H2" s="154"/>
      <c r="I2" s="154"/>
    </row>
    <row r="4" customFormat="false" ht="19.5" hidden="false" customHeight="true" outlineLevel="0" collapsed="false">
      <c r="A4" s="9" t="s">
        <v>393</v>
      </c>
      <c r="B4" s="10" t="s">
        <v>384</v>
      </c>
      <c r="C4" s="12" t="s">
        <v>394</v>
      </c>
      <c r="D4" s="12"/>
      <c r="E4" s="12"/>
      <c r="F4" s="12"/>
      <c r="G4" s="12"/>
      <c r="H4" s="12"/>
      <c r="I4" s="12"/>
    </row>
    <row r="5" customFormat="false" ht="51" hidden="false" customHeight="false" outlineLevel="0" collapsed="false">
      <c r="A5" s="9"/>
      <c r="B5" s="10"/>
      <c r="C5" s="9" t="s">
        <v>395</v>
      </c>
      <c r="D5" s="10" t="s">
        <v>375</v>
      </c>
      <c r="E5" s="10" t="s">
        <v>233</v>
      </c>
      <c r="F5" s="10" t="s">
        <v>234</v>
      </c>
      <c r="G5" s="10" t="s">
        <v>235</v>
      </c>
      <c r="H5" s="10" t="s">
        <v>236</v>
      </c>
      <c r="I5" s="12" t="s">
        <v>396</v>
      </c>
    </row>
    <row r="6" customFormat="false" ht="12.75" hidden="false" customHeight="false" outlineLevel="0" collapsed="false">
      <c r="A6" s="19"/>
      <c r="B6" s="311"/>
      <c r="C6" s="50"/>
      <c r="D6" s="60"/>
      <c r="E6" s="311"/>
      <c r="F6" s="311"/>
      <c r="G6" s="311"/>
      <c r="H6" s="311"/>
      <c r="I6" s="312"/>
    </row>
    <row r="7" customFormat="false" ht="13.5" hidden="false" customHeight="false" outlineLevel="0" collapsed="false">
      <c r="A7" s="81" t="s">
        <v>230</v>
      </c>
      <c r="B7" s="29" t="n">
        <v>105042</v>
      </c>
      <c r="C7" s="29" t="n">
        <v>3156</v>
      </c>
      <c r="D7" s="29" t="n">
        <v>12548</v>
      </c>
      <c r="E7" s="29" t="n">
        <v>37339</v>
      </c>
      <c r="F7" s="29" t="n">
        <v>36181</v>
      </c>
      <c r="G7" s="29" t="n">
        <v>13701</v>
      </c>
      <c r="H7" s="29" t="n">
        <v>2021</v>
      </c>
      <c r="I7" s="292" t="n">
        <v>96</v>
      </c>
    </row>
    <row r="8" customFormat="false" ht="30" hidden="false" customHeight="true" outlineLevel="0" collapsed="false">
      <c r="A8" s="168" t="s">
        <v>338</v>
      </c>
      <c r="B8" s="293" t="n">
        <v>18863</v>
      </c>
      <c r="C8" s="293" t="n">
        <v>304</v>
      </c>
      <c r="D8" s="293" t="n">
        <v>1296</v>
      </c>
      <c r="E8" s="293" t="n">
        <v>6143</v>
      </c>
      <c r="F8" s="293" t="n">
        <v>7655</v>
      </c>
      <c r="G8" s="293" t="n">
        <v>2996</v>
      </c>
      <c r="H8" s="293" t="n">
        <v>437</v>
      </c>
      <c r="I8" s="313" t="n">
        <v>32</v>
      </c>
    </row>
    <row r="9" customFormat="false" ht="14.45" hidden="false" customHeight="true" outlineLevel="0" collapsed="false">
      <c r="A9" s="168" t="s">
        <v>64</v>
      </c>
      <c r="B9" s="25" t="n">
        <v>2849</v>
      </c>
      <c r="C9" s="25" t="n">
        <v>55</v>
      </c>
      <c r="D9" s="25" t="n">
        <v>312</v>
      </c>
      <c r="E9" s="25" t="n">
        <v>1048</v>
      </c>
      <c r="F9" s="25" t="n">
        <v>1000</v>
      </c>
      <c r="G9" s="25" t="n">
        <v>376</v>
      </c>
      <c r="H9" s="25" t="n">
        <v>57</v>
      </c>
      <c r="I9" s="141" t="n">
        <v>1</v>
      </c>
    </row>
    <row r="10" customFormat="false" ht="14.45" hidden="false" customHeight="true" outlineLevel="0" collapsed="false">
      <c r="A10" s="168" t="s">
        <v>65</v>
      </c>
      <c r="B10" s="25" t="n">
        <v>1769</v>
      </c>
      <c r="C10" s="25" t="n">
        <v>46</v>
      </c>
      <c r="D10" s="25" t="n">
        <v>246</v>
      </c>
      <c r="E10" s="25" t="n">
        <v>637</v>
      </c>
      <c r="F10" s="25" t="n">
        <v>574</v>
      </c>
      <c r="G10" s="25" t="n">
        <v>228</v>
      </c>
      <c r="H10" s="25" t="n">
        <v>35</v>
      </c>
      <c r="I10" s="141" t="n">
        <v>3</v>
      </c>
    </row>
    <row r="11" customFormat="false" ht="14.45" hidden="false" customHeight="true" outlineLevel="0" collapsed="false">
      <c r="A11" s="168" t="s">
        <v>66</v>
      </c>
      <c r="B11" s="25" t="n">
        <v>3251</v>
      </c>
      <c r="C11" s="25" t="n">
        <v>111</v>
      </c>
      <c r="D11" s="25" t="n">
        <v>433</v>
      </c>
      <c r="E11" s="25" t="n">
        <v>1263</v>
      </c>
      <c r="F11" s="25" t="n">
        <v>1028</v>
      </c>
      <c r="G11" s="25" t="n">
        <v>363</v>
      </c>
      <c r="H11" s="25" t="n">
        <v>51</v>
      </c>
      <c r="I11" s="141" t="n">
        <v>2</v>
      </c>
    </row>
    <row r="12" customFormat="false" ht="14.45" hidden="false" customHeight="true" outlineLevel="0" collapsed="false">
      <c r="A12" s="168" t="s">
        <v>67</v>
      </c>
      <c r="B12" s="25" t="n">
        <v>1585</v>
      </c>
      <c r="C12" s="25" t="n">
        <v>100</v>
      </c>
      <c r="D12" s="25" t="n">
        <v>331</v>
      </c>
      <c r="E12" s="25" t="n">
        <v>558</v>
      </c>
      <c r="F12" s="25" t="n">
        <v>416</v>
      </c>
      <c r="G12" s="25" t="n">
        <v>150</v>
      </c>
      <c r="H12" s="25" t="n">
        <v>28</v>
      </c>
      <c r="I12" s="141" t="n">
        <v>2</v>
      </c>
    </row>
    <row r="13" customFormat="false" ht="14.45" hidden="false" customHeight="true" outlineLevel="0" collapsed="false">
      <c r="A13" s="168" t="s">
        <v>68</v>
      </c>
      <c r="B13" s="25" t="n">
        <v>1046</v>
      </c>
      <c r="C13" s="25" t="n">
        <v>73</v>
      </c>
      <c r="D13" s="25" t="n">
        <v>195</v>
      </c>
      <c r="E13" s="25" t="n">
        <v>361</v>
      </c>
      <c r="F13" s="25" t="n">
        <v>277</v>
      </c>
      <c r="G13" s="25" t="n">
        <v>123</v>
      </c>
      <c r="H13" s="25" t="n">
        <v>16</v>
      </c>
      <c r="I13" s="103" t="n">
        <v>1</v>
      </c>
    </row>
    <row r="14" customFormat="false" ht="14.45" hidden="false" customHeight="true" outlineLevel="0" collapsed="false">
      <c r="A14" s="168" t="s">
        <v>69</v>
      </c>
      <c r="B14" s="25" t="n">
        <v>2067</v>
      </c>
      <c r="C14" s="25" t="n">
        <v>61</v>
      </c>
      <c r="D14" s="25" t="n">
        <v>239</v>
      </c>
      <c r="E14" s="25" t="n">
        <v>793</v>
      </c>
      <c r="F14" s="25" t="n">
        <v>712</v>
      </c>
      <c r="G14" s="25" t="n">
        <v>239</v>
      </c>
      <c r="H14" s="25" t="n">
        <v>23</v>
      </c>
      <c r="I14" s="141" t="s">
        <v>115</v>
      </c>
    </row>
    <row r="15" customFormat="false" ht="14.45" hidden="false" customHeight="true" outlineLevel="0" collapsed="false">
      <c r="A15" s="168" t="s">
        <v>70</v>
      </c>
      <c r="B15" s="25" t="n">
        <v>1097</v>
      </c>
      <c r="C15" s="25" t="n">
        <v>35</v>
      </c>
      <c r="D15" s="25" t="n">
        <v>155</v>
      </c>
      <c r="E15" s="25" t="n">
        <v>382</v>
      </c>
      <c r="F15" s="25" t="n">
        <v>379</v>
      </c>
      <c r="G15" s="25" t="n">
        <v>130</v>
      </c>
      <c r="H15" s="25" t="n">
        <v>16</v>
      </c>
      <c r="I15" s="141" t="s">
        <v>115</v>
      </c>
    </row>
    <row r="16" customFormat="false" ht="14.45" hidden="false" customHeight="true" outlineLevel="0" collapsed="false">
      <c r="A16" s="168" t="s">
        <v>71</v>
      </c>
      <c r="B16" s="25" t="n">
        <v>1080</v>
      </c>
      <c r="C16" s="25" t="n">
        <v>58</v>
      </c>
      <c r="D16" s="25" t="n">
        <v>167</v>
      </c>
      <c r="E16" s="25" t="n">
        <v>391</v>
      </c>
      <c r="F16" s="25" t="n">
        <v>332</v>
      </c>
      <c r="G16" s="25" t="n">
        <v>110</v>
      </c>
      <c r="H16" s="25" t="n">
        <v>22</v>
      </c>
      <c r="I16" s="141" t="s">
        <v>115</v>
      </c>
    </row>
    <row r="17" customFormat="false" ht="14.45" hidden="false" customHeight="true" outlineLevel="0" collapsed="false">
      <c r="A17" s="168" t="s">
        <v>72</v>
      </c>
      <c r="B17" s="25" t="n">
        <v>4422</v>
      </c>
      <c r="C17" s="25" t="n">
        <v>116</v>
      </c>
      <c r="D17" s="25" t="n">
        <v>571</v>
      </c>
      <c r="E17" s="25" t="n">
        <v>1528</v>
      </c>
      <c r="F17" s="25" t="n">
        <v>1516</v>
      </c>
      <c r="G17" s="25" t="n">
        <v>605</v>
      </c>
      <c r="H17" s="25" t="n">
        <v>79</v>
      </c>
      <c r="I17" s="141" t="n">
        <v>7</v>
      </c>
    </row>
    <row r="18" customFormat="false" ht="14.45" hidden="false" customHeight="true" outlineLevel="0" collapsed="false">
      <c r="A18" s="168" t="s">
        <v>73</v>
      </c>
      <c r="B18" s="25" t="n">
        <v>2238</v>
      </c>
      <c r="C18" s="25" t="n">
        <v>70</v>
      </c>
      <c r="D18" s="25" t="n">
        <v>250</v>
      </c>
      <c r="E18" s="25" t="n">
        <v>751</v>
      </c>
      <c r="F18" s="25" t="n">
        <v>807</v>
      </c>
      <c r="G18" s="25" t="n">
        <v>312</v>
      </c>
      <c r="H18" s="25" t="n">
        <v>42</v>
      </c>
      <c r="I18" s="141" t="n">
        <v>6</v>
      </c>
    </row>
    <row r="19" customFormat="false" ht="14.45" hidden="false" customHeight="true" outlineLevel="0" collapsed="false">
      <c r="A19" s="168" t="s">
        <v>74</v>
      </c>
      <c r="B19" s="25" t="n">
        <v>1740</v>
      </c>
      <c r="C19" s="25" t="n">
        <v>78</v>
      </c>
      <c r="D19" s="25" t="n">
        <v>241</v>
      </c>
      <c r="E19" s="25" t="n">
        <v>658</v>
      </c>
      <c r="F19" s="25" t="n">
        <v>541</v>
      </c>
      <c r="G19" s="25" t="n">
        <v>191</v>
      </c>
      <c r="H19" s="25" t="n">
        <v>30</v>
      </c>
      <c r="I19" s="141" t="n">
        <v>1</v>
      </c>
    </row>
    <row r="20" customFormat="false" ht="14.45" hidden="false" customHeight="true" outlineLevel="0" collapsed="false">
      <c r="A20" s="168" t="s">
        <v>75</v>
      </c>
      <c r="B20" s="25" t="n">
        <v>1242</v>
      </c>
      <c r="C20" s="25" t="n">
        <v>58</v>
      </c>
      <c r="D20" s="25" t="n">
        <v>205</v>
      </c>
      <c r="E20" s="25" t="n">
        <v>438</v>
      </c>
      <c r="F20" s="25" t="n">
        <v>380</v>
      </c>
      <c r="G20" s="25" t="n">
        <v>143</v>
      </c>
      <c r="H20" s="25" t="n">
        <v>18</v>
      </c>
      <c r="I20" s="141" t="s">
        <v>115</v>
      </c>
    </row>
    <row r="21" customFormat="false" ht="14.45" hidden="false" customHeight="true" outlineLevel="0" collapsed="false">
      <c r="A21" s="168" t="s">
        <v>76</v>
      </c>
      <c r="B21" s="25" t="n">
        <v>953</v>
      </c>
      <c r="C21" s="25" t="n">
        <v>45</v>
      </c>
      <c r="D21" s="25" t="n">
        <v>151</v>
      </c>
      <c r="E21" s="25" t="n">
        <v>346</v>
      </c>
      <c r="F21" s="25" t="n">
        <v>281</v>
      </c>
      <c r="G21" s="25" t="n">
        <v>112</v>
      </c>
      <c r="H21" s="25" t="n">
        <v>16</v>
      </c>
      <c r="I21" s="141" t="n">
        <v>2</v>
      </c>
    </row>
    <row r="22" customFormat="false" ht="14.45" hidden="false" customHeight="true" outlineLevel="0" collapsed="false">
      <c r="A22" s="168" t="s">
        <v>77</v>
      </c>
      <c r="B22" s="25" t="n">
        <v>2662</v>
      </c>
      <c r="C22" s="25" t="n">
        <v>104</v>
      </c>
      <c r="D22" s="25" t="n">
        <v>364</v>
      </c>
      <c r="E22" s="25" t="n">
        <v>952</v>
      </c>
      <c r="F22" s="25" t="n">
        <v>836</v>
      </c>
      <c r="G22" s="25" t="n">
        <v>340</v>
      </c>
      <c r="H22" s="25" t="n">
        <v>63</v>
      </c>
      <c r="I22" s="141" t="n">
        <v>3</v>
      </c>
    </row>
    <row r="23" customFormat="false" ht="14.45" hidden="false" customHeight="true" outlineLevel="0" collapsed="false">
      <c r="A23" s="168" t="s">
        <v>78</v>
      </c>
      <c r="B23" s="25" t="n">
        <v>1848</v>
      </c>
      <c r="C23" s="25" t="n">
        <v>36</v>
      </c>
      <c r="D23" s="25" t="n">
        <v>232</v>
      </c>
      <c r="E23" s="25" t="n">
        <v>707</v>
      </c>
      <c r="F23" s="25" t="n">
        <v>602</v>
      </c>
      <c r="G23" s="25" t="n">
        <v>229</v>
      </c>
      <c r="H23" s="25" t="n">
        <v>42</v>
      </c>
      <c r="I23" s="141" t="s">
        <v>115</v>
      </c>
    </row>
    <row r="24" customFormat="false" ht="14.45" hidden="false" customHeight="true" outlineLevel="0" collapsed="false">
      <c r="A24" s="168" t="s">
        <v>79</v>
      </c>
      <c r="B24" s="25" t="n">
        <v>985</v>
      </c>
      <c r="C24" s="25" t="n">
        <v>27</v>
      </c>
      <c r="D24" s="25" t="n">
        <v>148</v>
      </c>
      <c r="E24" s="25" t="n">
        <v>378</v>
      </c>
      <c r="F24" s="25" t="n">
        <v>312</v>
      </c>
      <c r="G24" s="25" t="n">
        <v>98</v>
      </c>
      <c r="H24" s="25" t="n">
        <v>22</v>
      </c>
      <c r="I24" s="141" t="s">
        <v>115</v>
      </c>
    </row>
    <row r="25" customFormat="false" ht="14.45" hidden="false" customHeight="true" outlineLevel="0" collapsed="false">
      <c r="A25" s="168" t="s">
        <v>80</v>
      </c>
      <c r="B25" s="25" t="n">
        <v>7417</v>
      </c>
      <c r="C25" s="25" t="n">
        <v>145</v>
      </c>
      <c r="D25" s="25" t="n">
        <v>635</v>
      </c>
      <c r="E25" s="25" t="n">
        <v>2649</v>
      </c>
      <c r="F25" s="25" t="n">
        <v>2771</v>
      </c>
      <c r="G25" s="25" t="n">
        <v>1041</v>
      </c>
      <c r="H25" s="25" t="n">
        <v>167</v>
      </c>
      <c r="I25" s="141" t="n">
        <v>9</v>
      </c>
    </row>
    <row r="26" customFormat="false" ht="14.45" hidden="false" customHeight="true" outlineLevel="0" collapsed="false">
      <c r="A26" s="168" t="s">
        <v>81</v>
      </c>
      <c r="B26" s="25" t="n">
        <v>930</v>
      </c>
      <c r="C26" s="25" t="n">
        <v>43</v>
      </c>
      <c r="D26" s="25" t="n">
        <v>157</v>
      </c>
      <c r="E26" s="25" t="n">
        <v>344</v>
      </c>
      <c r="F26" s="25" t="n">
        <v>282</v>
      </c>
      <c r="G26" s="25" t="n">
        <v>86</v>
      </c>
      <c r="H26" s="25" t="n">
        <v>18</v>
      </c>
      <c r="I26" s="141" t="s">
        <v>115</v>
      </c>
    </row>
    <row r="27" customFormat="false" ht="14.45" hidden="false" customHeight="true" outlineLevel="0" collapsed="false">
      <c r="A27" s="168" t="s">
        <v>82</v>
      </c>
      <c r="B27" s="25" t="n">
        <v>3471</v>
      </c>
      <c r="C27" s="25" t="n">
        <v>119</v>
      </c>
      <c r="D27" s="25" t="n">
        <v>406</v>
      </c>
      <c r="E27" s="25" t="n">
        <v>1272</v>
      </c>
      <c r="F27" s="25" t="n">
        <v>1137</v>
      </c>
      <c r="G27" s="25" t="n">
        <v>461</v>
      </c>
      <c r="H27" s="25" t="n">
        <v>72</v>
      </c>
      <c r="I27" s="141" t="n">
        <v>4</v>
      </c>
    </row>
    <row r="28" customFormat="false" ht="14.45" hidden="false" customHeight="true" outlineLevel="0" collapsed="false">
      <c r="A28" s="168" t="s">
        <v>83</v>
      </c>
      <c r="B28" s="25" t="n">
        <v>6258</v>
      </c>
      <c r="C28" s="25" t="n">
        <v>214</v>
      </c>
      <c r="D28" s="25" t="n">
        <v>755</v>
      </c>
      <c r="E28" s="25" t="n">
        <v>2182</v>
      </c>
      <c r="F28" s="25" t="n">
        <v>2188</v>
      </c>
      <c r="G28" s="25" t="n">
        <v>805</v>
      </c>
      <c r="H28" s="25" t="n">
        <v>114</v>
      </c>
      <c r="I28" s="141" t="s">
        <v>115</v>
      </c>
    </row>
    <row r="29" customFormat="false" ht="14.45" hidden="false" customHeight="true" outlineLevel="0" collapsed="false">
      <c r="A29" s="168" t="s">
        <v>84</v>
      </c>
      <c r="B29" s="25" t="n">
        <v>1719</v>
      </c>
      <c r="C29" s="25" t="n">
        <v>45</v>
      </c>
      <c r="D29" s="25" t="n">
        <v>170</v>
      </c>
      <c r="E29" s="25" t="n">
        <v>653</v>
      </c>
      <c r="F29" s="25" t="n">
        <v>610</v>
      </c>
      <c r="G29" s="25" t="n">
        <v>210</v>
      </c>
      <c r="H29" s="25" t="n">
        <v>29</v>
      </c>
      <c r="I29" s="141" t="n">
        <v>2</v>
      </c>
    </row>
    <row r="30" customFormat="false" ht="14.45" hidden="false" customHeight="true" outlineLevel="0" collapsed="false">
      <c r="A30" s="168" t="s">
        <v>85</v>
      </c>
      <c r="B30" s="25" t="n">
        <v>1010</v>
      </c>
      <c r="C30" s="25" t="n">
        <v>22</v>
      </c>
      <c r="D30" s="25" t="n">
        <v>124</v>
      </c>
      <c r="E30" s="25" t="n">
        <v>366</v>
      </c>
      <c r="F30" s="25" t="n">
        <v>336</v>
      </c>
      <c r="G30" s="25" t="n">
        <v>149</v>
      </c>
      <c r="H30" s="25" t="n">
        <v>12</v>
      </c>
      <c r="I30" s="141" t="n">
        <v>1</v>
      </c>
    </row>
    <row r="31" customFormat="false" ht="14.45" hidden="false" customHeight="true" outlineLevel="0" collapsed="false">
      <c r="A31" s="168" t="s">
        <v>86</v>
      </c>
      <c r="B31" s="25" t="n">
        <v>1231</v>
      </c>
      <c r="C31" s="25" t="n">
        <v>39</v>
      </c>
      <c r="D31" s="25" t="n">
        <v>177</v>
      </c>
      <c r="E31" s="25" t="n">
        <v>467</v>
      </c>
      <c r="F31" s="25" t="n">
        <v>405</v>
      </c>
      <c r="G31" s="25" t="n">
        <v>129</v>
      </c>
      <c r="H31" s="25" t="n">
        <v>13</v>
      </c>
      <c r="I31" s="141" t="n">
        <v>1</v>
      </c>
    </row>
    <row r="32" customFormat="false" ht="14.45" hidden="false" customHeight="true" outlineLevel="0" collapsed="false">
      <c r="A32" s="168" t="s">
        <v>87</v>
      </c>
      <c r="B32" s="25" t="n">
        <v>5839</v>
      </c>
      <c r="C32" s="25" t="n">
        <v>130</v>
      </c>
      <c r="D32" s="25" t="n">
        <v>650</v>
      </c>
      <c r="E32" s="25" t="n">
        <v>2152</v>
      </c>
      <c r="F32" s="25" t="n">
        <v>2009</v>
      </c>
      <c r="G32" s="25" t="n">
        <v>767</v>
      </c>
      <c r="H32" s="25" t="n">
        <v>129</v>
      </c>
      <c r="I32" s="141" t="n">
        <v>2</v>
      </c>
    </row>
    <row r="33" customFormat="false" ht="14.45" hidden="false" customHeight="true" outlineLevel="0" collapsed="false">
      <c r="A33" s="168" t="s">
        <v>88</v>
      </c>
      <c r="B33" s="25" t="n">
        <v>2150</v>
      </c>
      <c r="C33" s="25" t="n">
        <v>76</v>
      </c>
      <c r="D33" s="25" t="n">
        <v>324</v>
      </c>
      <c r="E33" s="25" t="n">
        <v>837</v>
      </c>
      <c r="F33" s="25" t="n">
        <v>635</v>
      </c>
      <c r="G33" s="25" t="n">
        <v>242</v>
      </c>
      <c r="H33" s="25" t="n">
        <v>35</v>
      </c>
      <c r="I33" s="141" t="n">
        <v>1</v>
      </c>
    </row>
    <row r="34" customFormat="false" ht="14.45" hidden="false" customHeight="true" outlineLevel="0" collapsed="false">
      <c r="A34" s="168" t="s">
        <v>89</v>
      </c>
      <c r="B34" s="25" t="n">
        <v>1449</v>
      </c>
      <c r="C34" s="25" t="n">
        <v>80</v>
      </c>
      <c r="D34" s="25" t="n">
        <v>333</v>
      </c>
      <c r="E34" s="25" t="n">
        <v>531</v>
      </c>
      <c r="F34" s="25" t="n">
        <v>342</v>
      </c>
      <c r="G34" s="25" t="n">
        <v>148</v>
      </c>
      <c r="H34" s="25" t="n">
        <v>15</v>
      </c>
      <c r="I34" s="141" t="s">
        <v>115</v>
      </c>
    </row>
    <row r="35" customFormat="false" ht="14.45" hidden="false" customHeight="true" outlineLevel="0" collapsed="false">
      <c r="A35" s="168" t="s">
        <v>90</v>
      </c>
      <c r="B35" s="25" t="n">
        <v>1495</v>
      </c>
      <c r="C35" s="25" t="n">
        <v>61</v>
      </c>
      <c r="D35" s="25" t="n">
        <v>283</v>
      </c>
      <c r="E35" s="25" t="n">
        <v>575</v>
      </c>
      <c r="F35" s="25" t="n">
        <v>407</v>
      </c>
      <c r="G35" s="25" t="n">
        <v>138</v>
      </c>
      <c r="H35" s="25" t="n">
        <v>30</v>
      </c>
      <c r="I35" s="141" t="n">
        <v>1</v>
      </c>
    </row>
    <row r="36" customFormat="false" ht="14.45" hidden="false" customHeight="true" outlineLevel="0" collapsed="false">
      <c r="A36" s="168" t="s">
        <v>91</v>
      </c>
      <c r="B36" s="25" t="n">
        <v>1894</v>
      </c>
      <c r="C36" s="25" t="n">
        <v>48</v>
      </c>
      <c r="D36" s="25" t="n">
        <v>225</v>
      </c>
      <c r="E36" s="25" t="n">
        <v>721</v>
      </c>
      <c r="F36" s="25" t="n">
        <v>634</v>
      </c>
      <c r="G36" s="25" t="n">
        <v>216</v>
      </c>
      <c r="H36" s="25" t="n">
        <v>48</v>
      </c>
      <c r="I36" s="141" t="n">
        <v>2</v>
      </c>
    </row>
    <row r="37" customFormat="false" ht="14.45" hidden="false" customHeight="true" outlineLevel="0" collapsed="false">
      <c r="A37" s="168" t="s">
        <v>92</v>
      </c>
      <c r="B37" s="25" t="n">
        <v>1790</v>
      </c>
      <c r="C37" s="25" t="n">
        <v>73</v>
      </c>
      <c r="D37" s="25" t="n">
        <v>277</v>
      </c>
      <c r="E37" s="25" t="n">
        <v>680</v>
      </c>
      <c r="F37" s="25" t="n">
        <v>561</v>
      </c>
      <c r="G37" s="25" t="n">
        <v>173</v>
      </c>
      <c r="H37" s="25" t="n">
        <v>23</v>
      </c>
      <c r="I37" s="141" t="n">
        <v>3</v>
      </c>
    </row>
    <row r="38" customFormat="false" ht="14.45" hidden="false" customHeight="true" outlineLevel="0" collapsed="false">
      <c r="A38" s="168" t="s">
        <v>93</v>
      </c>
      <c r="B38" s="25" t="n">
        <v>3455</v>
      </c>
      <c r="C38" s="25" t="n">
        <v>136</v>
      </c>
      <c r="D38" s="25" t="n">
        <v>422</v>
      </c>
      <c r="E38" s="25" t="n">
        <v>1199</v>
      </c>
      <c r="F38" s="25" t="n">
        <v>1144</v>
      </c>
      <c r="G38" s="25" t="n">
        <v>493</v>
      </c>
      <c r="H38" s="25" t="n">
        <v>60</v>
      </c>
      <c r="I38" s="141" t="n">
        <v>1</v>
      </c>
    </row>
    <row r="39" customFormat="false" ht="14.45" hidden="false" customHeight="true" outlineLevel="0" collapsed="false">
      <c r="A39" s="168" t="s">
        <v>94</v>
      </c>
      <c r="B39" s="25" t="n">
        <v>973</v>
      </c>
      <c r="C39" s="25" t="n">
        <v>29</v>
      </c>
      <c r="D39" s="25" t="n">
        <v>137</v>
      </c>
      <c r="E39" s="25" t="n">
        <v>374</v>
      </c>
      <c r="F39" s="25" t="n">
        <v>303</v>
      </c>
      <c r="G39" s="25" t="n">
        <v>110</v>
      </c>
      <c r="H39" s="25" t="n">
        <v>19</v>
      </c>
      <c r="I39" s="141" t="n">
        <v>1</v>
      </c>
    </row>
    <row r="40" customFormat="false" ht="14.45" hidden="false" customHeight="true" outlineLevel="0" collapsed="false">
      <c r="A40" s="168" t="s">
        <v>95</v>
      </c>
      <c r="B40" s="25" t="n">
        <v>1969</v>
      </c>
      <c r="C40" s="25" t="n">
        <v>58</v>
      </c>
      <c r="D40" s="25" t="n">
        <v>286</v>
      </c>
      <c r="E40" s="25" t="n">
        <v>725</v>
      </c>
      <c r="F40" s="25" t="n">
        <v>617</v>
      </c>
      <c r="G40" s="25" t="n">
        <v>245</v>
      </c>
      <c r="H40" s="25" t="n">
        <v>38</v>
      </c>
      <c r="I40" s="141" t="s">
        <v>115</v>
      </c>
    </row>
    <row r="41" customFormat="false" ht="14.45" hidden="false" customHeight="true" outlineLevel="0" collapsed="false">
      <c r="A41" s="168" t="s">
        <v>96</v>
      </c>
      <c r="B41" s="25" t="n">
        <v>1326</v>
      </c>
      <c r="C41" s="25" t="n">
        <v>51</v>
      </c>
      <c r="D41" s="25" t="n">
        <v>200</v>
      </c>
      <c r="E41" s="25" t="n">
        <v>475</v>
      </c>
      <c r="F41" s="25" t="n">
        <v>462</v>
      </c>
      <c r="G41" s="25" t="n">
        <v>121</v>
      </c>
      <c r="H41" s="25" t="n">
        <v>16</v>
      </c>
      <c r="I41" s="141" t="n">
        <v>1</v>
      </c>
    </row>
    <row r="42" customFormat="false" ht="14.45" hidden="false" customHeight="true" outlineLevel="0" collapsed="false">
      <c r="A42" s="168" t="s">
        <v>97</v>
      </c>
      <c r="B42" s="25" t="n">
        <v>959</v>
      </c>
      <c r="C42" s="25" t="n">
        <v>75</v>
      </c>
      <c r="D42" s="25" t="n">
        <v>186</v>
      </c>
      <c r="E42" s="25" t="n">
        <v>354</v>
      </c>
      <c r="F42" s="25" t="n">
        <v>246</v>
      </c>
      <c r="G42" s="25" t="n">
        <v>86</v>
      </c>
      <c r="H42" s="25" t="n">
        <v>11</v>
      </c>
      <c r="I42" s="141" t="n">
        <v>1</v>
      </c>
    </row>
    <row r="43" customFormat="false" ht="14.45" hidden="false" customHeight="true" outlineLevel="0" collapsed="false">
      <c r="A43" s="168" t="s">
        <v>98</v>
      </c>
      <c r="B43" s="25" t="n">
        <v>970</v>
      </c>
      <c r="C43" s="25" t="n">
        <v>54</v>
      </c>
      <c r="D43" s="25" t="n">
        <v>173</v>
      </c>
      <c r="E43" s="25" t="n">
        <v>317</v>
      </c>
      <c r="F43" s="25" t="n">
        <v>284</v>
      </c>
      <c r="G43" s="25" t="n">
        <v>121</v>
      </c>
      <c r="H43" s="25" t="n">
        <v>20</v>
      </c>
      <c r="I43" s="141" t="n">
        <v>1</v>
      </c>
    </row>
    <row r="44" customFormat="false" ht="14.45" hidden="false" customHeight="true" outlineLevel="0" collapsed="false">
      <c r="A44" s="168" t="s">
        <v>99</v>
      </c>
      <c r="B44" s="25" t="n">
        <v>6250</v>
      </c>
      <c r="C44" s="25" t="n">
        <v>149</v>
      </c>
      <c r="D44" s="25" t="n">
        <v>599</v>
      </c>
      <c r="E44" s="25" t="n">
        <v>2140</v>
      </c>
      <c r="F44" s="25" t="n">
        <v>2331</v>
      </c>
      <c r="G44" s="25" t="n">
        <v>910</v>
      </c>
      <c r="H44" s="25" t="n">
        <v>119</v>
      </c>
      <c r="I44" s="141" t="n">
        <v>2</v>
      </c>
    </row>
    <row r="45" customFormat="false" ht="14.45" hidden="false" customHeight="true" outlineLevel="0" collapsed="false">
      <c r="A45" s="168" t="s">
        <v>100</v>
      </c>
      <c r="B45" s="25" t="n">
        <v>1574</v>
      </c>
      <c r="C45" s="25" t="n">
        <v>99</v>
      </c>
      <c r="D45" s="25" t="n">
        <v>354</v>
      </c>
      <c r="E45" s="25" t="n">
        <v>557</v>
      </c>
      <c r="F45" s="25" t="n">
        <v>396</v>
      </c>
      <c r="G45" s="25" t="n">
        <v>144</v>
      </c>
      <c r="H45" s="25" t="n">
        <v>22</v>
      </c>
      <c r="I45" s="141" t="n">
        <v>2</v>
      </c>
    </row>
    <row r="46" customFormat="false" ht="14.45" hidden="false" customHeight="true" outlineLevel="0" collapsed="false">
      <c r="A46" s="168" t="s">
        <v>101</v>
      </c>
      <c r="B46" s="25" t="n">
        <v>1216</v>
      </c>
      <c r="C46" s="25" t="n">
        <v>33</v>
      </c>
      <c r="D46" s="25" t="n">
        <v>139</v>
      </c>
      <c r="E46" s="25" t="n">
        <v>435</v>
      </c>
      <c r="F46" s="25" t="n">
        <v>433</v>
      </c>
      <c r="G46" s="25" t="n">
        <v>161</v>
      </c>
      <c r="H46" s="25" t="n">
        <v>14</v>
      </c>
      <c r="I46" s="141" t="n">
        <v>1</v>
      </c>
    </row>
    <row r="47" customFormat="false" ht="12.75" hidden="false" customHeight="false" outlineLevel="0" collapsed="false">
      <c r="I47" s="143"/>
    </row>
  </sheetData>
  <mergeCells count="5">
    <mergeCell ref="A1:I1"/>
    <mergeCell ref="A2:I2"/>
    <mergeCell ref="A4:A5"/>
    <mergeCell ref="B4:B5"/>
    <mergeCell ref="C4:I4"/>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3" width="20.7"/>
    <col collapsed="false" customWidth="true" hidden="false" outlineLevel="0" max="2" min="2" style="3" width="8.7"/>
    <col collapsed="false" customWidth="true" hidden="false" outlineLevel="0" max="3" min="3" style="3" width="7.99"/>
    <col collapsed="false" customWidth="true" hidden="false" outlineLevel="0" max="4" min="4" style="3" width="9.41"/>
    <col collapsed="false" customWidth="true" hidden="false" outlineLevel="0" max="5" min="5" style="3" width="10.56"/>
    <col collapsed="false" customWidth="true" hidden="false" outlineLevel="0" max="6" min="6" style="3" width="8.7"/>
    <col collapsed="false" customWidth="true" hidden="false" outlineLevel="0" max="8" min="7" style="3" width="10.13"/>
    <col collapsed="false" customWidth="false" hidden="false" outlineLevel="0" max="257" min="9" style="3" width="9.14"/>
  </cols>
  <sheetData>
    <row r="1" customFormat="false" ht="16.5" hidden="false" customHeight="true" outlineLevel="0" collapsed="false">
      <c r="A1" s="54" t="s">
        <v>33</v>
      </c>
      <c r="H1" s="55"/>
    </row>
    <row r="2" customFormat="false" ht="16.5" hidden="false" customHeight="true" outlineLevel="0" collapsed="false">
      <c r="A2" s="56" t="s">
        <v>34</v>
      </c>
    </row>
    <row r="3" customFormat="false" ht="14.25" hidden="false" customHeight="true" outlineLevel="0" collapsed="false">
      <c r="A3" s="57"/>
      <c r="B3" s="58"/>
      <c r="C3" s="58"/>
      <c r="D3" s="58"/>
      <c r="E3" s="58"/>
      <c r="F3" s="58"/>
      <c r="G3" s="58"/>
      <c r="H3" s="58"/>
    </row>
    <row r="4" customFormat="false" ht="20.25" hidden="false" customHeight="true" outlineLevel="0" collapsed="false">
      <c r="A4" s="59" t="s">
        <v>35</v>
      </c>
      <c r="B4" s="60" t="s">
        <v>3</v>
      </c>
      <c r="C4" s="11" t="s">
        <v>4</v>
      </c>
      <c r="D4" s="11"/>
      <c r="E4" s="11"/>
      <c r="F4" s="61" t="s">
        <v>5</v>
      </c>
      <c r="G4" s="61" t="s">
        <v>36</v>
      </c>
      <c r="H4" s="61" t="s">
        <v>37</v>
      </c>
    </row>
    <row r="5" customFormat="false" ht="99" hidden="false" customHeight="true" outlineLevel="0" collapsed="false">
      <c r="A5" s="59"/>
      <c r="B5" s="60"/>
      <c r="C5" s="62" t="s">
        <v>8</v>
      </c>
      <c r="D5" s="61" t="s">
        <v>9</v>
      </c>
      <c r="E5" s="61" t="s">
        <v>10</v>
      </c>
      <c r="F5" s="61"/>
      <c r="G5" s="61"/>
      <c r="H5" s="61"/>
    </row>
    <row r="6" customFormat="false" ht="20.25" hidden="false" customHeight="true" outlineLevel="0" collapsed="false">
      <c r="A6" s="63" t="s">
        <v>38</v>
      </c>
      <c r="B6" s="64" t="n">
        <v>390069</v>
      </c>
      <c r="C6" s="64" t="n">
        <v>388416</v>
      </c>
      <c r="D6" s="64" t="n">
        <v>305982</v>
      </c>
      <c r="E6" s="64" t="n">
        <v>82434</v>
      </c>
      <c r="F6" s="64" t="n">
        <v>1653</v>
      </c>
      <c r="G6" s="65" t="n">
        <v>99.6</v>
      </c>
      <c r="H6" s="66" t="n">
        <v>21.2</v>
      </c>
      <c r="I6" s="4"/>
      <c r="J6" s="4"/>
      <c r="K6" s="4"/>
      <c r="L6" s="4"/>
      <c r="M6" s="4"/>
      <c r="N6" s="4"/>
      <c r="O6" s="4"/>
    </row>
    <row r="7" customFormat="false" ht="12" hidden="false" customHeight="true" outlineLevel="0" collapsed="false">
      <c r="A7" s="67" t="s">
        <v>39</v>
      </c>
      <c r="B7" s="68" t="n">
        <v>27772</v>
      </c>
      <c r="C7" s="68" t="n">
        <v>27660</v>
      </c>
      <c r="D7" s="68" t="n">
        <v>19278</v>
      </c>
      <c r="E7" s="68" t="n">
        <v>8382</v>
      </c>
      <c r="F7" s="68" t="n">
        <v>112</v>
      </c>
      <c r="G7" s="69" t="n">
        <v>99.6</v>
      </c>
      <c r="H7" s="70" t="n">
        <v>30.3</v>
      </c>
      <c r="I7" s="4"/>
      <c r="J7" s="4"/>
      <c r="K7" s="4"/>
      <c r="L7" s="4"/>
      <c r="M7" s="4"/>
      <c r="N7" s="4"/>
      <c r="O7" s="4"/>
    </row>
    <row r="8" customFormat="false" ht="12" hidden="false" customHeight="true" outlineLevel="0" collapsed="false">
      <c r="A8" s="67" t="s">
        <v>40</v>
      </c>
      <c r="B8" s="68" t="n">
        <v>21059</v>
      </c>
      <c r="C8" s="68" t="n">
        <v>20971</v>
      </c>
      <c r="D8" s="68" t="n">
        <v>15223</v>
      </c>
      <c r="E8" s="68" t="n">
        <v>5748</v>
      </c>
      <c r="F8" s="68" t="n">
        <v>88</v>
      </c>
      <c r="G8" s="69" t="n">
        <v>99.6</v>
      </c>
      <c r="H8" s="70" t="n">
        <v>27.4</v>
      </c>
      <c r="I8" s="4"/>
      <c r="J8" s="4"/>
      <c r="K8" s="4"/>
      <c r="L8" s="4"/>
      <c r="M8" s="4"/>
      <c r="N8" s="4"/>
      <c r="O8" s="4"/>
    </row>
    <row r="9" customFormat="false" ht="12" hidden="false" customHeight="true" outlineLevel="0" collapsed="false">
      <c r="A9" s="67" t="s">
        <v>41</v>
      </c>
      <c r="B9" s="68" t="n">
        <v>21448</v>
      </c>
      <c r="C9" s="68" t="n">
        <v>21363</v>
      </c>
      <c r="D9" s="68" t="n">
        <v>18190</v>
      </c>
      <c r="E9" s="68" t="n">
        <v>3173</v>
      </c>
      <c r="F9" s="68" t="n">
        <v>85</v>
      </c>
      <c r="G9" s="69" t="n">
        <v>99.6</v>
      </c>
      <c r="H9" s="70" t="n">
        <v>14.9</v>
      </c>
      <c r="I9" s="4"/>
      <c r="J9" s="4"/>
      <c r="K9" s="4"/>
      <c r="L9" s="4"/>
      <c r="M9" s="4"/>
      <c r="N9" s="4"/>
      <c r="O9" s="4"/>
    </row>
    <row r="10" customFormat="false" ht="12" hidden="false" customHeight="true" outlineLevel="0" collapsed="false">
      <c r="A10" s="67" t="s">
        <v>42</v>
      </c>
      <c r="B10" s="68" t="n">
        <v>10460</v>
      </c>
      <c r="C10" s="68" t="n">
        <v>10421</v>
      </c>
      <c r="D10" s="68" t="n">
        <v>6514</v>
      </c>
      <c r="E10" s="68" t="n">
        <v>3907</v>
      </c>
      <c r="F10" s="68" t="n">
        <v>39</v>
      </c>
      <c r="G10" s="69" t="n">
        <v>99.6</v>
      </c>
      <c r="H10" s="70" t="n">
        <v>37.5</v>
      </c>
      <c r="I10" s="4"/>
      <c r="J10" s="4"/>
      <c r="K10" s="4"/>
      <c r="L10" s="4"/>
      <c r="M10" s="4"/>
      <c r="N10" s="4"/>
      <c r="O10" s="4"/>
    </row>
    <row r="11" customFormat="false" ht="12" hidden="false" customHeight="true" outlineLevel="0" collapsed="false">
      <c r="A11" s="67" t="s">
        <v>43</v>
      </c>
      <c r="B11" s="68" t="n">
        <v>24071</v>
      </c>
      <c r="C11" s="68" t="n">
        <v>23952</v>
      </c>
      <c r="D11" s="68" t="n">
        <v>18672</v>
      </c>
      <c r="E11" s="68" t="n">
        <v>5280</v>
      </c>
      <c r="F11" s="68" t="n">
        <v>119</v>
      </c>
      <c r="G11" s="69" t="n">
        <v>99.5</v>
      </c>
      <c r="H11" s="70" t="n">
        <v>22</v>
      </c>
      <c r="I11" s="4"/>
      <c r="J11" s="4"/>
      <c r="K11" s="4"/>
      <c r="L11" s="4"/>
      <c r="M11" s="4"/>
      <c r="N11" s="4"/>
      <c r="O11" s="4"/>
    </row>
    <row r="12" customFormat="false" ht="12" hidden="false" customHeight="true" outlineLevel="0" collapsed="false">
      <c r="A12" s="67" t="s">
        <v>44</v>
      </c>
      <c r="B12" s="68" t="n">
        <v>35657</v>
      </c>
      <c r="C12" s="68" t="n">
        <v>35524</v>
      </c>
      <c r="D12" s="68" t="n">
        <v>31592</v>
      </c>
      <c r="E12" s="68" t="n">
        <v>3932</v>
      </c>
      <c r="F12" s="68" t="n">
        <v>133</v>
      </c>
      <c r="G12" s="69" t="n">
        <v>99.6</v>
      </c>
      <c r="H12" s="70" t="n">
        <v>11.1</v>
      </c>
      <c r="I12" s="4"/>
      <c r="J12" s="4"/>
      <c r="K12" s="4"/>
      <c r="L12" s="4"/>
      <c r="M12" s="4"/>
      <c r="N12" s="4"/>
      <c r="O12" s="4"/>
    </row>
    <row r="13" customFormat="false" ht="12" hidden="false" customHeight="true" outlineLevel="0" collapsed="false">
      <c r="A13" s="67" t="s">
        <v>45</v>
      </c>
      <c r="B13" s="68" t="n">
        <v>57499</v>
      </c>
      <c r="C13" s="68" t="n">
        <v>57258</v>
      </c>
      <c r="D13" s="68" t="n">
        <v>47303</v>
      </c>
      <c r="E13" s="68" t="n">
        <v>9955</v>
      </c>
      <c r="F13" s="68" t="n">
        <v>241</v>
      </c>
      <c r="G13" s="69" t="n">
        <v>99.6</v>
      </c>
      <c r="H13" s="70" t="n">
        <v>17.4</v>
      </c>
      <c r="I13" s="4"/>
      <c r="J13" s="4"/>
      <c r="K13" s="4"/>
      <c r="L13" s="4"/>
      <c r="M13" s="4"/>
      <c r="N13" s="4"/>
      <c r="O13" s="4"/>
    </row>
    <row r="14" customFormat="false" ht="12" hidden="false" customHeight="true" outlineLevel="0" collapsed="false">
      <c r="A14" s="67" t="s">
        <v>46</v>
      </c>
      <c r="B14" s="68" t="n">
        <v>8722</v>
      </c>
      <c r="C14" s="68" t="n">
        <v>8686</v>
      </c>
      <c r="D14" s="68" t="n">
        <v>6764</v>
      </c>
      <c r="E14" s="68" t="n">
        <v>1922</v>
      </c>
      <c r="F14" s="68" t="n">
        <v>36</v>
      </c>
      <c r="G14" s="69" t="n">
        <v>99.6</v>
      </c>
      <c r="H14" s="70" t="n">
        <v>22.1</v>
      </c>
      <c r="I14" s="4"/>
      <c r="J14" s="4"/>
      <c r="K14" s="4"/>
      <c r="L14" s="4"/>
      <c r="M14" s="4"/>
      <c r="N14" s="4"/>
      <c r="O14" s="4"/>
    </row>
    <row r="15" customFormat="false" ht="12" hidden="false" customHeight="true" outlineLevel="0" collapsed="false">
      <c r="A15" s="67" t="s">
        <v>47</v>
      </c>
      <c r="B15" s="68" t="n">
        <v>21224</v>
      </c>
      <c r="C15" s="68" t="n">
        <v>21130</v>
      </c>
      <c r="D15" s="68" t="n">
        <v>18716</v>
      </c>
      <c r="E15" s="68" t="n">
        <v>2414</v>
      </c>
      <c r="F15" s="68" t="n">
        <v>94</v>
      </c>
      <c r="G15" s="69" t="n">
        <v>99.6</v>
      </c>
      <c r="H15" s="70" t="n">
        <v>11.4</v>
      </c>
      <c r="I15" s="4"/>
      <c r="J15" s="4"/>
      <c r="K15" s="4"/>
      <c r="L15" s="4"/>
      <c r="M15" s="4"/>
      <c r="N15" s="4"/>
      <c r="O15" s="4"/>
    </row>
    <row r="16" customFormat="false" ht="12" hidden="false" customHeight="true" outlineLevel="0" collapsed="false">
      <c r="A16" s="67" t="s">
        <v>48</v>
      </c>
      <c r="B16" s="68" t="n">
        <v>11199</v>
      </c>
      <c r="C16" s="68" t="n">
        <v>11155</v>
      </c>
      <c r="D16" s="68" t="n">
        <v>9597</v>
      </c>
      <c r="E16" s="68" t="n">
        <v>1558</v>
      </c>
      <c r="F16" s="68" t="n">
        <v>44</v>
      </c>
      <c r="G16" s="69" t="n">
        <v>99.6</v>
      </c>
      <c r="H16" s="70" t="n">
        <v>14</v>
      </c>
      <c r="I16" s="4"/>
      <c r="J16" s="4"/>
      <c r="K16" s="4"/>
      <c r="L16" s="4"/>
      <c r="M16" s="4"/>
      <c r="N16" s="4"/>
      <c r="O16" s="4"/>
    </row>
    <row r="17" customFormat="false" ht="12" hidden="false" customHeight="true" outlineLevel="0" collapsed="false">
      <c r="A17" s="67" t="s">
        <v>49</v>
      </c>
      <c r="B17" s="68" t="n">
        <v>25171</v>
      </c>
      <c r="C17" s="68" t="n">
        <v>25059</v>
      </c>
      <c r="D17" s="68" t="n">
        <v>18385</v>
      </c>
      <c r="E17" s="68" t="n">
        <v>6674</v>
      </c>
      <c r="F17" s="68" t="n">
        <v>112</v>
      </c>
      <c r="G17" s="69" t="n">
        <v>99.6</v>
      </c>
      <c r="H17" s="70" t="n">
        <v>26.6</v>
      </c>
      <c r="I17" s="4"/>
      <c r="J17" s="4"/>
      <c r="K17" s="4"/>
      <c r="L17" s="4"/>
      <c r="M17" s="4"/>
      <c r="N17" s="4"/>
      <c r="O17" s="4"/>
    </row>
    <row r="18" customFormat="false" ht="12" hidden="false" customHeight="true" outlineLevel="0" collapsed="false">
      <c r="A18" s="67" t="s">
        <v>50</v>
      </c>
      <c r="B18" s="68" t="n">
        <v>44988</v>
      </c>
      <c r="C18" s="68" t="n">
        <v>44803</v>
      </c>
      <c r="D18" s="68" t="n">
        <v>35860</v>
      </c>
      <c r="E18" s="68" t="n">
        <v>8943</v>
      </c>
      <c r="F18" s="68" t="n">
        <v>185</v>
      </c>
      <c r="G18" s="69" t="n">
        <v>99.6</v>
      </c>
      <c r="H18" s="70" t="n">
        <v>20</v>
      </c>
      <c r="I18" s="4"/>
      <c r="J18" s="4"/>
      <c r="K18" s="4"/>
      <c r="L18" s="4"/>
      <c r="M18" s="4"/>
      <c r="N18" s="4"/>
      <c r="O18" s="4"/>
    </row>
    <row r="19" customFormat="false" ht="12" hidden="false" customHeight="true" outlineLevel="0" collapsed="false">
      <c r="A19" s="67" t="s">
        <v>51</v>
      </c>
      <c r="B19" s="68" t="n">
        <v>11664</v>
      </c>
      <c r="C19" s="68" t="n">
        <v>11600</v>
      </c>
      <c r="D19" s="68" t="n">
        <v>9945</v>
      </c>
      <c r="E19" s="68" t="n">
        <v>1655</v>
      </c>
      <c r="F19" s="68" t="n">
        <v>64</v>
      </c>
      <c r="G19" s="69" t="n">
        <v>99.5</v>
      </c>
      <c r="H19" s="70" t="n">
        <v>14.3</v>
      </c>
      <c r="I19" s="4"/>
      <c r="J19" s="4"/>
      <c r="K19" s="4"/>
      <c r="L19" s="4"/>
      <c r="M19" s="4"/>
      <c r="N19" s="4"/>
      <c r="O19" s="4"/>
    </row>
    <row r="20" customFormat="false" ht="12" hidden="false" customHeight="true" outlineLevel="0" collapsed="false">
      <c r="A20" s="67" t="s">
        <v>52</v>
      </c>
      <c r="B20" s="68" t="n">
        <v>14814</v>
      </c>
      <c r="C20" s="68" t="n">
        <v>14750</v>
      </c>
      <c r="D20" s="68" t="n">
        <v>10410</v>
      </c>
      <c r="E20" s="68" t="n">
        <v>4340</v>
      </c>
      <c r="F20" s="68" t="n">
        <v>64</v>
      </c>
      <c r="G20" s="69" t="n">
        <v>99.6</v>
      </c>
      <c r="H20" s="70" t="n">
        <v>29.4</v>
      </c>
      <c r="I20" s="4"/>
      <c r="J20" s="4"/>
      <c r="K20" s="4"/>
      <c r="L20" s="4"/>
      <c r="M20" s="4"/>
      <c r="N20" s="4"/>
      <c r="O20" s="4"/>
    </row>
    <row r="21" customFormat="false" ht="12" hidden="false" customHeight="true" outlineLevel="0" collapsed="false">
      <c r="A21" s="67" t="s">
        <v>53</v>
      </c>
      <c r="B21" s="68" t="n">
        <v>38246</v>
      </c>
      <c r="C21" s="68" t="n">
        <v>38082</v>
      </c>
      <c r="D21" s="68" t="n">
        <v>29623</v>
      </c>
      <c r="E21" s="68" t="n">
        <v>8459</v>
      </c>
      <c r="F21" s="68" t="n">
        <v>164</v>
      </c>
      <c r="G21" s="69" t="n">
        <v>99.6</v>
      </c>
      <c r="H21" s="70" t="n">
        <v>22.2</v>
      </c>
      <c r="I21" s="4"/>
      <c r="J21" s="4"/>
      <c r="K21" s="4"/>
      <c r="L21" s="4"/>
      <c r="M21" s="4"/>
      <c r="N21" s="4"/>
      <c r="O21" s="4"/>
    </row>
    <row r="22" customFormat="false" ht="12" hidden="false" customHeight="true" outlineLevel="0" collapsed="false">
      <c r="A22" s="67" t="s">
        <v>54</v>
      </c>
      <c r="B22" s="68" t="n">
        <v>16075</v>
      </c>
      <c r="C22" s="68" t="n">
        <v>16002</v>
      </c>
      <c r="D22" s="68" t="n">
        <v>9910</v>
      </c>
      <c r="E22" s="68" t="n">
        <v>6092</v>
      </c>
      <c r="F22" s="68" t="n">
        <v>73</v>
      </c>
      <c r="G22" s="69" t="n">
        <v>99.5</v>
      </c>
      <c r="H22" s="49" t="n">
        <v>38.1</v>
      </c>
      <c r="I22" s="4"/>
      <c r="J22" s="4"/>
      <c r="K22" s="4"/>
      <c r="L22" s="4"/>
      <c r="M22" s="4"/>
      <c r="N22" s="4"/>
      <c r="O22" s="4"/>
    </row>
    <row r="23" s="37" customFormat="true" ht="17.25" hidden="false" customHeight="true" outlineLevel="0" collapsed="false">
      <c r="A23" s="63" t="s">
        <v>55</v>
      </c>
      <c r="B23" s="71" t="n">
        <v>226614</v>
      </c>
      <c r="C23" s="71" t="n">
        <v>225701</v>
      </c>
      <c r="D23" s="71" t="n">
        <v>172365</v>
      </c>
      <c r="E23" s="71" t="n">
        <v>53336</v>
      </c>
      <c r="F23" s="71" t="n">
        <v>913</v>
      </c>
      <c r="G23" s="72" t="n">
        <v>99.6</v>
      </c>
      <c r="H23" s="73" t="n">
        <v>23.6</v>
      </c>
      <c r="I23" s="4"/>
      <c r="J23" s="4"/>
    </row>
    <row r="24" customFormat="false" ht="12" hidden="false" customHeight="true" outlineLevel="0" collapsed="false">
      <c r="A24" s="67" t="s">
        <v>39</v>
      </c>
      <c r="B24" s="68" t="n">
        <v>18821</v>
      </c>
      <c r="C24" s="68" t="n">
        <v>18747</v>
      </c>
      <c r="D24" s="68" t="n">
        <v>12980</v>
      </c>
      <c r="E24" s="68" t="n">
        <v>5767</v>
      </c>
      <c r="F24" s="68" t="n">
        <v>74</v>
      </c>
      <c r="G24" s="69" t="n">
        <v>99.6</v>
      </c>
      <c r="H24" s="70" t="n">
        <v>30.8</v>
      </c>
      <c r="I24" s="4"/>
      <c r="J24" s="4"/>
    </row>
    <row r="25" customFormat="false" ht="12" hidden="false" customHeight="true" outlineLevel="0" collapsed="false">
      <c r="A25" s="67" t="s">
        <v>40</v>
      </c>
      <c r="B25" s="68" t="n">
        <v>11814</v>
      </c>
      <c r="C25" s="68" t="n">
        <v>11762</v>
      </c>
      <c r="D25" s="68" t="n">
        <v>8362</v>
      </c>
      <c r="E25" s="68" t="n">
        <v>3400</v>
      </c>
      <c r="F25" s="68" t="n">
        <v>52</v>
      </c>
      <c r="G25" s="69" t="n">
        <v>99.6</v>
      </c>
      <c r="H25" s="70" t="n">
        <v>28.9</v>
      </c>
      <c r="I25" s="4"/>
      <c r="J25" s="4"/>
    </row>
    <row r="26" customFormat="false" ht="12" hidden="false" customHeight="true" outlineLevel="0" collapsed="false">
      <c r="A26" s="67" t="s">
        <v>41</v>
      </c>
      <c r="B26" s="68" t="n">
        <v>9557</v>
      </c>
      <c r="C26" s="68" t="n">
        <v>9524</v>
      </c>
      <c r="D26" s="68" t="n">
        <v>7922</v>
      </c>
      <c r="E26" s="68" t="n">
        <v>1602</v>
      </c>
      <c r="F26" s="68" t="n">
        <v>33</v>
      </c>
      <c r="G26" s="69" t="n">
        <v>99.7</v>
      </c>
      <c r="H26" s="70" t="n">
        <v>16.8</v>
      </c>
      <c r="I26" s="4"/>
      <c r="J26" s="4"/>
    </row>
    <row r="27" customFormat="false" ht="12" hidden="false" customHeight="true" outlineLevel="0" collapsed="false">
      <c r="A27" s="67" t="s">
        <v>42</v>
      </c>
      <c r="B27" s="68" t="n">
        <v>6418</v>
      </c>
      <c r="C27" s="68" t="n">
        <v>6397</v>
      </c>
      <c r="D27" s="68" t="n">
        <v>4018</v>
      </c>
      <c r="E27" s="68" t="n">
        <v>2379</v>
      </c>
      <c r="F27" s="68" t="n">
        <v>21</v>
      </c>
      <c r="G27" s="69" t="n">
        <v>99.7</v>
      </c>
      <c r="H27" s="70" t="n">
        <v>37.2</v>
      </c>
      <c r="I27" s="4"/>
      <c r="J27" s="4"/>
    </row>
    <row r="28" customFormat="false" ht="12" hidden="false" customHeight="true" outlineLevel="0" collapsed="false">
      <c r="A28" s="67" t="s">
        <v>43</v>
      </c>
      <c r="B28" s="68" t="n">
        <v>14754</v>
      </c>
      <c r="C28" s="68" t="n">
        <v>14691</v>
      </c>
      <c r="D28" s="68" t="n">
        <v>10799</v>
      </c>
      <c r="E28" s="68" t="n">
        <v>3892</v>
      </c>
      <c r="F28" s="68" t="n">
        <v>63</v>
      </c>
      <c r="G28" s="69" t="n">
        <v>99.6</v>
      </c>
      <c r="H28" s="70" t="n">
        <v>26.5</v>
      </c>
      <c r="I28" s="4"/>
      <c r="J28" s="4"/>
    </row>
    <row r="29" customFormat="false" ht="12" hidden="false" customHeight="true" outlineLevel="0" collapsed="false">
      <c r="A29" s="67" t="s">
        <v>44</v>
      </c>
      <c r="B29" s="68" t="n">
        <v>16169</v>
      </c>
      <c r="C29" s="68" t="n">
        <v>16108</v>
      </c>
      <c r="D29" s="68" t="n">
        <v>13702</v>
      </c>
      <c r="E29" s="68" t="n">
        <v>2406</v>
      </c>
      <c r="F29" s="68" t="n">
        <v>61</v>
      </c>
      <c r="G29" s="69" t="n">
        <v>99.6</v>
      </c>
      <c r="H29" s="70" t="n">
        <v>14.9</v>
      </c>
      <c r="I29" s="4"/>
      <c r="J29" s="4"/>
    </row>
    <row r="30" customFormat="false" ht="12" hidden="false" customHeight="true" outlineLevel="0" collapsed="false">
      <c r="A30" s="67" t="s">
        <v>45</v>
      </c>
      <c r="B30" s="68" t="n">
        <v>37119</v>
      </c>
      <c r="C30" s="68" t="n">
        <v>36979</v>
      </c>
      <c r="D30" s="68" t="n">
        <v>29883</v>
      </c>
      <c r="E30" s="68" t="n">
        <v>7096</v>
      </c>
      <c r="F30" s="68" t="n">
        <v>140</v>
      </c>
      <c r="G30" s="69" t="n">
        <v>99.6</v>
      </c>
      <c r="H30" s="70" t="n">
        <v>19.2</v>
      </c>
      <c r="I30" s="4"/>
      <c r="J30" s="4"/>
    </row>
    <row r="31" customFormat="false" ht="12" hidden="false" customHeight="true" outlineLevel="0" collapsed="false">
      <c r="A31" s="67" t="s">
        <v>46</v>
      </c>
      <c r="B31" s="68" t="n">
        <v>4461</v>
      </c>
      <c r="C31" s="68" t="n">
        <v>4442</v>
      </c>
      <c r="D31" s="68" t="n">
        <v>3246</v>
      </c>
      <c r="E31" s="68" t="n">
        <v>1196</v>
      </c>
      <c r="F31" s="68" t="n">
        <v>19</v>
      </c>
      <c r="G31" s="69" t="n">
        <v>99.6</v>
      </c>
      <c r="H31" s="70" t="n">
        <v>26.9</v>
      </c>
      <c r="I31" s="4"/>
      <c r="J31" s="4"/>
    </row>
    <row r="32" customFormat="false" ht="12" hidden="false" customHeight="true" outlineLevel="0" collapsed="false">
      <c r="A32" s="67" t="s">
        <v>47</v>
      </c>
      <c r="B32" s="68" t="n">
        <v>8267</v>
      </c>
      <c r="C32" s="68" t="n">
        <v>8232</v>
      </c>
      <c r="D32" s="68" t="n">
        <v>7053</v>
      </c>
      <c r="E32" s="68" t="n">
        <v>1179</v>
      </c>
      <c r="F32" s="68" t="n">
        <v>35</v>
      </c>
      <c r="G32" s="69" t="n">
        <v>99.6</v>
      </c>
      <c r="H32" s="70" t="n">
        <v>14.3</v>
      </c>
      <c r="I32" s="4"/>
      <c r="J32" s="4"/>
    </row>
    <row r="33" customFormat="false" ht="12" hidden="false" customHeight="true" outlineLevel="0" collapsed="false">
      <c r="A33" s="67" t="s">
        <v>48</v>
      </c>
      <c r="B33" s="68" t="n">
        <v>6637</v>
      </c>
      <c r="C33" s="68" t="n">
        <v>6610</v>
      </c>
      <c r="D33" s="68" t="n">
        <v>5604</v>
      </c>
      <c r="E33" s="68" t="n">
        <v>1006</v>
      </c>
      <c r="F33" s="68" t="n">
        <v>27</v>
      </c>
      <c r="G33" s="69" t="n">
        <v>99.6</v>
      </c>
      <c r="H33" s="70" t="n">
        <v>15.2</v>
      </c>
      <c r="I33" s="4"/>
      <c r="J33" s="4"/>
    </row>
    <row r="34" customFormat="false" ht="12" hidden="false" customHeight="true" outlineLevel="0" collapsed="false">
      <c r="A34" s="67" t="s">
        <v>49</v>
      </c>
      <c r="B34" s="68" t="n">
        <v>14962</v>
      </c>
      <c r="C34" s="68" t="n">
        <v>14905</v>
      </c>
      <c r="D34" s="68" t="n">
        <v>10850</v>
      </c>
      <c r="E34" s="68" t="n">
        <v>4055</v>
      </c>
      <c r="F34" s="68" t="n">
        <v>57</v>
      </c>
      <c r="G34" s="69" t="n">
        <v>99.6</v>
      </c>
      <c r="H34" s="70" t="n">
        <v>27.2</v>
      </c>
      <c r="I34" s="4"/>
      <c r="J34" s="4"/>
    </row>
    <row r="35" customFormat="false" ht="12" hidden="false" customHeight="true" outlineLevel="0" collapsed="false">
      <c r="A35" s="67" t="s">
        <v>50</v>
      </c>
      <c r="B35" s="68" t="n">
        <v>34221</v>
      </c>
      <c r="C35" s="68" t="n">
        <v>34077</v>
      </c>
      <c r="D35" s="68" t="n">
        <v>26312</v>
      </c>
      <c r="E35" s="68" t="n">
        <v>7765</v>
      </c>
      <c r="F35" s="68" t="n">
        <v>144</v>
      </c>
      <c r="G35" s="69" t="n">
        <v>99.6</v>
      </c>
      <c r="H35" s="70" t="n">
        <v>22.8</v>
      </c>
      <c r="I35" s="4"/>
      <c r="J35" s="4"/>
    </row>
    <row r="36" customFormat="false" ht="12" hidden="false" customHeight="true" outlineLevel="0" collapsed="false">
      <c r="A36" s="67" t="s">
        <v>51</v>
      </c>
      <c r="B36" s="68" t="n">
        <v>4930</v>
      </c>
      <c r="C36" s="68" t="n">
        <v>4905</v>
      </c>
      <c r="D36" s="68" t="n">
        <v>4007</v>
      </c>
      <c r="E36" s="68" t="n">
        <v>898</v>
      </c>
      <c r="F36" s="68" t="n">
        <v>25</v>
      </c>
      <c r="G36" s="69" t="n">
        <v>99.5</v>
      </c>
      <c r="H36" s="70" t="n">
        <v>18.3</v>
      </c>
      <c r="I36" s="4"/>
      <c r="J36" s="4"/>
    </row>
    <row r="37" customFormat="false" ht="12" hidden="false" customHeight="true" outlineLevel="0" collapsed="false">
      <c r="A37" s="67" t="s">
        <v>52</v>
      </c>
      <c r="B37" s="68" t="n">
        <v>8097</v>
      </c>
      <c r="C37" s="68" t="n">
        <v>8061</v>
      </c>
      <c r="D37" s="68" t="n">
        <v>5865</v>
      </c>
      <c r="E37" s="68" t="n">
        <v>2196</v>
      </c>
      <c r="F37" s="68" t="n">
        <v>36</v>
      </c>
      <c r="G37" s="69" t="n">
        <v>99.6</v>
      </c>
      <c r="H37" s="70" t="n">
        <v>27.2</v>
      </c>
      <c r="I37" s="4"/>
      <c r="J37" s="4"/>
    </row>
    <row r="38" customFormat="false" ht="12" hidden="false" customHeight="true" outlineLevel="0" collapsed="false">
      <c r="A38" s="67" t="s">
        <v>53</v>
      </c>
      <c r="B38" s="68" t="n">
        <v>19976</v>
      </c>
      <c r="C38" s="68" t="n">
        <v>19896</v>
      </c>
      <c r="D38" s="68" t="n">
        <v>15042</v>
      </c>
      <c r="E38" s="68" t="n">
        <v>4854</v>
      </c>
      <c r="F38" s="68" t="n">
        <v>80</v>
      </c>
      <c r="G38" s="69" t="n">
        <v>99.6</v>
      </c>
      <c r="H38" s="70" t="n">
        <v>24.4</v>
      </c>
      <c r="I38" s="4"/>
      <c r="J38" s="4"/>
    </row>
    <row r="39" customFormat="false" ht="12" hidden="false" customHeight="true" outlineLevel="0" collapsed="false">
      <c r="A39" s="67" t="s">
        <v>54</v>
      </c>
      <c r="B39" s="68" t="n">
        <v>10411</v>
      </c>
      <c r="C39" s="68" t="n">
        <v>10365</v>
      </c>
      <c r="D39" s="68" t="n">
        <v>6720</v>
      </c>
      <c r="E39" s="68" t="n">
        <v>3645</v>
      </c>
      <c r="F39" s="68" t="n">
        <v>46</v>
      </c>
      <c r="G39" s="69" t="n">
        <v>99.6</v>
      </c>
      <c r="H39" s="49" t="n">
        <v>35.2</v>
      </c>
      <c r="I39" s="4"/>
      <c r="J39" s="4"/>
    </row>
    <row r="40" s="37" customFormat="true" ht="17.25" hidden="false" customHeight="true" outlineLevel="0" collapsed="false">
      <c r="A40" s="63" t="s">
        <v>56</v>
      </c>
      <c r="B40" s="71" t="n">
        <v>163455</v>
      </c>
      <c r="C40" s="71" t="n">
        <v>162715</v>
      </c>
      <c r="D40" s="71" t="n">
        <v>133617</v>
      </c>
      <c r="E40" s="71" t="n">
        <v>29098</v>
      </c>
      <c r="F40" s="71" t="n">
        <v>740</v>
      </c>
      <c r="G40" s="72" t="n">
        <v>99.5</v>
      </c>
      <c r="H40" s="73" t="n">
        <v>17.9</v>
      </c>
      <c r="I40" s="4"/>
      <c r="J40" s="4"/>
    </row>
    <row r="41" customFormat="false" ht="12" hidden="false" customHeight="true" outlineLevel="0" collapsed="false">
      <c r="A41" s="67" t="s">
        <v>39</v>
      </c>
      <c r="B41" s="68" t="n">
        <v>8951</v>
      </c>
      <c r="C41" s="68" t="n">
        <v>8913</v>
      </c>
      <c r="D41" s="68" t="n">
        <v>6298</v>
      </c>
      <c r="E41" s="68" t="n">
        <v>2615</v>
      </c>
      <c r="F41" s="68" t="n">
        <v>38</v>
      </c>
      <c r="G41" s="69" t="n">
        <v>99.6</v>
      </c>
      <c r="H41" s="70" t="n">
        <v>29.3</v>
      </c>
      <c r="I41" s="4"/>
      <c r="J41" s="4"/>
    </row>
    <row r="42" customFormat="false" ht="12" hidden="false" customHeight="true" outlineLevel="0" collapsed="false">
      <c r="A42" s="67" t="s">
        <v>40</v>
      </c>
      <c r="B42" s="68" t="n">
        <v>9245</v>
      </c>
      <c r="C42" s="68" t="n">
        <v>9209</v>
      </c>
      <c r="D42" s="68" t="n">
        <v>6861</v>
      </c>
      <c r="E42" s="68" t="n">
        <v>2348</v>
      </c>
      <c r="F42" s="68" t="n">
        <v>36</v>
      </c>
      <c r="G42" s="69" t="n">
        <v>99.6</v>
      </c>
      <c r="H42" s="70" t="n">
        <v>25.5</v>
      </c>
      <c r="I42" s="4"/>
      <c r="J42" s="4"/>
    </row>
    <row r="43" customFormat="false" ht="12" hidden="false" customHeight="true" outlineLevel="0" collapsed="false">
      <c r="A43" s="67" t="s">
        <v>41</v>
      </c>
      <c r="B43" s="68" t="n">
        <v>11891</v>
      </c>
      <c r="C43" s="68" t="n">
        <v>11839</v>
      </c>
      <c r="D43" s="68" t="n">
        <v>10268</v>
      </c>
      <c r="E43" s="68" t="n">
        <v>1571</v>
      </c>
      <c r="F43" s="68" t="n">
        <v>52</v>
      </c>
      <c r="G43" s="69" t="n">
        <v>99.6</v>
      </c>
      <c r="H43" s="70" t="n">
        <v>13.3</v>
      </c>
      <c r="I43" s="4"/>
      <c r="J43" s="4"/>
    </row>
    <row r="44" customFormat="false" ht="12" hidden="false" customHeight="true" outlineLevel="0" collapsed="false">
      <c r="A44" s="67" t="s">
        <v>42</v>
      </c>
      <c r="B44" s="68" t="n">
        <v>4042</v>
      </c>
      <c r="C44" s="68" t="n">
        <v>4024</v>
      </c>
      <c r="D44" s="68" t="n">
        <v>2496</v>
      </c>
      <c r="E44" s="68" t="n">
        <v>1528</v>
      </c>
      <c r="F44" s="68" t="n">
        <v>18</v>
      </c>
      <c r="G44" s="69" t="n">
        <v>99.6</v>
      </c>
      <c r="H44" s="70" t="n">
        <v>38</v>
      </c>
      <c r="I44" s="4"/>
      <c r="J44" s="4"/>
    </row>
    <row r="45" customFormat="false" ht="12" hidden="false" customHeight="true" outlineLevel="0" collapsed="false">
      <c r="A45" s="67" t="s">
        <v>43</v>
      </c>
      <c r="B45" s="68" t="n">
        <v>9317</v>
      </c>
      <c r="C45" s="68" t="n">
        <v>9261</v>
      </c>
      <c r="D45" s="68" t="n">
        <v>7873</v>
      </c>
      <c r="E45" s="68" t="n">
        <v>1388</v>
      </c>
      <c r="F45" s="68" t="n">
        <v>56</v>
      </c>
      <c r="G45" s="69" t="n">
        <v>99.4</v>
      </c>
      <c r="H45" s="70" t="n">
        <v>15</v>
      </c>
      <c r="I45" s="4"/>
      <c r="J45" s="4"/>
    </row>
    <row r="46" customFormat="false" ht="12" hidden="false" customHeight="true" outlineLevel="0" collapsed="false">
      <c r="A46" s="67" t="s">
        <v>44</v>
      </c>
      <c r="B46" s="68" t="n">
        <v>19488</v>
      </c>
      <c r="C46" s="68" t="n">
        <v>19416</v>
      </c>
      <c r="D46" s="68" t="n">
        <v>17890</v>
      </c>
      <c r="E46" s="68" t="n">
        <v>1526</v>
      </c>
      <c r="F46" s="68" t="n">
        <v>72</v>
      </c>
      <c r="G46" s="69" t="n">
        <v>99.6</v>
      </c>
      <c r="H46" s="70" t="n">
        <v>7.9</v>
      </c>
      <c r="I46" s="4"/>
      <c r="J46" s="4"/>
    </row>
    <row r="47" customFormat="false" ht="12" hidden="false" customHeight="true" outlineLevel="0" collapsed="false">
      <c r="A47" s="67" t="s">
        <v>45</v>
      </c>
      <c r="B47" s="68" t="n">
        <v>20380</v>
      </c>
      <c r="C47" s="68" t="n">
        <v>20279</v>
      </c>
      <c r="D47" s="68" t="n">
        <v>17420</v>
      </c>
      <c r="E47" s="68" t="n">
        <v>2859</v>
      </c>
      <c r="F47" s="68" t="n">
        <v>101</v>
      </c>
      <c r="G47" s="69" t="n">
        <v>99.5</v>
      </c>
      <c r="H47" s="70" t="n">
        <v>14.1</v>
      </c>
      <c r="I47" s="4"/>
      <c r="J47" s="4"/>
    </row>
    <row r="48" customFormat="false" ht="12" hidden="false" customHeight="true" outlineLevel="0" collapsed="false">
      <c r="A48" s="67" t="s">
        <v>46</v>
      </c>
      <c r="B48" s="68" t="n">
        <v>4261</v>
      </c>
      <c r="C48" s="68" t="n">
        <v>4244</v>
      </c>
      <c r="D48" s="68" t="n">
        <v>3518</v>
      </c>
      <c r="E48" s="68" t="n">
        <v>726</v>
      </c>
      <c r="F48" s="68" t="n">
        <v>17</v>
      </c>
      <c r="G48" s="69" t="n">
        <v>99.6</v>
      </c>
      <c r="H48" s="70" t="n">
        <v>17.1</v>
      </c>
      <c r="I48" s="4"/>
      <c r="J48" s="4"/>
    </row>
    <row r="49" customFormat="false" ht="12" hidden="false" customHeight="true" outlineLevel="0" collapsed="false">
      <c r="A49" s="67" t="s">
        <v>47</v>
      </c>
      <c r="B49" s="68" t="n">
        <v>12957</v>
      </c>
      <c r="C49" s="68" t="n">
        <v>12898</v>
      </c>
      <c r="D49" s="68" t="n">
        <v>11663</v>
      </c>
      <c r="E49" s="68" t="n">
        <v>1235</v>
      </c>
      <c r="F49" s="68" t="n">
        <v>59</v>
      </c>
      <c r="G49" s="69" t="n">
        <v>99.5</v>
      </c>
      <c r="H49" s="70" t="n">
        <v>9.6</v>
      </c>
      <c r="I49" s="4"/>
      <c r="J49" s="4"/>
    </row>
    <row r="50" customFormat="false" ht="12" hidden="false" customHeight="true" outlineLevel="0" collapsed="false">
      <c r="A50" s="67" t="s">
        <v>48</v>
      </c>
      <c r="B50" s="68" t="n">
        <v>4562</v>
      </c>
      <c r="C50" s="68" t="n">
        <v>4545</v>
      </c>
      <c r="D50" s="68" t="n">
        <v>3993</v>
      </c>
      <c r="E50" s="68" t="n">
        <v>552</v>
      </c>
      <c r="F50" s="68" t="n">
        <v>17</v>
      </c>
      <c r="G50" s="69" t="n">
        <v>99.6</v>
      </c>
      <c r="H50" s="70" t="n">
        <v>12.1</v>
      </c>
      <c r="I50" s="4"/>
      <c r="J50" s="4"/>
    </row>
    <row r="51" customFormat="false" ht="12" hidden="false" customHeight="true" outlineLevel="0" collapsed="false">
      <c r="A51" s="67" t="s">
        <v>49</v>
      </c>
      <c r="B51" s="68" t="n">
        <v>10209</v>
      </c>
      <c r="C51" s="68" t="n">
        <v>10154</v>
      </c>
      <c r="D51" s="68" t="n">
        <v>7535</v>
      </c>
      <c r="E51" s="68" t="n">
        <v>2619</v>
      </c>
      <c r="F51" s="68" t="n">
        <v>55</v>
      </c>
      <c r="G51" s="69" t="n">
        <v>99.5</v>
      </c>
      <c r="H51" s="70" t="n">
        <v>25.8</v>
      </c>
      <c r="I51" s="4"/>
      <c r="J51" s="4"/>
    </row>
    <row r="52" customFormat="false" ht="12" hidden="false" customHeight="true" outlineLevel="0" collapsed="false">
      <c r="A52" s="67" t="s">
        <v>50</v>
      </c>
      <c r="B52" s="68" t="n">
        <v>10767</v>
      </c>
      <c r="C52" s="68" t="n">
        <v>10726</v>
      </c>
      <c r="D52" s="68" t="n">
        <v>9548</v>
      </c>
      <c r="E52" s="68" t="n">
        <v>1178</v>
      </c>
      <c r="F52" s="68" t="n">
        <v>41</v>
      </c>
      <c r="G52" s="69" t="n">
        <v>99.6</v>
      </c>
      <c r="H52" s="70" t="n">
        <v>11</v>
      </c>
      <c r="I52" s="4"/>
      <c r="J52" s="4"/>
    </row>
    <row r="53" customFormat="false" ht="12" hidden="false" customHeight="true" outlineLevel="0" collapsed="false">
      <c r="A53" s="67" t="s">
        <v>51</v>
      </c>
      <c r="B53" s="68" t="n">
        <v>6734</v>
      </c>
      <c r="C53" s="68" t="n">
        <v>6695</v>
      </c>
      <c r="D53" s="68" t="n">
        <v>5938</v>
      </c>
      <c r="E53" s="68" t="n">
        <v>757</v>
      </c>
      <c r="F53" s="68" t="n">
        <v>39</v>
      </c>
      <c r="G53" s="69" t="n">
        <v>99.4</v>
      </c>
      <c r="H53" s="70" t="n">
        <v>11.3</v>
      </c>
      <c r="I53" s="4"/>
      <c r="J53" s="4"/>
    </row>
    <row r="54" customFormat="false" ht="12" hidden="false" customHeight="true" outlineLevel="0" collapsed="false">
      <c r="A54" s="67" t="s">
        <v>52</v>
      </c>
      <c r="B54" s="68" t="n">
        <v>6717</v>
      </c>
      <c r="C54" s="68" t="n">
        <v>6689</v>
      </c>
      <c r="D54" s="68" t="n">
        <v>4545</v>
      </c>
      <c r="E54" s="68" t="n">
        <v>2144</v>
      </c>
      <c r="F54" s="68" t="n">
        <v>28</v>
      </c>
      <c r="G54" s="69" t="n">
        <v>99.6</v>
      </c>
      <c r="H54" s="70" t="n">
        <v>32.1</v>
      </c>
      <c r="I54" s="4"/>
      <c r="J54" s="4"/>
    </row>
    <row r="55" customFormat="false" ht="12" hidden="false" customHeight="true" outlineLevel="0" collapsed="false">
      <c r="A55" s="67" t="s">
        <v>53</v>
      </c>
      <c r="B55" s="68" t="n">
        <v>18270</v>
      </c>
      <c r="C55" s="68" t="n">
        <v>18186</v>
      </c>
      <c r="D55" s="68" t="n">
        <v>14581</v>
      </c>
      <c r="E55" s="68" t="n">
        <v>3605</v>
      </c>
      <c r="F55" s="68" t="n">
        <v>84</v>
      </c>
      <c r="G55" s="69" t="n">
        <v>99.5</v>
      </c>
      <c r="H55" s="70" t="n">
        <v>19.8</v>
      </c>
      <c r="I55" s="4"/>
      <c r="J55" s="4"/>
    </row>
    <row r="56" customFormat="false" ht="12" hidden="false" customHeight="true" outlineLevel="0" collapsed="false">
      <c r="A56" s="67" t="s">
        <v>54</v>
      </c>
      <c r="B56" s="68" t="n">
        <v>5664</v>
      </c>
      <c r="C56" s="68" t="n">
        <v>5637</v>
      </c>
      <c r="D56" s="68" t="n">
        <v>3190</v>
      </c>
      <c r="E56" s="68" t="n">
        <v>2447</v>
      </c>
      <c r="F56" s="68" t="n">
        <v>27</v>
      </c>
      <c r="G56" s="69" t="n">
        <v>99.5</v>
      </c>
      <c r="H56" s="70" t="n">
        <v>43.4</v>
      </c>
      <c r="I56" s="4"/>
      <c r="J56" s="4"/>
    </row>
    <row r="58" customFormat="false" ht="15.75" hidden="false" customHeight="false" outlineLevel="0" collapsed="false">
      <c r="A58" s="1"/>
    </row>
    <row r="59" customFormat="false" ht="14.25" hidden="false" customHeight="false" outlineLevel="0" collapsed="false">
      <c r="A59" s="52"/>
    </row>
  </sheetData>
  <mergeCells count="6">
    <mergeCell ref="A4:A5"/>
    <mergeCell ref="B4:B5"/>
    <mergeCell ref="C4:E4"/>
    <mergeCell ref="F4:F5"/>
    <mergeCell ref="G4:G5"/>
    <mergeCell ref="H4:H5"/>
  </mergeCells>
  <printOptions headings="false" gridLines="false" gridLinesSet="true" horizontalCentered="false" verticalCentered="false"/>
  <pageMargins left="0.747916666666667" right="0.74791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13671875" defaultRowHeight="12.75" zeroHeight="false" outlineLevelRow="0" outlineLevelCol="0"/>
  <cols>
    <col collapsed="false" customWidth="true" hidden="false" outlineLevel="0" max="1" min="1" style="85" width="23.41"/>
    <col collapsed="false" customWidth="true" hidden="false" outlineLevel="0" max="9" min="2" style="3" width="8.56"/>
    <col collapsed="false" customWidth="false" hidden="false" outlineLevel="0" max="10" min="10" style="1" width="9.14"/>
    <col collapsed="false" customWidth="false" hidden="false" outlineLevel="0" max="257" min="11" style="3" width="9.14"/>
  </cols>
  <sheetData>
    <row r="1" customFormat="false" ht="18" hidden="false" customHeight="true" outlineLevel="0" collapsed="false">
      <c r="A1" s="123" t="s">
        <v>397</v>
      </c>
      <c r="B1" s="123"/>
      <c r="C1" s="123"/>
      <c r="D1" s="123"/>
      <c r="E1" s="123"/>
      <c r="F1" s="123"/>
      <c r="G1" s="123"/>
      <c r="H1" s="123"/>
      <c r="I1" s="123"/>
    </row>
    <row r="2" customFormat="false" ht="15.75" hidden="false" customHeight="false" outlineLevel="0" collapsed="false">
      <c r="A2" s="87" t="s">
        <v>398</v>
      </c>
    </row>
    <row r="4" customFormat="false" ht="22.5" hidden="false" customHeight="true" outlineLevel="0" collapsed="false">
      <c r="A4" s="314" t="s">
        <v>399</v>
      </c>
      <c r="B4" s="10" t="s">
        <v>247</v>
      </c>
      <c r="C4" s="12" t="s">
        <v>400</v>
      </c>
      <c r="D4" s="12"/>
      <c r="E4" s="12"/>
      <c r="F4" s="12"/>
      <c r="G4" s="12"/>
      <c r="H4" s="12"/>
      <c r="I4" s="12"/>
    </row>
    <row r="5" customFormat="false" ht="54" hidden="false" customHeight="true" outlineLevel="0" collapsed="false">
      <c r="A5" s="314"/>
      <c r="B5" s="10"/>
      <c r="C5" s="9" t="s">
        <v>386</v>
      </c>
      <c r="D5" s="10" t="s">
        <v>375</v>
      </c>
      <c r="E5" s="10" t="s">
        <v>233</v>
      </c>
      <c r="F5" s="10" t="s">
        <v>234</v>
      </c>
      <c r="G5" s="10" t="s">
        <v>235</v>
      </c>
      <c r="H5" s="10" t="s">
        <v>236</v>
      </c>
      <c r="I5" s="12" t="s">
        <v>401</v>
      </c>
    </row>
    <row r="6" customFormat="false" ht="12.75" hidden="false" customHeight="false" outlineLevel="0" collapsed="false">
      <c r="A6" s="315"/>
      <c r="B6" s="50"/>
      <c r="C6" s="50"/>
      <c r="D6" s="50"/>
      <c r="E6" s="50"/>
      <c r="F6" s="50"/>
      <c r="G6" s="50"/>
      <c r="H6" s="50"/>
      <c r="I6" s="50"/>
    </row>
    <row r="7" customFormat="false" ht="17.25" hidden="false" customHeight="true" outlineLevel="0" collapsed="false">
      <c r="A7" s="316" t="s">
        <v>230</v>
      </c>
      <c r="B7" s="135" t="n">
        <v>388416</v>
      </c>
      <c r="C7" s="135" t="n">
        <v>16142</v>
      </c>
      <c r="D7" s="135" t="n">
        <v>70754</v>
      </c>
      <c r="E7" s="135" t="n">
        <v>142865</v>
      </c>
      <c r="F7" s="135" t="n">
        <v>109558</v>
      </c>
      <c r="G7" s="135" t="n">
        <v>41587</v>
      </c>
      <c r="H7" s="135" t="n">
        <v>7176</v>
      </c>
      <c r="I7" s="136" t="n">
        <v>334</v>
      </c>
    </row>
    <row r="8" customFormat="false" ht="17.25" hidden="false" customHeight="true" outlineLevel="0" collapsed="false">
      <c r="A8" s="317" t="s">
        <v>402</v>
      </c>
      <c r="B8" s="140" t="n">
        <v>168139</v>
      </c>
      <c r="C8" s="101" t="s">
        <v>115</v>
      </c>
      <c r="D8" s="140" t="n">
        <v>11110</v>
      </c>
      <c r="E8" s="140" t="n">
        <v>73846</v>
      </c>
      <c r="F8" s="140" t="n">
        <v>61416</v>
      </c>
      <c r="G8" s="140" t="n">
        <v>19152</v>
      </c>
      <c r="H8" s="140" t="n">
        <v>2500</v>
      </c>
      <c r="I8" s="141" t="n">
        <v>115</v>
      </c>
    </row>
    <row r="9" customFormat="false" ht="17.25" hidden="false" customHeight="true" outlineLevel="0" collapsed="false">
      <c r="A9" s="317" t="s">
        <v>403</v>
      </c>
      <c r="B9" s="140" t="n">
        <v>3952</v>
      </c>
      <c r="C9" s="140" t="n">
        <v>3</v>
      </c>
      <c r="D9" s="140" t="n">
        <v>860</v>
      </c>
      <c r="E9" s="140" t="n">
        <v>1595</v>
      </c>
      <c r="F9" s="140" t="n">
        <v>979</v>
      </c>
      <c r="G9" s="140" t="n">
        <v>434</v>
      </c>
      <c r="H9" s="140" t="n">
        <v>75</v>
      </c>
      <c r="I9" s="141" t="n">
        <v>6</v>
      </c>
    </row>
    <row r="10" customFormat="false" ht="17.25" hidden="false" customHeight="true" outlineLevel="0" collapsed="false">
      <c r="A10" s="317" t="s">
        <v>404</v>
      </c>
      <c r="B10" s="140" t="n">
        <v>129709</v>
      </c>
      <c r="C10" s="140" t="n">
        <v>2791</v>
      </c>
      <c r="D10" s="140" t="n">
        <v>37822</v>
      </c>
      <c r="E10" s="140" t="n">
        <v>46182</v>
      </c>
      <c r="F10" s="140" t="n">
        <v>29075</v>
      </c>
      <c r="G10" s="140" t="n">
        <v>11676</v>
      </c>
      <c r="H10" s="140" t="n">
        <v>2053</v>
      </c>
      <c r="I10" s="141" t="n">
        <v>110</v>
      </c>
    </row>
    <row r="11" s="198" customFormat="true" ht="25.5" hidden="false" customHeight="false" outlineLevel="0" collapsed="false">
      <c r="A11" s="317" t="s">
        <v>405</v>
      </c>
      <c r="B11" s="97" t="n">
        <v>54161</v>
      </c>
      <c r="C11" s="97" t="n">
        <v>2933</v>
      </c>
      <c r="D11" s="97" t="n">
        <v>11784</v>
      </c>
      <c r="E11" s="97" t="n">
        <v>15724</v>
      </c>
      <c r="F11" s="97" t="n">
        <v>14030</v>
      </c>
      <c r="G11" s="97" t="n">
        <v>7722</v>
      </c>
      <c r="H11" s="97" t="n">
        <v>1892</v>
      </c>
      <c r="I11" s="313" t="n">
        <v>76</v>
      </c>
      <c r="J11" s="287"/>
    </row>
    <row r="12" s="198" customFormat="true" ht="25.5" hidden="false" customHeight="false" outlineLevel="0" collapsed="false">
      <c r="A12" s="317" t="s">
        <v>114</v>
      </c>
      <c r="B12" s="97" t="n">
        <v>12275</v>
      </c>
      <c r="C12" s="97" t="n">
        <v>7326</v>
      </c>
      <c r="D12" s="97" t="n">
        <v>4682</v>
      </c>
      <c r="E12" s="97" t="n">
        <v>267</v>
      </c>
      <c r="F12" s="97" t="s">
        <v>115</v>
      </c>
      <c r="G12" s="97" t="s">
        <v>115</v>
      </c>
      <c r="H12" s="97" t="s">
        <v>115</v>
      </c>
      <c r="I12" s="313" t="s">
        <v>115</v>
      </c>
      <c r="J12" s="287"/>
    </row>
    <row r="13" customFormat="false" ht="17.25" hidden="false" customHeight="true" outlineLevel="0" collapsed="false">
      <c r="A13" s="317" t="s">
        <v>406</v>
      </c>
      <c r="B13" s="140" t="n">
        <v>19561</v>
      </c>
      <c r="C13" s="140" t="n">
        <v>3004</v>
      </c>
      <c r="D13" s="140" t="n">
        <v>4376</v>
      </c>
      <c r="E13" s="140" t="n">
        <v>5084</v>
      </c>
      <c r="F13" s="140" t="n">
        <v>3911</v>
      </c>
      <c r="G13" s="140" t="n">
        <v>2521</v>
      </c>
      <c r="H13" s="140" t="n">
        <v>638</v>
      </c>
      <c r="I13" s="141" t="n">
        <v>27</v>
      </c>
    </row>
    <row r="14" s="198" customFormat="true" ht="25.5" hidden="false" customHeight="false" outlineLevel="0" collapsed="false">
      <c r="A14" s="317" t="s">
        <v>407</v>
      </c>
      <c r="B14" s="97" t="n">
        <v>251</v>
      </c>
      <c r="C14" s="97" t="n">
        <v>49</v>
      </c>
      <c r="D14" s="97" t="n">
        <v>58</v>
      </c>
      <c r="E14" s="97" t="n">
        <v>72</v>
      </c>
      <c r="F14" s="97" t="n">
        <v>49</v>
      </c>
      <c r="G14" s="97" t="n">
        <v>17</v>
      </c>
      <c r="H14" s="97" t="n">
        <v>6</v>
      </c>
      <c r="I14" s="313" t="s">
        <v>115</v>
      </c>
      <c r="J14" s="287"/>
    </row>
    <row r="15" customFormat="false" ht="12.75" hidden="false" customHeight="false" outlineLevel="0" collapsed="false">
      <c r="A15" s="317"/>
      <c r="B15" s="101"/>
      <c r="C15" s="101"/>
      <c r="D15" s="101"/>
      <c r="E15" s="101"/>
      <c r="F15" s="101"/>
      <c r="G15" s="101"/>
      <c r="H15" s="101"/>
      <c r="I15" s="103"/>
    </row>
    <row r="16" customFormat="false" ht="17.25" hidden="false" customHeight="true" outlineLevel="0" collapsed="false">
      <c r="A16" s="316" t="s">
        <v>19</v>
      </c>
      <c r="B16" s="135" t="n">
        <v>225701</v>
      </c>
      <c r="C16" s="135" t="n">
        <v>8039</v>
      </c>
      <c r="D16" s="135" t="n">
        <v>33448</v>
      </c>
      <c r="E16" s="135" t="n">
        <v>82661</v>
      </c>
      <c r="F16" s="135" t="n">
        <v>70899</v>
      </c>
      <c r="G16" s="135" t="n">
        <v>26256</v>
      </c>
      <c r="H16" s="135" t="n">
        <v>4197</v>
      </c>
      <c r="I16" s="136" t="n">
        <v>201</v>
      </c>
    </row>
    <row r="17" customFormat="false" ht="17.25" hidden="false" customHeight="true" outlineLevel="0" collapsed="false">
      <c r="A17" s="317" t="s">
        <v>402</v>
      </c>
      <c r="B17" s="140" t="n">
        <v>117989</v>
      </c>
      <c r="C17" s="101" t="s">
        <v>115</v>
      </c>
      <c r="D17" s="140" t="n">
        <v>5946</v>
      </c>
      <c r="E17" s="140" t="n">
        <v>49091</v>
      </c>
      <c r="F17" s="140" t="n">
        <v>46165</v>
      </c>
      <c r="G17" s="140" t="n">
        <v>14796</v>
      </c>
      <c r="H17" s="140" t="n">
        <v>1897</v>
      </c>
      <c r="I17" s="141" t="n">
        <v>94</v>
      </c>
    </row>
    <row r="18" customFormat="false" ht="17.25" hidden="false" customHeight="true" outlineLevel="0" collapsed="false">
      <c r="A18" s="317" t="s">
        <v>403</v>
      </c>
      <c r="B18" s="140" t="n">
        <v>2364</v>
      </c>
      <c r="C18" s="140" t="n">
        <v>1</v>
      </c>
      <c r="D18" s="140" t="n">
        <v>415</v>
      </c>
      <c r="E18" s="140" t="n">
        <v>958</v>
      </c>
      <c r="F18" s="140" t="n">
        <v>637</v>
      </c>
      <c r="G18" s="140" t="n">
        <v>295</v>
      </c>
      <c r="H18" s="140" t="n">
        <v>53</v>
      </c>
      <c r="I18" s="141" t="n">
        <v>5</v>
      </c>
    </row>
    <row r="19" customFormat="false" ht="17.25" hidden="false" customHeight="true" outlineLevel="0" collapsed="false">
      <c r="A19" s="317" t="s">
        <v>404</v>
      </c>
      <c r="B19" s="140" t="n">
        <v>66640</v>
      </c>
      <c r="C19" s="140" t="n">
        <v>1311</v>
      </c>
      <c r="D19" s="140" t="n">
        <v>17351</v>
      </c>
      <c r="E19" s="140" t="n">
        <v>23436</v>
      </c>
      <c r="F19" s="140" t="n">
        <v>16403</v>
      </c>
      <c r="G19" s="140" t="n">
        <v>6876</v>
      </c>
      <c r="H19" s="140" t="n">
        <v>1200</v>
      </c>
      <c r="I19" s="141" t="n">
        <v>63</v>
      </c>
    </row>
    <row r="20" s="198" customFormat="true" ht="25.5" hidden="false" customHeight="false" outlineLevel="0" collapsed="false">
      <c r="A20" s="317" t="s">
        <v>405</v>
      </c>
      <c r="B20" s="97" t="n">
        <v>22188</v>
      </c>
      <c r="C20" s="97" t="n">
        <v>1105</v>
      </c>
      <c r="D20" s="97" t="n">
        <v>4716</v>
      </c>
      <c r="E20" s="97" t="n">
        <v>6491</v>
      </c>
      <c r="F20" s="97" t="n">
        <v>5880</v>
      </c>
      <c r="G20" s="97" t="n">
        <v>3184</v>
      </c>
      <c r="H20" s="97" t="n">
        <v>781</v>
      </c>
      <c r="I20" s="313" t="n">
        <v>31</v>
      </c>
      <c r="J20" s="287"/>
    </row>
    <row r="21" s="198" customFormat="true" ht="25.5" hidden="false" customHeight="false" outlineLevel="0" collapsed="false">
      <c r="A21" s="317" t="s">
        <v>114</v>
      </c>
      <c r="B21" s="97" t="n">
        <v>6223</v>
      </c>
      <c r="C21" s="97" t="n">
        <v>3672</v>
      </c>
      <c r="D21" s="97" t="n">
        <v>2424</v>
      </c>
      <c r="E21" s="97" t="n">
        <v>127</v>
      </c>
      <c r="F21" s="97" t="s">
        <v>115</v>
      </c>
      <c r="G21" s="97" t="s">
        <v>115</v>
      </c>
      <c r="H21" s="97" t="s">
        <v>115</v>
      </c>
      <c r="I21" s="313" t="s">
        <v>115</v>
      </c>
      <c r="J21" s="287"/>
    </row>
    <row r="22" customFormat="false" ht="17.25" hidden="false" customHeight="true" outlineLevel="0" collapsed="false">
      <c r="A22" s="317" t="s">
        <v>406</v>
      </c>
      <c r="B22" s="140" t="n">
        <v>9879</v>
      </c>
      <c r="C22" s="140" t="n">
        <v>1885</v>
      </c>
      <c r="D22" s="140" t="n">
        <v>2514</v>
      </c>
      <c r="E22" s="140" t="n">
        <v>2447</v>
      </c>
      <c r="F22" s="140" t="n">
        <v>1715</v>
      </c>
      <c r="G22" s="140" t="n">
        <v>1053</v>
      </c>
      <c r="H22" s="140" t="n">
        <v>257</v>
      </c>
      <c r="I22" s="141" t="n">
        <v>8</v>
      </c>
    </row>
    <row r="23" s="198" customFormat="true" ht="25.5" hidden="false" customHeight="false" outlineLevel="0" collapsed="false">
      <c r="A23" s="317" t="s">
        <v>407</v>
      </c>
      <c r="B23" s="97" t="n">
        <v>168</v>
      </c>
      <c r="C23" s="97" t="n">
        <v>37</v>
      </c>
      <c r="D23" s="97" t="n">
        <v>43</v>
      </c>
      <c r="E23" s="97" t="n">
        <v>46</v>
      </c>
      <c r="F23" s="97" t="n">
        <v>33</v>
      </c>
      <c r="G23" s="97" t="n">
        <v>6</v>
      </c>
      <c r="H23" s="97" t="n">
        <v>3</v>
      </c>
      <c r="I23" s="313" t="s">
        <v>115</v>
      </c>
      <c r="J23" s="287"/>
    </row>
    <row r="24" customFormat="false" ht="12.75" hidden="false" customHeight="false" outlineLevel="0" collapsed="false">
      <c r="A24" s="317"/>
      <c r="B24" s="101"/>
      <c r="C24" s="101"/>
      <c r="D24" s="101"/>
      <c r="E24" s="101"/>
      <c r="F24" s="101"/>
      <c r="G24" s="101"/>
      <c r="H24" s="101"/>
      <c r="I24" s="103"/>
    </row>
    <row r="25" customFormat="false" ht="17.25" hidden="false" customHeight="true" outlineLevel="0" collapsed="false">
      <c r="A25" s="316" t="s">
        <v>328</v>
      </c>
      <c r="B25" s="135" t="n">
        <v>162715</v>
      </c>
      <c r="C25" s="135" t="n">
        <v>8103</v>
      </c>
      <c r="D25" s="135" t="n">
        <v>37306</v>
      </c>
      <c r="E25" s="135" t="n">
        <v>60204</v>
      </c>
      <c r="F25" s="135" t="n">
        <v>38659</v>
      </c>
      <c r="G25" s="135" t="n">
        <v>15331</v>
      </c>
      <c r="H25" s="135" t="n">
        <v>2979</v>
      </c>
      <c r="I25" s="136" t="n">
        <v>133</v>
      </c>
    </row>
    <row r="26" customFormat="false" ht="17.25" hidden="false" customHeight="true" outlineLevel="0" collapsed="false">
      <c r="A26" s="317" t="s">
        <v>402</v>
      </c>
      <c r="B26" s="140" t="n">
        <v>50150</v>
      </c>
      <c r="C26" s="101" t="s">
        <v>115</v>
      </c>
      <c r="D26" s="140" t="n">
        <v>5164</v>
      </c>
      <c r="E26" s="140" t="n">
        <v>24755</v>
      </c>
      <c r="F26" s="140" t="n">
        <v>15251</v>
      </c>
      <c r="G26" s="140" t="n">
        <v>4356</v>
      </c>
      <c r="H26" s="140" t="n">
        <v>603</v>
      </c>
      <c r="I26" s="141" t="n">
        <v>21</v>
      </c>
    </row>
    <row r="27" customFormat="false" ht="17.25" hidden="false" customHeight="true" outlineLevel="0" collapsed="false">
      <c r="A27" s="317" t="s">
        <v>403</v>
      </c>
      <c r="B27" s="140" t="n">
        <v>1588</v>
      </c>
      <c r="C27" s="140" t="n">
        <v>2</v>
      </c>
      <c r="D27" s="140" t="n">
        <v>445</v>
      </c>
      <c r="E27" s="140" t="n">
        <v>637</v>
      </c>
      <c r="F27" s="140" t="n">
        <v>342</v>
      </c>
      <c r="G27" s="140" t="n">
        <v>139</v>
      </c>
      <c r="H27" s="140" t="n">
        <v>22</v>
      </c>
      <c r="I27" s="141" t="n">
        <v>1</v>
      </c>
    </row>
    <row r="28" customFormat="false" ht="17.25" hidden="false" customHeight="true" outlineLevel="0" collapsed="false">
      <c r="A28" s="317" t="s">
        <v>404</v>
      </c>
      <c r="B28" s="140" t="n">
        <v>63069</v>
      </c>
      <c r="C28" s="140" t="n">
        <v>1480</v>
      </c>
      <c r="D28" s="140" t="n">
        <v>20471</v>
      </c>
      <c r="E28" s="140" t="n">
        <v>22746</v>
      </c>
      <c r="F28" s="140" t="n">
        <v>12672</v>
      </c>
      <c r="G28" s="140" t="n">
        <v>4800</v>
      </c>
      <c r="H28" s="140" t="n">
        <v>853</v>
      </c>
      <c r="I28" s="141" t="n">
        <v>47</v>
      </c>
    </row>
    <row r="29" s="198" customFormat="true" ht="25.5" hidden="false" customHeight="false" outlineLevel="0" collapsed="false">
      <c r="A29" s="317" t="s">
        <v>405</v>
      </c>
      <c r="B29" s="97" t="n">
        <v>31973</v>
      </c>
      <c r="C29" s="97" t="n">
        <v>1828</v>
      </c>
      <c r="D29" s="97" t="n">
        <v>7068</v>
      </c>
      <c r="E29" s="97" t="n">
        <v>9233</v>
      </c>
      <c r="F29" s="97" t="n">
        <v>8150</v>
      </c>
      <c r="G29" s="97" t="n">
        <v>4538</v>
      </c>
      <c r="H29" s="97" t="n">
        <v>1111</v>
      </c>
      <c r="I29" s="313" t="n">
        <v>45</v>
      </c>
      <c r="J29" s="287"/>
    </row>
    <row r="30" s="198" customFormat="true" ht="25.5" hidden="false" customHeight="false" outlineLevel="0" collapsed="false">
      <c r="A30" s="317" t="s">
        <v>114</v>
      </c>
      <c r="B30" s="97" t="n">
        <v>6052</v>
      </c>
      <c r="C30" s="97" t="n">
        <v>3654</v>
      </c>
      <c r="D30" s="97" t="n">
        <v>2258</v>
      </c>
      <c r="E30" s="97" t="n">
        <v>140</v>
      </c>
      <c r="F30" s="97" t="s">
        <v>115</v>
      </c>
      <c r="G30" s="97" t="s">
        <v>115</v>
      </c>
      <c r="H30" s="97" t="s">
        <v>115</v>
      </c>
      <c r="I30" s="313" t="s">
        <v>115</v>
      </c>
      <c r="J30" s="287"/>
    </row>
    <row r="31" customFormat="false" ht="17.25" hidden="false" customHeight="true" outlineLevel="0" collapsed="false">
      <c r="A31" s="317" t="s">
        <v>406</v>
      </c>
      <c r="B31" s="140" t="n">
        <v>9682</v>
      </c>
      <c r="C31" s="140" t="n">
        <v>1119</v>
      </c>
      <c r="D31" s="140" t="n">
        <v>1862</v>
      </c>
      <c r="E31" s="140" t="n">
        <v>2637</v>
      </c>
      <c r="F31" s="140" t="n">
        <v>2196</v>
      </c>
      <c r="G31" s="140" t="n">
        <v>1468</v>
      </c>
      <c r="H31" s="140" t="n">
        <v>381</v>
      </c>
      <c r="I31" s="141" t="n">
        <v>19</v>
      </c>
    </row>
    <row r="32" s="198" customFormat="true" ht="25.5" hidden="false" customHeight="false" outlineLevel="0" collapsed="false">
      <c r="A32" s="317" t="s">
        <v>407</v>
      </c>
      <c r="B32" s="97" t="n">
        <v>83</v>
      </c>
      <c r="C32" s="97" t="n">
        <v>12</v>
      </c>
      <c r="D32" s="97" t="n">
        <v>15</v>
      </c>
      <c r="E32" s="97" t="n">
        <v>26</v>
      </c>
      <c r="F32" s="97" t="n">
        <v>16</v>
      </c>
      <c r="G32" s="97" t="n">
        <v>11</v>
      </c>
      <c r="H32" s="97" t="n">
        <v>3</v>
      </c>
      <c r="I32" s="313" t="s">
        <v>115</v>
      </c>
      <c r="J32" s="287"/>
    </row>
    <row r="33" customFormat="false" ht="17.25" hidden="false" customHeight="true" outlineLevel="0" collapsed="false">
      <c r="B33" s="117"/>
      <c r="C33" s="117"/>
      <c r="D33" s="117"/>
      <c r="E33" s="117"/>
      <c r="F33" s="117"/>
      <c r="G33" s="117"/>
      <c r="H33" s="117"/>
      <c r="I33" s="117"/>
    </row>
    <row r="34" customFormat="false" ht="12.75" hidden="false" customHeight="false" outlineLevel="0" collapsed="false">
      <c r="A34" s="318" t="s">
        <v>408</v>
      </c>
    </row>
    <row r="35" customFormat="false" ht="27" hidden="false" customHeight="true" outlineLevel="0" collapsed="false">
      <c r="A35" s="319" t="s">
        <v>409</v>
      </c>
      <c r="B35" s="319"/>
      <c r="C35" s="319"/>
      <c r="D35" s="319"/>
      <c r="E35" s="319"/>
      <c r="F35" s="319"/>
      <c r="G35" s="319"/>
      <c r="H35" s="319"/>
      <c r="I35" s="319"/>
    </row>
  </sheetData>
  <mergeCells count="5">
    <mergeCell ref="A1:I1"/>
    <mergeCell ref="A4:A5"/>
    <mergeCell ref="B4:B5"/>
    <mergeCell ref="C4:I4"/>
    <mergeCell ref="A35:I35"/>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8.14"/>
    <col collapsed="false" customWidth="true" hidden="false" outlineLevel="0" max="3" min="3" style="3" width="6.99"/>
    <col collapsed="false" customWidth="true" hidden="false" outlineLevel="0" max="4" min="4" style="320" width="7.56"/>
    <col collapsed="false" customWidth="true" hidden="false" outlineLevel="0" max="12" min="5" style="3" width="6.56"/>
    <col collapsed="false" customWidth="true" hidden="false" outlineLevel="0" max="13" min="13" style="251" width="8.85"/>
    <col collapsed="false" customWidth="true" hidden="false" outlineLevel="0" max="16" min="14" style="3" width="8.85"/>
    <col collapsed="false" customWidth="false" hidden="false" outlineLevel="0" max="17" min="17" style="1" width="9.14"/>
    <col collapsed="false" customWidth="false" hidden="false" outlineLevel="0" max="257" min="18" style="3" width="9.14"/>
  </cols>
  <sheetData>
    <row r="1" customFormat="false" ht="12.75" hidden="false" customHeight="false" outlineLevel="0" collapsed="false">
      <c r="A1" s="63" t="s">
        <v>410</v>
      </c>
      <c r="B1" s="63"/>
    </row>
    <row r="2" customFormat="false" ht="13.5" hidden="false" customHeight="false" outlineLevel="0" collapsed="false">
      <c r="A2" s="7" t="s">
        <v>411</v>
      </c>
      <c r="B2" s="7"/>
    </row>
    <row r="4" customFormat="false" ht="17.25" hidden="false" customHeight="true" outlineLevel="0" collapsed="false">
      <c r="A4" s="9" t="s">
        <v>412</v>
      </c>
      <c r="B4" s="9"/>
      <c r="C4" s="10" t="s">
        <v>413</v>
      </c>
      <c r="D4" s="10"/>
      <c r="E4" s="10" t="s">
        <v>414</v>
      </c>
      <c r="F4" s="10"/>
      <c r="G4" s="10"/>
      <c r="H4" s="10"/>
      <c r="I4" s="10"/>
      <c r="J4" s="10"/>
      <c r="K4" s="10"/>
      <c r="L4" s="10"/>
      <c r="M4" s="12" t="s">
        <v>415</v>
      </c>
      <c r="N4" s="12"/>
      <c r="O4" s="12"/>
      <c r="P4" s="12"/>
    </row>
    <row r="5" customFormat="false" ht="41.25" hidden="false" customHeight="true" outlineLevel="0" collapsed="false">
      <c r="A5" s="9"/>
      <c r="B5" s="9"/>
      <c r="C5" s="10"/>
      <c r="D5" s="10"/>
      <c r="E5" s="10"/>
      <c r="F5" s="10"/>
      <c r="G5" s="10"/>
      <c r="H5" s="10"/>
      <c r="I5" s="10"/>
      <c r="J5" s="10"/>
      <c r="K5" s="10"/>
      <c r="L5" s="10"/>
      <c r="M5" s="321" t="s">
        <v>416</v>
      </c>
      <c r="N5" s="10" t="s">
        <v>417</v>
      </c>
      <c r="O5" s="10"/>
      <c r="P5" s="12" t="s">
        <v>418</v>
      </c>
    </row>
    <row r="6" customFormat="false" ht="81" hidden="false" customHeight="true" outlineLevel="0" collapsed="false">
      <c r="A6" s="9"/>
      <c r="B6" s="9"/>
      <c r="C6" s="10" t="s">
        <v>419</v>
      </c>
      <c r="D6" s="10" t="s">
        <v>420</v>
      </c>
      <c r="E6" s="10" t="s">
        <v>421</v>
      </c>
      <c r="F6" s="10" t="s">
        <v>422</v>
      </c>
      <c r="G6" s="10" t="s">
        <v>232</v>
      </c>
      <c r="H6" s="10" t="s">
        <v>233</v>
      </c>
      <c r="I6" s="10" t="s">
        <v>234</v>
      </c>
      <c r="J6" s="10" t="s">
        <v>194</v>
      </c>
      <c r="K6" s="10" t="s">
        <v>236</v>
      </c>
      <c r="L6" s="10" t="s">
        <v>423</v>
      </c>
      <c r="M6" s="321"/>
      <c r="N6" s="10" t="s">
        <v>424</v>
      </c>
      <c r="O6" s="10" t="s">
        <v>425</v>
      </c>
      <c r="P6" s="12"/>
    </row>
    <row r="7" customFormat="false" ht="12.75" hidden="false" customHeight="false" outlineLevel="0" collapsed="false">
      <c r="A7" s="50"/>
      <c r="B7" s="19"/>
      <c r="C7" s="60"/>
      <c r="D7" s="60"/>
      <c r="E7" s="60"/>
      <c r="F7" s="60"/>
      <c r="G7" s="60"/>
      <c r="H7" s="60"/>
      <c r="I7" s="60"/>
      <c r="J7" s="60"/>
      <c r="K7" s="60"/>
      <c r="L7" s="60"/>
      <c r="M7" s="322"/>
      <c r="N7" s="60"/>
      <c r="O7" s="60"/>
      <c r="P7" s="61"/>
    </row>
    <row r="8" customFormat="false" ht="14.25" hidden="false" customHeight="true" outlineLevel="0" collapsed="false">
      <c r="A8" s="18" t="s">
        <v>426</v>
      </c>
      <c r="B8" s="19" t="n">
        <v>1980</v>
      </c>
      <c r="C8" s="20" t="n">
        <v>695.8</v>
      </c>
      <c r="D8" s="21" t="n">
        <v>16.9</v>
      </c>
      <c r="E8" s="216" t="n">
        <v>76</v>
      </c>
      <c r="F8" s="216" t="n">
        <v>33</v>
      </c>
      <c r="G8" s="216" t="n">
        <v>180</v>
      </c>
      <c r="H8" s="216" t="n">
        <v>136</v>
      </c>
      <c r="I8" s="216" t="n">
        <v>69</v>
      </c>
      <c r="J8" s="216" t="n">
        <v>29</v>
      </c>
      <c r="K8" s="216" t="n">
        <v>8</v>
      </c>
      <c r="L8" s="216" t="n">
        <v>1</v>
      </c>
      <c r="M8" s="323" t="n">
        <v>2.276</v>
      </c>
      <c r="N8" s="323" t="n">
        <v>1.108</v>
      </c>
      <c r="O8" s="324" t="n">
        <v>1.073</v>
      </c>
      <c r="P8" s="325" t="n">
        <v>1.97</v>
      </c>
      <c r="R8" s="320"/>
      <c r="S8" s="326"/>
      <c r="T8" s="326"/>
      <c r="U8" s="326"/>
    </row>
    <row r="9" customFormat="false" ht="14.25" hidden="false" customHeight="true" outlineLevel="0" collapsed="false">
      <c r="A9" s="22" t="s">
        <v>427</v>
      </c>
      <c r="B9" s="19" t="n">
        <v>1990</v>
      </c>
      <c r="C9" s="20" t="n">
        <v>547.7</v>
      </c>
      <c r="D9" s="21" t="n">
        <v>14.3</v>
      </c>
      <c r="E9" s="216" t="n">
        <v>58</v>
      </c>
      <c r="F9" s="216" t="n">
        <v>34</v>
      </c>
      <c r="G9" s="216" t="n">
        <v>158</v>
      </c>
      <c r="H9" s="216" t="n">
        <v>115</v>
      </c>
      <c r="I9" s="216" t="n">
        <v>59</v>
      </c>
      <c r="J9" s="216" t="n">
        <v>26</v>
      </c>
      <c r="K9" s="216" t="n">
        <v>6</v>
      </c>
      <c r="L9" s="216" t="n">
        <v>0</v>
      </c>
      <c r="M9" s="323" t="n">
        <v>1.991</v>
      </c>
      <c r="N9" s="323" t="n">
        <v>0.968</v>
      </c>
      <c r="O9" s="324" t="n">
        <v>0.934</v>
      </c>
      <c r="P9" s="325" t="n">
        <v>1.405</v>
      </c>
      <c r="Q9" s="327"/>
    </row>
    <row r="10" s="329" customFormat="true" ht="14.25" hidden="false" customHeight="true" outlineLevel="0" collapsed="false">
      <c r="A10" s="23"/>
      <c r="B10" s="19" t="n">
        <v>2000</v>
      </c>
      <c r="C10" s="20" t="n">
        <v>378.3</v>
      </c>
      <c r="D10" s="21" t="n">
        <v>9.9</v>
      </c>
      <c r="E10" s="216" t="n">
        <v>38</v>
      </c>
      <c r="F10" s="216" t="n">
        <v>17</v>
      </c>
      <c r="G10" s="216" t="n">
        <v>83</v>
      </c>
      <c r="H10" s="216" t="n">
        <v>95</v>
      </c>
      <c r="I10" s="216" t="n">
        <v>52</v>
      </c>
      <c r="J10" s="216" t="n">
        <v>21</v>
      </c>
      <c r="K10" s="216" t="n">
        <v>5</v>
      </c>
      <c r="L10" s="216" t="n">
        <v>0</v>
      </c>
      <c r="M10" s="323" t="n">
        <v>1.367</v>
      </c>
      <c r="N10" s="323" t="n">
        <v>0.663</v>
      </c>
      <c r="O10" s="251" t="n">
        <v>0.653</v>
      </c>
      <c r="P10" s="325" t="n">
        <v>1.028</v>
      </c>
      <c r="Q10" s="328"/>
    </row>
    <row r="11" customFormat="false" ht="14.25" hidden="false" customHeight="true" outlineLevel="0" collapsed="false">
      <c r="A11" s="23"/>
      <c r="B11" s="19" t="n">
        <v>2010</v>
      </c>
      <c r="C11" s="330" t="n">
        <v>413.3</v>
      </c>
      <c r="D11" s="21" t="n">
        <v>10.8</v>
      </c>
      <c r="E11" s="68" t="n">
        <v>43.5</v>
      </c>
      <c r="F11" s="68" t="n">
        <v>15</v>
      </c>
      <c r="G11" s="68" t="n">
        <v>56</v>
      </c>
      <c r="H11" s="68" t="n">
        <v>94</v>
      </c>
      <c r="I11" s="68" t="n">
        <v>75</v>
      </c>
      <c r="J11" s="68" t="n">
        <v>31</v>
      </c>
      <c r="K11" s="68" t="n">
        <v>6.1</v>
      </c>
      <c r="L11" s="68" t="n">
        <v>0.2</v>
      </c>
      <c r="M11" s="323" t="n">
        <v>1.382</v>
      </c>
      <c r="N11" s="324" t="n">
        <v>0.665</v>
      </c>
      <c r="O11" s="324" t="n">
        <v>0.663</v>
      </c>
      <c r="P11" s="251" t="n">
        <v>1.092</v>
      </c>
      <c r="S11" s="4"/>
    </row>
    <row r="12" s="37" customFormat="true" ht="14.25" hidden="false" customHeight="true" outlineLevel="0" collapsed="false">
      <c r="A12" s="35"/>
      <c r="B12" s="261" t="n">
        <v>2011</v>
      </c>
      <c r="C12" s="331" t="n">
        <v>388.4</v>
      </c>
      <c r="D12" s="72" t="n">
        <v>10.1</v>
      </c>
      <c r="E12" s="71" t="n">
        <v>41</v>
      </c>
      <c r="F12" s="71" t="n">
        <v>14</v>
      </c>
      <c r="G12" s="71" t="n">
        <v>51</v>
      </c>
      <c r="H12" s="71" t="n">
        <v>89</v>
      </c>
      <c r="I12" s="71" t="n">
        <v>71</v>
      </c>
      <c r="J12" s="71" t="n">
        <v>30</v>
      </c>
      <c r="K12" s="71" t="n">
        <v>6</v>
      </c>
      <c r="L12" s="71" t="n">
        <v>0</v>
      </c>
      <c r="M12" s="332" t="n">
        <v>1.297</v>
      </c>
      <c r="N12" s="332" t="n">
        <v>0.63</v>
      </c>
      <c r="O12" s="332" t="n">
        <v>0.628</v>
      </c>
      <c r="P12" s="333" t="n">
        <v>1.034</v>
      </c>
      <c r="Q12" s="35"/>
      <c r="S12" s="3"/>
    </row>
    <row r="13" customFormat="false" ht="12.75" hidden="false" customHeight="false" outlineLevel="0" collapsed="false">
      <c r="A13" s="235"/>
      <c r="B13" s="295"/>
      <c r="C13" s="46"/>
      <c r="D13" s="21"/>
      <c r="E13" s="216"/>
      <c r="F13" s="216"/>
      <c r="G13" s="216"/>
      <c r="H13" s="216"/>
      <c r="I13" s="216"/>
      <c r="J13" s="216"/>
      <c r="K13" s="216"/>
      <c r="L13" s="216"/>
      <c r="M13" s="323"/>
      <c r="N13" s="323"/>
      <c r="O13" s="324"/>
      <c r="P13" s="325"/>
      <c r="S13" s="4"/>
    </row>
    <row r="14" customFormat="false" ht="14.25" hidden="false" customHeight="true" outlineLevel="0" collapsed="false">
      <c r="A14" s="18" t="s">
        <v>428</v>
      </c>
      <c r="B14" s="19" t="n">
        <v>1980</v>
      </c>
      <c r="C14" s="20" t="n">
        <v>383.4</v>
      </c>
      <c r="D14" s="21" t="n">
        <v>18.4</v>
      </c>
      <c r="E14" s="216" t="n">
        <v>66</v>
      </c>
      <c r="F14" s="216" t="n">
        <v>28</v>
      </c>
      <c r="G14" s="216" t="n">
        <v>151</v>
      </c>
      <c r="H14" s="216" t="n">
        <v>121</v>
      </c>
      <c r="I14" s="216" t="n">
        <v>59</v>
      </c>
      <c r="J14" s="216" t="n">
        <v>22</v>
      </c>
      <c r="K14" s="216" t="n">
        <v>5</v>
      </c>
      <c r="L14" s="216" t="n">
        <v>0</v>
      </c>
      <c r="M14" s="323" t="n">
        <v>1.928</v>
      </c>
      <c r="N14" s="323" t="n">
        <v>0.939</v>
      </c>
      <c r="O14" s="324" t="n">
        <v>0.91</v>
      </c>
      <c r="P14" s="325" t="n">
        <v>1.994</v>
      </c>
    </row>
    <row r="15" customFormat="false" ht="14.25" hidden="false" customHeight="true" outlineLevel="0" collapsed="false">
      <c r="A15" s="22" t="s">
        <v>429</v>
      </c>
      <c r="B15" s="19" t="n">
        <v>1990</v>
      </c>
      <c r="C15" s="20" t="n">
        <v>292.5</v>
      </c>
      <c r="D15" s="21" t="n">
        <v>12.4</v>
      </c>
      <c r="E15" s="216" t="n">
        <v>47</v>
      </c>
      <c r="F15" s="216" t="n">
        <v>29</v>
      </c>
      <c r="G15" s="216" t="n">
        <v>128</v>
      </c>
      <c r="H15" s="216" t="n">
        <v>105</v>
      </c>
      <c r="I15" s="216" t="n">
        <v>56</v>
      </c>
      <c r="J15" s="216" t="n">
        <v>21</v>
      </c>
      <c r="K15" s="216" t="n">
        <v>5</v>
      </c>
      <c r="L15" s="216" t="n">
        <v>0</v>
      </c>
      <c r="M15" s="323" t="n">
        <v>1.721</v>
      </c>
      <c r="N15" s="323" t="n">
        <v>0.836</v>
      </c>
      <c r="O15" s="324" t="n">
        <v>0.779</v>
      </c>
      <c r="P15" s="325" t="n">
        <v>1.308</v>
      </c>
    </row>
    <row r="16" s="320" customFormat="true" ht="14.25" hidden="false" customHeight="true" outlineLevel="0" collapsed="false">
      <c r="A16" s="23"/>
      <c r="B16" s="19" t="n">
        <v>2000</v>
      </c>
      <c r="C16" s="20" t="n">
        <v>208.3</v>
      </c>
      <c r="D16" s="21" t="n">
        <v>8.8</v>
      </c>
      <c r="E16" s="216" t="n">
        <v>32</v>
      </c>
      <c r="F16" s="216" t="n">
        <v>15</v>
      </c>
      <c r="G16" s="216" t="n">
        <v>68</v>
      </c>
      <c r="H16" s="216" t="n">
        <v>86</v>
      </c>
      <c r="I16" s="216" t="n">
        <v>48</v>
      </c>
      <c r="J16" s="216" t="n">
        <v>19</v>
      </c>
      <c r="K16" s="216" t="n">
        <v>4</v>
      </c>
      <c r="L16" s="216" t="n">
        <v>0</v>
      </c>
      <c r="M16" s="323" t="n">
        <v>1.201</v>
      </c>
      <c r="N16" s="323" t="n">
        <v>0.581</v>
      </c>
      <c r="O16" s="251" t="n">
        <v>0.572</v>
      </c>
      <c r="P16" s="325" t="n">
        <v>0.955</v>
      </c>
      <c r="Q16" s="334"/>
    </row>
    <row r="17" customFormat="false" ht="14.25" hidden="false" customHeight="true" outlineLevel="0" collapsed="false">
      <c r="A17" s="23"/>
      <c r="B17" s="19" t="n">
        <v>2010</v>
      </c>
      <c r="C17" s="330" t="n">
        <v>241.9</v>
      </c>
      <c r="D17" s="21" t="n">
        <v>10.4</v>
      </c>
      <c r="E17" s="68" t="n">
        <v>42</v>
      </c>
      <c r="F17" s="68" t="n">
        <v>15</v>
      </c>
      <c r="G17" s="68" t="n">
        <v>47</v>
      </c>
      <c r="H17" s="68" t="n">
        <v>89</v>
      </c>
      <c r="I17" s="68" t="n">
        <v>75</v>
      </c>
      <c r="J17" s="68" t="n">
        <v>32</v>
      </c>
      <c r="K17" s="68" t="n">
        <v>5.9</v>
      </c>
      <c r="L17" s="68" t="n">
        <v>0.2</v>
      </c>
      <c r="M17" s="323" t="n">
        <v>1.309</v>
      </c>
      <c r="N17" s="323" t="n">
        <v>0.631</v>
      </c>
      <c r="O17" s="324" t="n">
        <v>0.631</v>
      </c>
      <c r="P17" s="335" t="n">
        <v>1.064</v>
      </c>
    </row>
    <row r="18" s="37" customFormat="true" ht="14.25" hidden="false" customHeight="true" outlineLevel="0" collapsed="false">
      <c r="A18" s="35"/>
      <c r="B18" s="261" t="n">
        <v>2011</v>
      </c>
      <c r="C18" s="331" t="n">
        <v>225.7</v>
      </c>
      <c r="D18" s="72" t="n">
        <v>9.6</v>
      </c>
      <c r="E18" s="71" t="n">
        <v>39</v>
      </c>
      <c r="F18" s="71" t="n">
        <v>13</v>
      </c>
      <c r="G18" s="71" t="n">
        <v>41</v>
      </c>
      <c r="H18" s="71" t="n">
        <v>82</v>
      </c>
      <c r="I18" s="71" t="n">
        <v>72</v>
      </c>
      <c r="J18" s="71" t="n">
        <v>31</v>
      </c>
      <c r="K18" s="71" t="n">
        <v>6</v>
      </c>
      <c r="L18" s="71" t="n">
        <v>0</v>
      </c>
      <c r="M18" s="332" t="n">
        <v>1.211</v>
      </c>
      <c r="N18" s="332" t="n">
        <v>0.587</v>
      </c>
      <c r="O18" s="332" t="n">
        <v>0.587</v>
      </c>
      <c r="P18" s="333" t="n">
        <v>1.001</v>
      </c>
      <c r="Q18" s="35"/>
    </row>
    <row r="19" customFormat="false" ht="12.75" hidden="false" customHeight="false" outlineLevel="0" collapsed="false">
      <c r="A19" s="235"/>
      <c r="B19" s="295"/>
      <c r="C19" s="46"/>
      <c r="D19" s="21"/>
      <c r="E19" s="216"/>
      <c r="F19" s="216"/>
      <c r="G19" s="216"/>
      <c r="H19" s="216"/>
      <c r="I19" s="216"/>
      <c r="J19" s="216"/>
      <c r="K19" s="216"/>
      <c r="L19" s="216"/>
      <c r="M19" s="323"/>
      <c r="N19" s="323"/>
      <c r="O19" s="324"/>
      <c r="P19" s="325"/>
    </row>
    <row r="20" customFormat="false" ht="14.25" hidden="false" customHeight="true" outlineLevel="0" collapsed="false">
      <c r="A20" s="18" t="s">
        <v>430</v>
      </c>
      <c r="B20" s="19" t="n">
        <v>1980</v>
      </c>
      <c r="C20" s="46" t="n">
        <v>312.4</v>
      </c>
      <c r="D20" s="21" t="n">
        <v>21.1</v>
      </c>
      <c r="E20" s="216" t="n">
        <v>94</v>
      </c>
      <c r="F20" s="216" t="n">
        <v>40</v>
      </c>
      <c r="G20" s="216" t="n">
        <v>229</v>
      </c>
      <c r="H20" s="216" t="n">
        <v>167</v>
      </c>
      <c r="I20" s="216" t="n">
        <v>90</v>
      </c>
      <c r="J20" s="216" t="n">
        <v>42</v>
      </c>
      <c r="K20" s="216" t="n">
        <v>12</v>
      </c>
      <c r="L20" s="216" t="n">
        <v>1</v>
      </c>
      <c r="M20" s="323" t="n">
        <v>2.908</v>
      </c>
      <c r="N20" s="323" t="n">
        <v>1.416</v>
      </c>
      <c r="O20" s="324" t="n">
        <v>1.368</v>
      </c>
      <c r="P20" s="325" t="n">
        <v>1.959</v>
      </c>
    </row>
    <row r="21" customFormat="false" ht="14.25" hidden="false" customHeight="true" outlineLevel="0" collapsed="false">
      <c r="A21" s="22" t="s">
        <v>431</v>
      </c>
      <c r="B21" s="19" t="n">
        <v>1990</v>
      </c>
      <c r="C21" s="46" t="n">
        <v>255.2</v>
      </c>
      <c r="D21" s="21" t="n">
        <v>17.5</v>
      </c>
      <c r="E21" s="216" t="n">
        <v>80</v>
      </c>
      <c r="F21" s="216" t="n">
        <v>42</v>
      </c>
      <c r="G21" s="216" t="n">
        <v>207</v>
      </c>
      <c r="H21" s="216" t="n">
        <v>144</v>
      </c>
      <c r="I21" s="216" t="n">
        <v>78</v>
      </c>
      <c r="J21" s="216" t="n">
        <v>35</v>
      </c>
      <c r="K21" s="216" t="n">
        <v>9</v>
      </c>
      <c r="L21" s="216" t="n">
        <v>0</v>
      </c>
      <c r="M21" s="323" t="n">
        <v>2.576</v>
      </c>
      <c r="N21" s="323" t="n">
        <v>1.253</v>
      </c>
      <c r="O21" s="324" t="n">
        <v>1.209</v>
      </c>
      <c r="P21" s="325" t="n">
        <v>1.536</v>
      </c>
    </row>
    <row r="22" s="320" customFormat="true" ht="14.25" hidden="false" customHeight="true" outlineLevel="0" collapsed="false">
      <c r="A22" s="23"/>
      <c r="B22" s="19" t="n">
        <v>2000</v>
      </c>
      <c r="C22" s="47" t="n">
        <v>170</v>
      </c>
      <c r="D22" s="21" t="n">
        <v>11.6</v>
      </c>
      <c r="E22" s="216" t="n">
        <v>48</v>
      </c>
      <c r="F22" s="216" t="n">
        <v>20</v>
      </c>
      <c r="G22" s="216" t="n">
        <v>110</v>
      </c>
      <c r="H22" s="216" t="n">
        <v>109</v>
      </c>
      <c r="I22" s="216" t="n">
        <v>57</v>
      </c>
      <c r="J22" s="216" t="n">
        <v>26</v>
      </c>
      <c r="K22" s="216" t="n">
        <v>7</v>
      </c>
      <c r="L22" s="216" t="n">
        <v>0</v>
      </c>
      <c r="M22" s="323" t="n">
        <v>1.652</v>
      </c>
      <c r="N22" s="323" t="n">
        <v>0.805</v>
      </c>
      <c r="O22" s="251" t="n">
        <v>0.792</v>
      </c>
      <c r="P22" s="325" t="n">
        <v>1.135</v>
      </c>
      <c r="Q22" s="334"/>
    </row>
    <row r="23" customFormat="false" ht="14.25" hidden="false" customHeight="true" outlineLevel="0" collapsed="false">
      <c r="B23" s="19" t="n">
        <v>2010</v>
      </c>
      <c r="C23" s="47" t="n">
        <v>171.4</v>
      </c>
      <c r="D23" s="21" t="n">
        <v>11.4</v>
      </c>
      <c r="E23" s="217" t="n">
        <v>45.7</v>
      </c>
      <c r="F23" s="216" t="n">
        <v>16</v>
      </c>
      <c r="G23" s="217" t="n">
        <v>68</v>
      </c>
      <c r="H23" s="216" t="n">
        <v>103</v>
      </c>
      <c r="I23" s="217" t="n">
        <v>75</v>
      </c>
      <c r="J23" s="216" t="n">
        <v>31</v>
      </c>
      <c r="K23" s="217" t="n">
        <v>6.4</v>
      </c>
      <c r="L23" s="216" t="n">
        <v>0.3</v>
      </c>
      <c r="M23" s="251" t="n">
        <v>1.486</v>
      </c>
      <c r="N23" s="323" t="n">
        <v>0.713</v>
      </c>
      <c r="O23" s="323" t="n">
        <v>0.709</v>
      </c>
      <c r="P23" s="251" t="n">
        <v>1.135</v>
      </c>
    </row>
    <row r="24" s="37" customFormat="true" ht="14.25" hidden="false" customHeight="true" outlineLevel="0" collapsed="false">
      <c r="A24" s="35"/>
      <c r="B24" s="261" t="n">
        <v>2011</v>
      </c>
      <c r="C24" s="331" t="n">
        <v>162.7</v>
      </c>
      <c r="D24" s="72" t="n">
        <v>10.8</v>
      </c>
      <c r="E24" s="71" t="n">
        <v>44</v>
      </c>
      <c r="F24" s="71" t="n">
        <v>15</v>
      </c>
      <c r="G24" s="71" t="n">
        <v>66</v>
      </c>
      <c r="H24" s="71" t="n">
        <v>101</v>
      </c>
      <c r="I24" s="71" t="n">
        <v>69</v>
      </c>
      <c r="J24" s="71" t="n">
        <v>29</v>
      </c>
      <c r="K24" s="71" t="n">
        <v>6</v>
      </c>
      <c r="L24" s="71" t="n">
        <v>0</v>
      </c>
      <c r="M24" s="332" t="n">
        <v>1.427</v>
      </c>
      <c r="N24" s="332" t="n">
        <v>0.694</v>
      </c>
      <c r="O24" s="332" t="n">
        <v>0.69</v>
      </c>
      <c r="P24" s="333" t="n">
        <v>1.085</v>
      </c>
      <c r="Q24" s="35"/>
    </row>
  </sheetData>
  <mergeCells count="7">
    <mergeCell ref="A4:B6"/>
    <mergeCell ref="C4:D5"/>
    <mergeCell ref="E4:L5"/>
    <mergeCell ref="M4:P4"/>
    <mergeCell ref="M5:M6"/>
    <mergeCell ref="N5:O5"/>
    <mergeCell ref="P5:P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13671875" defaultRowHeight="12.75" zeroHeight="false" outlineLevelRow="0" outlineLevelCol="0"/>
  <cols>
    <col collapsed="false" customWidth="true" hidden="false" outlineLevel="0" max="1" min="1" style="1" width="21.42"/>
    <col collapsed="false" customWidth="true" hidden="false" outlineLevel="0" max="2" min="2" style="3" width="5.99"/>
    <col collapsed="false" customWidth="true" hidden="false" outlineLevel="0" max="8" min="3" style="3" width="6.7"/>
    <col collapsed="false" customWidth="true" hidden="false" outlineLevel="0" max="9" min="9" style="3" width="5.99"/>
    <col collapsed="false" customWidth="true" hidden="false" outlineLevel="0" max="10" min="10" style="3" width="6.56"/>
    <col collapsed="false" customWidth="true" hidden="false" outlineLevel="0" max="11" min="11" style="3" width="7.28"/>
    <col collapsed="false" customWidth="true" hidden="false" outlineLevel="0" max="12" min="12" style="3" width="8.28"/>
    <col collapsed="false" customWidth="false" hidden="false" outlineLevel="0" max="13" min="13" style="1" width="9.14"/>
    <col collapsed="false" customWidth="false" hidden="false" outlineLevel="0" max="257" min="14" style="3" width="9.14"/>
  </cols>
  <sheetData>
    <row r="1" customFormat="false" ht="26.25" hidden="false" customHeight="true" outlineLevel="0" collapsed="false">
      <c r="A1" s="107" t="s">
        <v>432</v>
      </c>
      <c r="B1" s="107"/>
      <c r="C1" s="107"/>
      <c r="D1" s="107"/>
      <c r="E1" s="107"/>
      <c r="F1" s="107"/>
      <c r="G1" s="107"/>
      <c r="H1" s="107"/>
      <c r="I1" s="107"/>
      <c r="J1" s="107"/>
      <c r="K1" s="107"/>
      <c r="L1" s="107"/>
    </row>
    <row r="2" customFormat="false" ht="26.25" hidden="false" customHeight="true" outlineLevel="0" collapsed="false">
      <c r="A2" s="154" t="s">
        <v>433</v>
      </c>
      <c r="B2" s="154"/>
      <c r="C2" s="154"/>
      <c r="D2" s="154"/>
      <c r="E2" s="154"/>
      <c r="F2" s="154"/>
      <c r="G2" s="154"/>
      <c r="H2" s="154"/>
      <c r="I2" s="154"/>
      <c r="J2" s="154"/>
      <c r="K2" s="154"/>
      <c r="L2" s="154"/>
    </row>
    <row r="3" customFormat="false" ht="9" hidden="false" customHeight="true" outlineLevel="0" collapsed="false"/>
    <row r="4" customFormat="false" ht="12.75" hidden="false" customHeight="true" outlineLevel="0" collapsed="false">
      <c r="A4" s="9" t="s">
        <v>434</v>
      </c>
      <c r="B4" s="10" t="s">
        <v>435</v>
      </c>
      <c r="C4" s="10"/>
      <c r="D4" s="10"/>
      <c r="E4" s="10"/>
      <c r="F4" s="10"/>
      <c r="G4" s="10"/>
      <c r="H4" s="10"/>
      <c r="I4" s="10"/>
      <c r="J4" s="12" t="s">
        <v>415</v>
      </c>
      <c r="K4" s="12"/>
      <c r="L4" s="12"/>
    </row>
    <row r="5" customFormat="false" ht="15.6" hidden="false" customHeight="true" outlineLevel="0" collapsed="false">
      <c r="A5" s="9"/>
      <c r="B5" s="10"/>
      <c r="C5" s="10"/>
      <c r="D5" s="10"/>
      <c r="E5" s="10"/>
      <c r="F5" s="10"/>
      <c r="G5" s="10"/>
      <c r="H5" s="10"/>
      <c r="I5" s="10"/>
      <c r="J5" s="12"/>
      <c r="K5" s="12"/>
      <c r="L5" s="12"/>
    </row>
    <row r="6" customFormat="false" ht="82.9" hidden="false" customHeight="true" outlineLevel="0" collapsed="false">
      <c r="A6" s="9"/>
      <c r="B6" s="10" t="s">
        <v>421</v>
      </c>
      <c r="C6" s="10" t="s">
        <v>422</v>
      </c>
      <c r="D6" s="10" t="s">
        <v>232</v>
      </c>
      <c r="E6" s="10" t="s">
        <v>233</v>
      </c>
      <c r="F6" s="10" t="s">
        <v>234</v>
      </c>
      <c r="G6" s="10" t="s">
        <v>436</v>
      </c>
      <c r="H6" s="10" t="s">
        <v>236</v>
      </c>
      <c r="I6" s="10" t="s">
        <v>437</v>
      </c>
      <c r="J6" s="211" t="s">
        <v>438</v>
      </c>
      <c r="K6" s="211" t="s">
        <v>439</v>
      </c>
      <c r="L6" s="212" t="s">
        <v>440</v>
      </c>
    </row>
    <row r="7" customFormat="false" ht="6" hidden="false" customHeight="true" outlineLevel="0" collapsed="false">
      <c r="A7" s="19"/>
      <c r="B7" s="60"/>
      <c r="C7" s="60"/>
      <c r="D7" s="60"/>
      <c r="E7" s="60"/>
      <c r="F7" s="60"/>
      <c r="G7" s="60"/>
      <c r="H7" s="60"/>
      <c r="I7" s="60"/>
      <c r="J7" s="336"/>
      <c r="K7" s="336"/>
      <c r="L7" s="337"/>
    </row>
    <row r="8" customFormat="false" ht="15.75" hidden="false" customHeight="true" outlineLevel="0" collapsed="false">
      <c r="A8" s="81" t="s">
        <v>388</v>
      </c>
      <c r="B8" s="72" t="n">
        <v>41</v>
      </c>
      <c r="C8" s="72" t="n">
        <v>13.9</v>
      </c>
      <c r="D8" s="72" t="n">
        <v>51.3</v>
      </c>
      <c r="E8" s="72" t="n">
        <v>89.1</v>
      </c>
      <c r="F8" s="72" t="n">
        <v>70.9</v>
      </c>
      <c r="G8" s="72" t="n">
        <v>29.9</v>
      </c>
      <c r="H8" s="72" t="n">
        <v>6.1</v>
      </c>
      <c r="I8" s="72" t="n">
        <v>0.3</v>
      </c>
      <c r="J8" s="332" t="n">
        <v>1.297</v>
      </c>
      <c r="K8" s="332" t="n">
        <v>0.63</v>
      </c>
      <c r="L8" s="333" t="n">
        <v>1.034</v>
      </c>
    </row>
    <row r="9" customFormat="false" ht="12" hidden="false" customHeight="true" outlineLevel="0" collapsed="false">
      <c r="A9" s="129" t="s">
        <v>39</v>
      </c>
      <c r="B9" s="69" t="n">
        <v>39</v>
      </c>
      <c r="C9" s="69" t="n">
        <v>15.8</v>
      </c>
      <c r="D9" s="69" t="n">
        <v>47.6</v>
      </c>
      <c r="E9" s="69" t="n">
        <v>79.9</v>
      </c>
      <c r="F9" s="69" t="n">
        <v>66.4</v>
      </c>
      <c r="G9" s="69" t="n">
        <v>28.8</v>
      </c>
      <c r="H9" s="69" t="n">
        <v>5.7</v>
      </c>
      <c r="I9" s="69" t="n">
        <v>0.1</v>
      </c>
      <c r="J9" s="338" t="n">
        <v>1.21</v>
      </c>
      <c r="K9" s="338" t="n">
        <v>0.584</v>
      </c>
      <c r="L9" s="339" t="n">
        <v>0.941</v>
      </c>
    </row>
    <row r="10" customFormat="false" ht="12" hidden="false" customHeight="true" outlineLevel="0" collapsed="false">
      <c r="A10" s="129" t="s">
        <v>40</v>
      </c>
      <c r="B10" s="69" t="n">
        <v>40.4</v>
      </c>
      <c r="C10" s="69" t="n">
        <v>17.1</v>
      </c>
      <c r="D10" s="69" t="n">
        <v>56.7</v>
      </c>
      <c r="E10" s="69" t="n">
        <v>87.3</v>
      </c>
      <c r="F10" s="69" t="n">
        <v>66.3</v>
      </c>
      <c r="G10" s="69" t="n">
        <v>27.7</v>
      </c>
      <c r="H10" s="69" t="n">
        <v>5.9</v>
      </c>
      <c r="I10" s="69" t="n">
        <v>0.2</v>
      </c>
      <c r="J10" s="338" t="n">
        <v>1.297</v>
      </c>
      <c r="K10" s="338" t="n">
        <v>0.625</v>
      </c>
      <c r="L10" s="339" t="n">
        <v>1.067</v>
      </c>
    </row>
    <row r="11" customFormat="false" ht="12" hidden="false" customHeight="true" outlineLevel="0" collapsed="false">
      <c r="A11" s="129" t="s">
        <v>41</v>
      </c>
      <c r="B11" s="69" t="n">
        <v>40.4</v>
      </c>
      <c r="C11" s="69" t="n">
        <v>13.4</v>
      </c>
      <c r="D11" s="69" t="n">
        <v>51.7</v>
      </c>
      <c r="E11" s="69" t="n">
        <v>89.3</v>
      </c>
      <c r="F11" s="69" t="n">
        <v>69.8</v>
      </c>
      <c r="G11" s="69" t="n">
        <v>29.8</v>
      </c>
      <c r="H11" s="69" t="n">
        <v>6.7</v>
      </c>
      <c r="I11" s="69" t="n">
        <v>0.2</v>
      </c>
      <c r="J11" s="338" t="n">
        <v>1.297</v>
      </c>
      <c r="K11" s="338" t="n">
        <v>0.631</v>
      </c>
      <c r="L11" s="339" t="n">
        <v>0.93</v>
      </c>
    </row>
    <row r="12" customFormat="false" ht="12" hidden="false" customHeight="true" outlineLevel="0" collapsed="false">
      <c r="A12" s="129" t="s">
        <v>42</v>
      </c>
      <c r="B12" s="69" t="n">
        <v>41.4</v>
      </c>
      <c r="C12" s="69" t="n">
        <v>18.2</v>
      </c>
      <c r="D12" s="69" t="n">
        <v>58.3</v>
      </c>
      <c r="E12" s="69" t="n">
        <v>87.7</v>
      </c>
      <c r="F12" s="69" t="n">
        <v>64.4</v>
      </c>
      <c r="G12" s="69" t="n">
        <v>27.4</v>
      </c>
      <c r="H12" s="69" t="n">
        <v>5.5</v>
      </c>
      <c r="I12" s="69" t="n">
        <v>0.3</v>
      </c>
      <c r="J12" s="338" t="n">
        <v>1.298</v>
      </c>
      <c r="K12" s="338" t="n">
        <v>0.636</v>
      </c>
      <c r="L12" s="339" t="n">
        <v>1.08</v>
      </c>
    </row>
    <row r="13" customFormat="false" ht="12" hidden="false" customHeight="true" outlineLevel="0" collapsed="false">
      <c r="A13" s="129" t="s">
        <v>43</v>
      </c>
      <c r="B13" s="69" t="n">
        <v>39.9</v>
      </c>
      <c r="C13" s="69" t="n">
        <v>12.7</v>
      </c>
      <c r="D13" s="69" t="n">
        <v>48.5</v>
      </c>
      <c r="E13" s="69" t="n">
        <v>92.3</v>
      </c>
      <c r="F13" s="69" t="n">
        <v>70.7</v>
      </c>
      <c r="G13" s="69" t="n">
        <v>28.3</v>
      </c>
      <c r="H13" s="69" t="n">
        <v>5</v>
      </c>
      <c r="I13" s="69" t="n">
        <v>0.2</v>
      </c>
      <c r="J13" s="338" t="n">
        <v>1.279</v>
      </c>
      <c r="K13" s="338" t="n">
        <v>0.618</v>
      </c>
      <c r="L13" s="339" t="n">
        <v>0.777</v>
      </c>
    </row>
    <row r="14" customFormat="false" ht="12" hidden="false" customHeight="true" outlineLevel="0" collapsed="false">
      <c r="A14" s="129" t="s">
        <v>44</v>
      </c>
      <c r="B14" s="69" t="n">
        <v>42.1</v>
      </c>
      <c r="C14" s="69" t="n">
        <v>9.7</v>
      </c>
      <c r="D14" s="69" t="n">
        <v>48.5</v>
      </c>
      <c r="E14" s="69" t="n">
        <v>93.4</v>
      </c>
      <c r="F14" s="69" t="n">
        <v>75.8</v>
      </c>
      <c r="G14" s="69" t="n">
        <v>33.2</v>
      </c>
      <c r="H14" s="69" t="n">
        <v>7.2</v>
      </c>
      <c r="I14" s="69" t="n">
        <v>0.3</v>
      </c>
      <c r="J14" s="338" t="n">
        <v>1.332</v>
      </c>
      <c r="K14" s="338" t="n">
        <v>0.649</v>
      </c>
      <c r="L14" s="339" t="n">
        <v>1.195</v>
      </c>
    </row>
    <row r="15" customFormat="false" ht="12" hidden="false" customHeight="true" outlineLevel="0" collapsed="false">
      <c r="A15" s="129" t="s">
        <v>45</v>
      </c>
      <c r="B15" s="69" t="n">
        <v>44.3</v>
      </c>
      <c r="C15" s="69" t="n">
        <v>11.6</v>
      </c>
      <c r="D15" s="69" t="n">
        <v>45.3</v>
      </c>
      <c r="E15" s="69" t="n">
        <v>94.3</v>
      </c>
      <c r="F15" s="69" t="n">
        <v>82</v>
      </c>
      <c r="G15" s="69" t="n">
        <v>35</v>
      </c>
      <c r="H15" s="69" t="n">
        <v>7.1</v>
      </c>
      <c r="I15" s="69" t="n">
        <v>0.4</v>
      </c>
      <c r="J15" s="338" t="n">
        <v>1.366</v>
      </c>
      <c r="K15" s="338" t="n">
        <v>0.663</v>
      </c>
      <c r="L15" s="339" t="n">
        <v>1.079</v>
      </c>
    </row>
    <row r="16" customFormat="false" ht="12" hidden="false" customHeight="true" outlineLevel="0" collapsed="false">
      <c r="A16" s="129" t="s">
        <v>46</v>
      </c>
      <c r="B16" s="69" t="n">
        <v>34</v>
      </c>
      <c r="C16" s="69" t="n">
        <v>13.6</v>
      </c>
      <c r="D16" s="69" t="n">
        <v>46.6</v>
      </c>
      <c r="E16" s="69" t="n">
        <v>75.4</v>
      </c>
      <c r="F16" s="69" t="n">
        <v>58.4</v>
      </c>
      <c r="G16" s="69" t="n">
        <v>23.3</v>
      </c>
      <c r="H16" s="69" t="n">
        <v>4.4</v>
      </c>
      <c r="I16" s="69" t="n">
        <v>0.3</v>
      </c>
      <c r="J16" s="338" t="n">
        <v>1.102</v>
      </c>
      <c r="K16" s="338" t="n">
        <v>0.544</v>
      </c>
      <c r="L16" s="339" t="n">
        <v>0.894</v>
      </c>
    </row>
    <row r="17" customFormat="false" ht="12" hidden="false" customHeight="true" outlineLevel="0" collapsed="false">
      <c r="A17" s="129" t="s">
        <v>47</v>
      </c>
      <c r="B17" s="69" t="n">
        <v>39.4</v>
      </c>
      <c r="C17" s="69" t="n">
        <v>11.5</v>
      </c>
      <c r="D17" s="69" t="n">
        <v>50.8</v>
      </c>
      <c r="E17" s="69" t="n">
        <v>87.5</v>
      </c>
      <c r="F17" s="69" t="n">
        <v>68</v>
      </c>
      <c r="G17" s="69" t="n">
        <v>29.5</v>
      </c>
      <c r="H17" s="69" t="n">
        <v>6.8</v>
      </c>
      <c r="I17" s="69" t="n">
        <v>0.4</v>
      </c>
      <c r="J17" s="338" t="n">
        <v>1.265</v>
      </c>
      <c r="K17" s="338" t="n">
        <v>0.617</v>
      </c>
      <c r="L17" s="339" t="n">
        <v>1.16</v>
      </c>
    </row>
    <row r="18" customFormat="false" ht="12" hidden="false" customHeight="true" outlineLevel="0" collapsed="false">
      <c r="A18" s="129" t="s">
        <v>48</v>
      </c>
      <c r="B18" s="69" t="n">
        <v>37.5</v>
      </c>
      <c r="C18" s="69" t="n">
        <v>10.8</v>
      </c>
      <c r="D18" s="69" t="n">
        <v>44.9</v>
      </c>
      <c r="E18" s="69" t="n">
        <v>85.7</v>
      </c>
      <c r="F18" s="69" t="n">
        <v>69.8</v>
      </c>
      <c r="G18" s="69" t="n">
        <v>28.7</v>
      </c>
      <c r="H18" s="69" t="n">
        <v>6.5</v>
      </c>
      <c r="I18" s="69" t="n">
        <v>0.3</v>
      </c>
      <c r="J18" s="338" t="n">
        <v>1.227</v>
      </c>
      <c r="K18" s="338" t="n">
        <v>0.596</v>
      </c>
      <c r="L18" s="339" t="n">
        <v>0.958</v>
      </c>
    </row>
    <row r="19" customFormat="false" ht="12" hidden="false" customHeight="true" outlineLevel="0" collapsed="false">
      <c r="A19" s="129" t="s">
        <v>49</v>
      </c>
      <c r="B19" s="69" t="n">
        <v>44.1</v>
      </c>
      <c r="C19" s="69" t="n">
        <v>18.1</v>
      </c>
      <c r="D19" s="69" t="n">
        <v>61</v>
      </c>
      <c r="E19" s="69" t="n">
        <v>89.5</v>
      </c>
      <c r="F19" s="69" t="n">
        <v>71.7</v>
      </c>
      <c r="G19" s="69" t="n">
        <v>32.1</v>
      </c>
      <c r="H19" s="69" t="n">
        <v>7.5</v>
      </c>
      <c r="I19" s="69" t="n">
        <v>0.4</v>
      </c>
      <c r="J19" s="338" t="n">
        <v>1.392</v>
      </c>
      <c r="K19" s="338" t="n">
        <v>0.675</v>
      </c>
      <c r="L19" s="339" t="n">
        <v>1.296</v>
      </c>
    </row>
    <row r="20" customFormat="false" ht="12" hidden="false" customHeight="true" outlineLevel="0" collapsed="false">
      <c r="A20" s="129" t="s">
        <v>50</v>
      </c>
      <c r="B20" s="69" t="n">
        <v>39.6</v>
      </c>
      <c r="C20" s="69" t="n">
        <v>14.2</v>
      </c>
      <c r="D20" s="69" t="n">
        <v>50.1</v>
      </c>
      <c r="E20" s="69" t="n">
        <v>87.9</v>
      </c>
      <c r="F20" s="69" t="n">
        <v>69.6</v>
      </c>
      <c r="G20" s="69" t="n">
        <v>28.3</v>
      </c>
      <c r="H20" s="69" t="n">
        <v>5</v>
      </c>
      <c r="I20" s="69" t="n">
        <v>0.2</v>
      </c>
      <c r="J20" s="338" t="n">
        <v>1.265</v>
      </c>
      <c r="K20" s="338" t="n">
        <v>0.607</v>
      </c>
      <c r="L20" s="339" t="n">
        <v>0.939</v>
      </c>
    </row>
    <row r="21" customFormat="false" ht="12" hidden="false" customHeight="true" outlineLevel="0" collapsed="false">
      <c r="A21" s="129" t="s">
        <v>51</v>
      </c>
      <c r="B21" s="69" t="n">
        <v>38.3</v>
      </c>
      <c r="C21" s="69" t="n">
        <v>12.7</v>
      </c>
      <c r="D21" s="69" t="n">
        <v>53</v>
      </c>
      <c r="E21" s="69" t="n">
        <v>87.4</v>
      </c>
      <c r="F21" s="69" t="n">
        <v>63.7</v>
      </c>
      <c r="G21" s="69" t="n">
        <v>25.4</v>
      </c>
      <c r="H21" s="69" t="n">
        <v>5</v>
      </c>
      <c r="I21" s="69" t="n">
        <v>0.1</v>
      </c>
      <c r="J21" s="338" t="n">
        <v>1.227</v>
      </c>
      <c r="K21" s="338" t="n">
        <v>0.593</v>
      </c>
      <c r="L21" s="339" t="n">
        <v>0.845</v>
      </c>
    </row>
    <row r="22" customFormat="false" ht="12" hidden="false" customHeight="true" outlineLevel="0" collapsed="false">
      <c r="A22" s="129" t="s">
        <v>52</v>
      </c>
      <c r="B22" s="69" t="n">
        <v>40.7</v>
      </c>
      <c r="C22" s="69" t="n">
        <v>19.2</v>
      </c>
      <c r="D22" s="69" t="n">
        <v>56.4</v>
      </c>
      <c r="E22" s="69" t="n">
        <v>85.7</v>
      </c>
      <c r="F22" s="69" t="n">
        <v>67</v>
      </c>
      <c r="G22" s="69" t="n">
        <v>28.7</v>
      </c>
      <c r="H22" s="69" t="n">
        <v>5.6</v>
      </c>
      <c r="I22" s="69" t="n">
        <v>0.3</v>
      </c>
      <c r="J22" s="338" t="n">
        <v>1.305</v>
      </c>
      <c r="K22" s="338" t="n">
        <v>0.631</v>
      </c>
      <c r="L22" s="339" t="n">
        <v>1.14</v>
      </c>
    </row>
    <row r="23" customFormat="false" ht="12" hidden="false" customHeight="true" outlineLevel="0" collapsed="false">
      <c r="A23" s="129" t="s">
        <v>53</v>
      </c>
      <c r="B23" s="69" t="n">
        <v>44</v>
      </c>
      <c r="C23" s="69" t="n">
        <v>13.7</v>
      </c>
      <c r="D23" s="69" t="n">
        <v>56.4</v>
      </c>
      <c r="E23" s="69" t="n">
        <v>98.4</v>
      </c>
      <c r="F23" s="69" t="n">
        <v>73.2</v>
      </c>
      <c r="G23" s="69" t="n">
        <v>29.7</v>
      </c>
      <c r="H23" s="69" t="n">
        <v>5.6</v>
      </c>
      <c r="I23" s="69" t="n">
        <v>0.2</v>
      </c>
      <c r="J23" s="338" t="n">
        <v>1.376</v>
      </c>
      <c r="K23" s="338" t="n">
        <v>0.67</v>
      </c>
      <c r="L23" s="339" t="n">
        <v>1.238</v>
      </c>
    </row>
    <row r="24" customFormat="false" ht="12" hidden="false" customHeight="true" outlineLevel="0" collapsed="false">
      <c r="A24" s="129" t="s">
        <v>54</v>
      </c>
      <c r="B24" s="69" t="n">
        <v>38.2</v>
      </c>
      <c r="C24" s="69" t="n">
        <v>18.4</v>
      </c>
      <c r="D24" s="69" t="n">
        <v>54.5</v>
      </c>
      <c r="E24" s="69" t="n">
        <v>78.6</v>
      </c>
      <c r="F24" s="69" t="n">
        <v>60.5</v>
      </c>
      <c r="G24" s="69" t="n">
        <v>27.5</v>
      </c>
      <c r="H24" s="69" t="n">
        <v>5.4</v>
      </c>
      <c r="I24" s="69" t="n">
        <v>0.2</v>
      </c>
      <c r="J24" s="338" t="n">
        <v>1.215</v>
      </c>
      <c r="K24" s="338" t="n">
        <v>0.601</v>
      </c>
      <c r="L24" s="339" t="n">
        <v>0.991</v>
      </c>
    </row>
    <row r="25" customFormat="false" ht="6" hidden="false" customHeight="true" outlineLevel="0" collapsed="false">
      <c r="A25" s="129"/>
      <c r="B25" s="21"/>
      <c r="C25" s="21"/>
      <c r="D25" s="21"/>
      <c r="E25" s="21"/>
      <c r="F25" s="21"/>
      <c r="G25" s="21"/>
      <c r="H25" s="21"/>
      <c r="I25" s="21"/>
      <c r="J25" s="323"/>
      <c r="K25" s="323"/>
      <c r="L25" s="325"/>
    </row>
    <row r="26" customFormat="false" ht="13.5" hidden="false" customHeight="false" outlineLevel="0" collapsed="false">
      <c r="A26" s="81" t="s">
        <v>19</v>
      </c>
      <c r="B26" s="72" t="n">
        <v>39.2</v>
      </c>
      <c r="C26" s="72" t="n">
        <v>12.8</v>
      </c>
      <c r="D26" s="72" t="n">
        <v>41</v>
      </c>
      <c r="E26" s="72" t="n">
        <v>82.2</v>
      </c>
      <c r="F26" s="72" t="n">
        <v>71.8</v>
      </c>
      <c r="G26" s="72" t="n">
        <v>30.6</v>
      </c>
      <c r="H26" s="72" t="n">
        <v>5.9</v>
      </c>
      <c r="I26" s="72" t="n">
        <v>0.3</v>
      </c>
      <c r="J26" s="332" t="n">
        <v>1.211</v>
      </c>
      <c r="K26" s="332" t="n">
        <v>0.587</v>
      </c>
      <c r="L26" s="333" t="n">
        <v>1.001</v>
      </c>
    </row>
    <row r="27" customFormat="false" ht="12" hidden="false" customHeight="true" outlineLevel="0" collapsed="false">
      <c r="A27" s="129" t="s">
        <v>39</v>
      </c>
      <c r="B27" s="69" t="n">
        <v>38.2</v>
      </c>
      <c r="C27" s="69" t="n">
        <v>15.2</v>
      </c>
      <c r="D27" s="69" t="n">
        <v>40.7</v>
      </c>
      <c r="E27" s="69" t="n">
        <v>76</v>
      </c>
      <c r="F27" s="69" t="n">
        <v>67.9</v>
      </c>
      <c r="G27" s="69" t="n">
        <v>29.7</v>
      </c>
      <c r="H27" s="69" t="n">
        <v>5.6</v>
      </c>
      <c r="I27" s="69" t="n">
        <v>0.1</v>
      </c>
      <c r="J27" s="338" t="n">
        <v>1.163</v>
      </c>
      <c r="K27" s="338" t="n">
        <v>0.562</v>
      </c>
      <c r="L27" s="339" t="n">
        <v>0.898</v>
      </c>
    </row>
    <row r="28" customFormat="false" ht="12" hidden="false" customHeight="true" outlineLevel="0" collapsed="false">
      <c r="A28" s="129" t="s">
        <v>40</v>
      </c>
      <c r="B28" s="69" t="n">
        <v>37.6</v>
      </c>
      <c r="C28" s="69" t="n">
        <v>14.9</v>
      </c>
      <c r="D28" s="69" t="n">
        <v>45.4</v>
      </c>
      <c r="E28" s="69" t="n">
        <v>81.1</v>
      </c>
      <c r="F28" s="69" t="n">
        <v>65.2</v>
      </c>
      <c r="G28" s="69" t="n">
        <v>27.2</v>
      </c>
      <c r="H28" s="69" t="n">
        <v>5.3</v>
      </c>
      <c r="I28" s="69" t="n">
        <v>0.2</v>
      </c>
      <c r="J28" s="338" t="n">
        <v>1.186</v>
      </c>
      <c r="K28" s="338" t="n">
        <v>0.574</v>
      </c>
      <c r="L28" s="339" t="n">
        <v>0.968</v>
      </c>
    </row>
    <row r="29" customFormat="false" ht="12" hidden="false" customHeight="true" outlineLevel="0" collapsed="false">
      <c r="A29" s="129" t="s">
        <v>41</v>
      </c>
      <c r="B29" s="69" t="n">
        <v>37.3</v>
      </c>
      <c r="C29" s="69" t="n">
        <v>10.7</v>
      </c>
      <c r="D29" s="69" t="n">
        <v>38.1</v>
      </c>
      <c r="E29" s="69" t="n">
        <v>81</v>
      </c>
      <c r="F29" s="69" t="n">
        <v>69.5</v>
      </c>
      <c r="G29" s="69" t="n">
        <v>29.8</v>
      </c>
      <c r="H29" s="69" t="n">
        <v>6.3</v>
      </c>
      <c r="I29" s="69" t="n">
        <v>0.3</v>
      </c>
      <c r="J29" s="338" t="n">
        <v>1.169</v>
      </c>
      <c r="K29" s="338" t="n">
        <v>0.572</v>
      </c>
      <c r="L29" s="339" t="n">
        <v>1.077</v>
      </c>
    </row>
    <row r="30" customFormat="false" ht="12" hidden="false" customHeight="true" outlineLevel="0" collapsed="false">
      <c r="A30" s="129" t="s">
        <v>42</v>
      </c>
      <c r="B30" s="69" t="n">
        <v>40.2</v>
      </c>
      <c r="C30" s="69" t="n">
        <v>16.5</v>
      </c>
      <c r="D30" s="69" t="n">
        <v>50.1</v>
      </c>
      <c r="E30" s="69" t="n">
        <v>83.5</v>
      </c>
      <c r="F30" s="69" t="n">
        <v>65.9</v>
      </c>
      <c r="G30" s="69" t="n">
        <v>28.3</v>
      </c>
      <c r="H30" s="69" t="n">
        <v>5.5</v>
      </c>
      <c r="I30" s="69" t="n">
        <v>0.3</v>
      </c>
      <c r="J30" s="338" t="n">
        <v>1.238</v>
      </c>
      <c r="K30" s="338" t="n">
        <v>0.607</v>
      </c>
      <c r="L30" s="339" t="n">
        <v>1.067</v>
      </c>
    </row>
    <row r="31" customFormat="false" ht="12" hidden="false" customHeight="true" outlineLevel="0" collapsed="false">
      <c r="A31" s="129" t="s">
        <v>43</v>
      </c>
      <c r="B31" s="69" t="n">
        <v>38.2</v>
      </c>
      <c r="C31" s="69" t="n">
        <v>12.8</v>
      </c>
      <c r="D31" s="69" t="n">
        <v>39.8</v>
      </c>
      <c r="E31" s="69" t="n">
        <v>84.3</v>
      </c>
      <c r="F31" s="69" t="n">
        <v>71.3</v>
      </c>
      <c r="G31" s="69" t="n">
        <v>28.8</v>
      </c>
      <c r="H31" s="69" t="n">
        <v>5.4</v>
      </c>
      <c r="I31" s="69" t="n">
        <v>0.1</v>
      </c>
      <c r="J31" s="338" t="n">
        <v>1.201</v>
      </c>
      <c r="K31" s="338" t="n">
        <v>0.579</v>
      </c>
      <c r="L31" s="339" t="n">
        <v>0.745</v>
      </c>
    </row>
    <row r="32" customFormat="false" ht="12" hidden="false" customHeight="true" outlineLevel="0" collapsed="false">
      <c r="A32" s="129" t="s">
        <v>44</v>
      </c>
      <c r="B32" s="69" t="n">
        <v>39.1</v>
      </c>
      <c r="C32" s="69" t="n">
        <v>9.1</v>
      </c>
      <c r="D32" s="69" t="n">
        <v>32.6</v>
      </c>
      <c r="E32" s="69" t="n">
        <v>80</v>
      </c>
      <c r="F32" s="69" t="n">
        <v>77.2</v>
      </c>
      <c r="G32" s="69" t="n">
        <v>33.5</v>
      </c>
      <c r="H32" s="69" t="n">
        <v>6.8</v>
      </c>
      <c r="I32" s="69" t="n">
        <v>0.3</v>
      </c>
      <c r="J32" s="338" t="n">
        <v>1.184</v>
      </c>
      <c r="K32" s="338" t="n">
        <v>0.575</v>
      </c>
      <c r="L32" s="339" t="n">
        <v>1.086</v>
      </c>
    </row>
    <row r="33" customFormat="false" ht="12" hidden="false" customHeight="true" outlineLevel="0" collapsed="false">
      <c r="A33" s="129" t="s">
        <v>45</v>
      </c>
      <c r="B33" s="69" t="n">
        <v>44.2</v>
      </c>
      <c r="C33" s="69" t="n">
        <v>10.1</v>
      </c>
      <c r="D33" s="69" t="n">
        <v>34.7</v>
      </c>
      <c r="E33" s="69" t="n">
        <v>87.6</v>
      </c>
      <c r="F33" s="69" t="n">
        <v>85.6</v>
      </c>
      <c r="G33" s="69" t="n">
        <v>37.6</v>
      </c>
      <c r="H33" s="69" t="n">
        <v>7.5</v>
      </c>
      <c r="I33" s="69" t="n">
        <v>0.5</v>
      </c>
      <c r="J33" s="338" t="n">
        <v>1.301</v>
      </c>
      <c r="K33" s="338" t="n">
        <v>0.629</v>
      </c>
      <c r="L33" s="339" t="n">
        <v>1.135</v>
      </c>
    </row>
    <row r="34" customFormat="false" ht="12" hidden="false" customHeight="true" outlineLevel="0" collapsed="false">
      <c r="A34" s="129" t="s">
        <v>46</v>
      </c>
      <c r="B34" s="69" t="n">
        <v>33.7</v>
      </c>
      <c r="C34" s="69" t="n">
        <v>14.5</v>
      </c>
      <c r="D34" s="69" t="n">
        <v>40.2</v>
      </c>
      <c r="E34" s="69" t="n">
        <v>72</v>
      </c>
      <c r="F34" s="69" t="n">
        <v>59.4</v>
      </c>
      <c r="G34" s="69" t="n">
        <v>26.1</v>
      </c>
      <c r="H34" s="69" t="n">
        <v>4.7</v>
      </c>
      <c r="I34" s="69" t="n">
        <v>0.3</v>
      </c>
      <c r="J34" s="338" t="n">
        <v>1.076</v>
      </c>
      <c r="K34" s="338" t="n">
        <v>0.527</v>
      </c>
      <c r="L34" s="339" t="n">
        <v>0.919</v>
      </c>
    </row>
    <row r="35" customFormat="false" ht="12" hidden="false" customHeight="true" outlineLevel="0" collapsed="false">
      <c r="A35" s="129" t="s">
        <v>47</v>
      </c>
      <c r="B35" s="69" t="n">
        <v>36.8</v>
      </c>
      <c r="C35" s="69" t="n">
        <v>9.6</v>
      </c>
      <c r="D35" s="69" t="n">
        <v>36.2</v>
      </c>
      <c r="E35" s="69" t="n">
        <v>78.3</v>
      </c>
      <c r="F35" s="69" t="n">
        <v>70.1</v>
      </c>
      <c r="G35" s="69" t="n">
        <v>28.6</v>
      </c>
      <c r="H35" s="69" t="n">
        <v>6.9</v>
      </c>
      <c r="I35" s="69" t="n">
        <v>0.3</v>
      </c>
      <c r="J35" s="338" t="n">
        <v>1.14</v>
      </c>
      <c r="K35" s="338" t="n">
        <v>0.558</v>
      </c>
      <c r="L35" s="339" t="n">
        <v>1.208</v>
      </c>
    </row>
    <row r="36" customFormat="false" ht="12" hidden="false" customHeight="true" outlineLevel="0" collapsed="false">
      <c r="A36" s="129" t="s">
        <v>48</v>
      </c>
      <c r="B36" s="69" t="n">
        <v>35.1</v>
      </c>
      <c r="C36" s="69" t="n">
        <v>9.8</v>
      </c>
      <c r="D36" s="69" t="n">
        <v>34.4</v>
      </c>
      <c r="E36" s="69" t="n">
        <v>77.6</v>
      </c>
      <c r="F36" s="69" t="n">
        <v>70.6</v>
      </c>
      <c r="G36" s="69" t="n">
        <v>28.9</v>
      </c>
      <c r="H36" s="69" t="n">
        <v>5.8</v>
      </c>
      <c r="I36" s="69" t="n">
        <v>0.3</v>
      </c>
      <c r="J36" s="338" t="n">
        <v>1.129</v>
      </c>
      <c r="K36" s="338" t="n">
        <v>0.547</v>
      </c>
      <c r="L36" s="339" t="n">
        <v>1.153</v>
      </c>
    </row>
    <row r="37" customFormat="false" ht="12" hidden="false" customHeight="true" outlineLevel="0" collapsed="false">
      <c r="A37" s="129" t="s">
        <v>49</v>
      </c>
      <c r="B37" s="69" t="n">
        <v>40.5</v>
      </c>
      <c r="C37" s="69" t="n">
        <v>14</v>
      </c>
      <c r="D37" s="69" t="n">
        <v>45.6</v>
      </c>
      <c r="E37" s="69" t="n">
        <v>81</v>
      </c>
      <c r="F37" s="69" t="n">
        <v>71.6</v>
      </c>
      <c r="G37" s="69" t="n">
        <v>32</v>
      </c>
      <c r="H37" s="69" t="n">
        <v>6.7</v>
      </c>
      <c r="I37" s="69" t="n">
        <v>0.5</v>
      </c>
      <c r="J37" s="338" t="n">
        <v>1.244</v>
      </c>
      <c r="K37" s="338" t="n">
        <v>0.601</v>
      </c>
      <c r="L37" s="339" t="n">
        <v>1.1</v>
      </c>
    </row>
    <row r="38" customFormat="false" ht="12" hidden="false" customHeight="true" outlineLevel="0" collapsed="false">
      <c r="A38" s="129" t="s">
        <v>50</v>
      </c>
      <c r="B38" s="69" t="n">
        <v>39</v>
      </c>
      <c r="C38" s="69" t="n">
        <v>15.2</v>
      </c>
      <c r="D38" s="69" t="n">
        <v>47.4</v>
      </c>
      <c r="E38" s="69" t="n">
        <v>84.4</v>
      </c>
      <c r="F38" s="69" t="n">
        <v>69</v>
      </c>
      <c r="G38" s="69" t="n">
        <v>28.6</v>
      </c>
      <c r="H38" s="69" t="n">
        <v>4.8</v>
      </c>
      <c r="I38" s="69" t="n">
        <v>0.3</v>
      </c>
      <c r="J38" s="338" t="n">
        <v>1.236</v>
      </c>
      <c r="K38" s="338" t="n">
        <v>0.592</v>
      </c>
      <c r="L38" s="339" t="n">
        <v>0.903</v>
      </c>
    </row>
    <row r="39" customFormat="false" ht="12" hidden="false" customHeight="true" outlineLevel="0" collapsed="false">
      <c r="A39" s="129" t="s">
        <v>51</v>
      </c>
      <c r="B39" s="69" t="n">
        <v>35.8</v>
      </c>
      <c r="C39" s="69" t="n">
        <v>11.4</v>
      </c>
      <c r="D39" s="69" t="n">
        <v>40</v>
      </c>
      <c r="E39" s="69" t="n">
        <v>80.5</v>
      </c>
      <c r="F39" s="69" t="n">
        <v>64.1</v>
      </c>
      <c r="G39" s="69" t="n">
        <v>25.9</v>
      </c>
      <c r="H39" s="69" t="n">
        <v>5.1</v>
      </c>
      <c r="I39" s="69" t="n">
        <v>0.1</v>
      </c>
      <c r="J39" s="338" t="n">
        <v>1.123</v>
      </c>
      <c r="K39" s="338" t="n">
        <v>0.544</v>
      </c>
      <c r="L39" s="339" t="n">
        <v>0.879</v>
      </c>
    </row>
    <row r="40" customFormat="false" ht="12" hidden="false" customHeight="true" outlineLevel="0" collapsed="false">
      <c r="A40" s="129" t="s">
        <v>52</v>
      </c>
      <c r="B40" s="69" t="n">
        <v>37.1</v>
      </c>
      <c r="C40" s="69" t="n">
        <v>14</v>
      </c>
      <c r="D40" s="69" t="n">
        <v>42.2</v>
      </c>
      <c r="E40" s="69" t="n">
        <v>79.6</v>
      </c>
      <c r="F40" s="69" t="n">
        <v>66.1</v>
      </c>
      <c r="G40" s="69" t="n">
        <v>28.8</v>
      </c>
      <c r="H40" s="69" t="n">
        <v>4.7</v>
      </c>
      <c r="I40" s="69" t="n">
        <v>0.3</v>
      </c>
      <c r="J40" s="338" t="n">
        <v>1.166</v>
      </c>
      <c r="K40" s="338" t="n">
        <v>0.563</v>
      </c>
      <c r="L40" s="339" t="n">
        <v>1.059</v>
      </c>
    </row>
    <row r="41" customFormat="false" ht="12" hidden="false" customHeight="true" outlineLevel="0" collapsed="false">
      <c r="A41" s="129" t="s">
        <v>53</v>
      </c>
      <c r="B41" s="69" t="n">
        <v>41.4</v>
      </c>
      <c r="C41" s="69" t="n">
        <v>12.1</v>
      </c>
      <c r="D41" s="69" t="n">
        <v>44.1</v>
      </c>
      <c r="E41" s="69" t="n">
        <v>89.9</v>
      </c>
      <c r="F41" s="69" t="n">
        <v>73.3</v>
      </c>
      <c r="G41" s="69" t="n">
        <v>29.9</v>
      </c>
      <c r="H41" s="69" t="n">
        <v>5.9</v>
      </c>
      <c r="I41" s="69" t="n">
        <v>0.2</v>
      </c>
      <c r="J41" s="338" t="n">
        <v>1.264</v>
      </c>
      <c r="K41" s="338" t="n">
        <v>0.615</v>
      </c>
      <c r="L41" s="339" t="n">
        <v>1.14</v>
      </c>
    </row>
    <row r="42" customFormat="false" ht="12" hidden="false" customHeight="true" outlineLevel="0" collapsed="false">
      <c r="A42" s="129" t="s">
        <v>54</v>
      </c>
      <c r="B42" s="69" t="n">
        <v>36.1</v>
      </c>
      <c r="C42" s="69" t="n">
        <v>14.3</v>
      </c>
      <c r="D42" s="69" t="n">
        <v>43.9</v>
      </c>
      <c r="E42" s="69" t="n">
        <v>75.4</v>
      </c>
      <c r="F42" s="69" t="n">
        <v>60.9</v>
      </c>
      <c r="G42" s="69" t="n">
        <v>27.6</v>
      </c>
      <c r="H42" s="69" t="n">
        <v>5</v>
      </c>
      <c r="I42" s="69" t="n">
        <v>0.1</v>
      </c>
      <c r="J42" s="338" t="n">
        <v>1.124</v>
      </c>
      <c r="K42" s="338" t="n">
        <v>0.56</v>
      </c>
      <c r="L42" s="339" t="n">
        <v>0.926</v>
      </c>
    </row>
    <row r="43" customFormat="false" ht="6" hidden="false" customHeight="true" outlineLevel="0" collapsed="false">
      <c r="A43" s="129"/>
      <c r="B43" s="21"/>
      <c r="C43" s="21"/>
      <c r="D43" s="21"/>
      <c r="E43" s="21"/>
      <c r="F43" s="21"/>
      <c r="G43" s="21"/>
      <c r="H43" s="21"/>
      <c r="I43" s="21"/>
      <c r="J43" s="323"/>
      <c r="K43" s="323"/>
      <c r="L43" s="325"/>
    </row>
    <row r="44" customFormat="false" ht="12" hidden="false" customHeight="true" outlineLevel="0" collapsed="false">
      <c r="A44" s="81" t="s">
        <v>441</v>
      </c>
      <c r="B44" s="72" t="n">
        <v>43.7</v>
      </c>
      <c r="C44" s="72" t="n">
        <v>15.3</v>
      </c>
      <c r="D44" s="72" t="n">
        <v>66.1</v>
      </c>
      <c r="E44" s="72" t="n">
        <v>100.6</v>
      </c>
      <c r="F44" s="72" t="n">
        <v>69.2</v>
      </c>
      <c r="G44" s="72" t="n">
        <v>28.9</v>
      </c>
      <c r="H44" s="72" t="n">
        <v>6.3</v>
      </c>
      <c r="I44" s="72" t="n">
        <v>0.3</v>
      </c>
      <c r="J44" s="332" t="n">
        <v>1.427</v>
      </c>
      <c r="K44" s="332" t="n">
        <v>0.694</v>
      </c>
      <c r="L44" s="333" t="n">
        <v>1.085</v>
      </c>
    </row>
    <row r="45" customFormat="false" ht="12" hidden="false" customHeight="true" outlineLevel="0" collapsed="false">
      <c r="A45" s="129" t="s">
        <v>39</v>
      </c>
      <c r="B45" s="69" t="n">
        <v>41</v>
      </c>
      <c r="C45" s="69" t="n">
        <v>16.9</v>
      </c>
      <c r="D45" s="69" t="n">
        <v>62.6</v>
      </c>
      <c r="E45" s="69" t="n">
        <v>89.4</v>
      </c>
      <c r="F45" s="69" t="n">
        <v>62.6</v>
      </c>
      <c r="G45" s="69" t="n">
        <v>26.6</v>
      </c>
      <c r="H45" s="69" t="n">
        <v>5.8</v>
      </c>
      <c r="I45" s="69" t="n">
        <v>0.1</v>
      </c>
      <c r="J45" s="338" t="n">
        <v>1.312</v>
      </c>
      <c r="K45" s="338" t="n">
        <v>0.632</v>
      </c>
      <c r="L45" s="339" t="n">
        <v>1.046</v>
      </c>
    </row>
    <row r="46" customFormat="false" ht="12" hidden="false" customHeight="true" outlineLevel="0" collapsed="false">
      <c r="A46" s="129" t="s">
        <v>40</v>
      </c>
      <c r="B46" s="69" t="n">
        <v>44.6</v>
      </c>
      <c r="C46" s="69" t="n">
        <v>19.8</v>
      </c>
      <c r="D46" s="69" t="n">
        <v>73.2</v>
      </c>
      <c r="E46" s="69" t="n">
        <v>97.3</v>
      </c>
      <c r="F46" s="69" t="n">
        <v>68.2</v>
      </c>
      <c r="G46" s="69" t="n">
        <v>28.5</v>
      </c>
      <c r="H46" s="69" t="n">
        <v>6.9</v>
      </c>
      <c r="I46" s="69" t="n">
        <v>0.2</v>
      </c>
      <c r="J46" s="338" t="n">
        <v>1.465</v>
      </c>
      <c r="K46" s="338" t="n">
        <v>0.701</v>
      </c>
      <c r="L46" s="339" t="n">
        <v>1.227</v>
      </c>
    </row>
    <row r="47" customFormat="false" ht="12" hidden="false" customHeight="true" outlineLevel="0" collapsed="false">
      <c r="A47" s="129" t="s">
        <v>41</v>
      </c>
      <c r="B47" s="69" t="n">
        <v>43.3</v>
      </c>
      <c r="C47" s="69" t="n">
        <v>15.4</v>
      </c>
      <c r="D47" s="69" t="n">
        <v>64.2</v>
      </c>
      <c r="E47" s="69" t="n">
        <v>97.5</v>
      </c>
      <c r="F47" s="69" t="n">
        <v>70.1</v>
      </c>
      <c r="G47" s="69" t="n">
        <v>29.8</v>
      </c>
      <c r="H47" s="69" t="n">
        <v>7.1</v>
      </c>
      <c r="I47" s="69" t="n">
        <v>0.2</v>
      </c>
      <c r="J47" s="338" t="n">
        <v>1.415</v>
      </c>
      <c r="K47" s="338" t="n">
        <v>0.686</v>
      </c>
      <c r="L47" s="339" t="n">
        <v>0.838</v>
      </c>
    </row>
    <row r="48" customFormat="false" ht="12" hidden="false" customHeight="true" outlineLevel="0" collapsed="false">
      <c r="A48" s="129" t="s">
        <v>42</v>
      </c>
      <c r="B48" s="69" t="n">
        <v>43.4</v>
      </c>
      <c r="C48" s="69" t="n">
        <v>20.6</v>
      </c>
      <c r="D48" s="69" t="n">
        <v>71.4</v>
      </c>
      <c r="E48" s="69" t="n">
        <v>95.4</v>
      </c>
      <c r="F48" s="69" t="n">
        <v>61.6</v>
      </c>
      <c r="G48" s="69" t="n">
        <v>25.8</v>
      </c>
      <c r="H48" s="69" t="n">
        <v>5.5</v>
      </c>
      <c r="I48" s="69" t="n">
        <v>0.3</v>
      </c>
      <c r="J48" s="338" t="n">
        <v>1.395</v>
      </c>
      <c r="K48" s="338" t="n">
        <v>0.682</v>
      </c>
      <c r="L48" s="339" t="n">
        <v>1.102</v>
      </c>
    </row>
    <row r="49" customFormat="false" ht="12" hidden="false" customHeight="true" outlineLevel="0" collapsed="false">
      <c r="A49" s="129" t="s">
        <v>43</v>
      </c>
      <c r="B49" s="69" t="n">
        <v>42.9</v>
      </c>
      <c r="C49" s="69" t="n">
        <v>12.7</v>
      </c>
      <c r="D49" s="69" t="n">
        <v>63.2</v>
      </c>
      <c r="E49" s="69" t="n">
        <v>107.6</v>
      </c>
      <c r="F49" s="69" t="n">
        <v>69.5</v>
      </c>
      <c r="G49" s="69" t="n">
        <v>27.3</v>
      </c>
      <c r="H49" s="69" t="n">
        <v>4.3</v>
      </c>
      <c r="I49" s="69" t="n">
        <v>0.2</v>
      </c>
      <c r="J49" s="338" t="n">
        <v>1.42</v>
      </c>
      <c r="K49" s="338" t="n">
        <v>0.688</v>
      </c>
      <c r="L49" s="339" t="n">
        <v>0.835</v>
      </c>
    </row>
    <row r="50" customFormat="false" ht="12" hidden="false" customHeight="true" outlineLevel="0" collapsed="false">
      <c r="A50" s="129" t="s">
        <v>44</v>
      </c>
      <c r="B50" s="69" t="n">
        <v>45.1</v>
      </c>
      <c r="C50" s="69" t="n">
        <v>10.2</v>
      </c>
      <c r="D50" s="69" t="n">
        <v>63.4</v>
      </c>
      <c r="E50" s="69" t="n">
        <v>107.7</v>
      </c>
      <c r="F50" s="69" t="n">
        <v>74.3</v>
      </c>
      <c r="G50" s="69" t="n">
        <v>33</v>
      </c>
      <c r="H50" s="69" t="n">
        <v>7.5</v>
      </c>
      <c r="I50" s="69" t="n">
        <v>0.4</v>
      </c>
      <c r="J50" s="338" t="n">
        <v>1.477</v>
      </c>
      <c r="K50" s="338" t="n">
        <v>0.722</v>
      </c>
      <c r="L50" s="339" t="n">
        <v>1.304</v>
      </c>
    </row>
    <row r="51" customFormat="false" ht="12" hidden="false" customHeight="true" outlineLevel="0" collapsed="false">
      <c r="A51" s="129" t="s">
        <v>45</v>
      </c>
      <c r="B51" s="69" t="n">
        <v>44.5</v>
      </c>
      <c r="C51" s="69" t="n">
        <v>13.5</v>
      </c>
      <c r="D51" s="69" t="n">
        <v>62</v>
      </c>
      <c r="E51" s="69" t="n">
        <v>108.3</v>
      </c>
      <c r="F51" s="69" t="n">
        <v>73.7</v>
      </c>
      <c r="G51" s="69" t="n">
        <v>29.7</v>
      </c>
      <c r="H51" s="69" t="n">
        <v>6.3</v>
      </c>
      <c r="I51" s="69" t="n">
        <v>0.4</v>
      </c>
      <c r="J51" s="338" t="n">
        <v>1.465</v>
      </c>
      <c r="K51" s="338" t="n">
        <v>0.715</v>
      </c>
      <c r="L51" s="339" t="n">
        <v>0.99</v>
      </c>
    </row>
    <row r="52" customFormat="false" ht="12" hidden="false" customHeight="true" outlineLevel="0" collapsed="false">
      <c r="A52" s="129" t="s">
        <v>46</v>
      </c>
      <c r="B52" s="69" t="n">
        <v>34.2</v>
      </c>
      <c r="C52" s="69" t="n">
        <v>12.7</v>
      </c>
      <c r="D52" s="69" t="n">
        <v>53.4</v>
      </c>
      <c r="E52" s="69" t="n">
        <v>79.3</v>
      </c>
      <c r="F52" s="69" t="n">
        <v>57.2</v>
      </c>
      <c r="G52" s="69" t="n">
        <v>20.4</v>
      </c>
      <c r="H52" s="69" t="n">
        <v>4</v>
      </c>
      <c r="I52" s="69" t="n">
        <v>0.2</v>
      </c>
      <c r="J52" s="338" t="n">
        <v>1.129</v>
      </c>
      <c r="K52" s="338" t="n">
        <v>0.563</v>
      </c>
      <c r="L52" s="339" t="n">
        <v>0.869</v>
      </c>
    </row>
    <row r="53" customFormat="false" ht="12" hidden="false" customHeight="true" outlineLevel="0" collapsed="false">
      <c r="A53" s="129" t="s">
        <v>47</v>
      </c>
      <c r="B53" s="69" t="n">
        <v>41.2</v>
      </c>
      <c r="C53" s="69" t="n">
        <v>12.6</v>
      </c>
      <c r="D53" s="69" t="n">
        <v>61</v>
      </c>
      <c r="E53" s="69" t="n">
        <v>94.8</v>
      </c>
      <c r="F53" s="69" t="n">
        <v>66.4</v>
      </c>
      <c r="G53" s="69" t="n">
        <v>30.1</v>
      </c>
      <c r="H53" s="69" t="n">
        <v>6.6</v>
      </c>
      <c r="I53" s="69" t="n">
        <v>0.5</v>
      </c>
      <c r="J53" s="338" t="n">
        <v>1.355</v>
      </c>
      <c r="K53" s="338" t="n">
        <v>0.659</v>
      </c>
      <c r="L53" s="339" t="n">
        <v>1.131</v>
      </c>
    </row>
    <row r="54" customFormat="false" ht="12" hidden="false" customHeight="true" outlineLevel="0" collapsed="false">
      <c r="A54" s="129" t="s">
        <v>48</v>
      </c>
      <c r="B54" s="69" t="n">
        <v>41.7</v>
      </c>
      <c r="C54" s="69" t="n">
        <v>12.1</v>
      </c>
      <c r="D54" s="69" t="n">
        <v>62.7</v>
      </c>
      <c r="E54" s="69" t="n">
        <v>101.1</v>
      </c>
      <c r="F54" s="69" t="n">
        <v>68.3</v>
      </c>
      <c r="G54" s="69" t="n">
        <v>28.4</v>
      </c>
      <c r="H54" s="69" t="n">
        <v>7.8</v>
      </c>
      <c r="I54" s="69" t="n">
        <v>0.4</v>
      </c>
      <c r="J54" s="338" t="n">
        <v>1.4</v>
      </c>
      <c r="K54" s="338" t="n">
        <v>0.681</v>
      </c>
      <c r="L54" s="339" t="n">
        <v>0.769</v>
      </c>
    </row>
    <row r="55" customFormat="false" ht="12" hidden="false" customHeight="true" outlineLevel="0" collapsed="false">
      <c r="A55" s="129" t="s">
        <v>49</v>
      </c>
      <c r="B55" s="69" t="n">
        <v>50.9</v>
      </c>
      <c r="C55" s="69" t="n">
        <v>23.7</v>
      </c>
      <c r="D55" s="69" t="n">
        <v>86.4</v>
      </c>
      <c r="E55" s="69" t="n">
        <v>106.6</v>
      </c>
      <c r="F55" s="69" t="n">
        <v>71.9</v>
      </c>
      <c r="G55" s="69" t="n">
        <v>32.5</v>
      </c>
      <c r="H55" s="69" t="n">
        <v>9.1</v>
      </c>
      <c r="I55" s="69" t="n">
        <v>0.4</v>
      </c>
      <c r="J55" s="338" t="n">
        <v>1.646</v>
      </c>
      <c r="K55" s="338" t="n">
        <v>0.804</v>
      </c>
      <c r="L55" s="339" t="n">
        <v>1.755</v>
      </c>
    </row>
    <row r="56" customFormat="false" ht="12" hidden="false" customHeight="true" outlineLevel="0" collapsed="false">
      <c r="A56" s="129" t="s">
        <v>50</v>
      </c>
      <c r="B56" s="69" t="n">
        <v>41.6</v>
      </c>
      <c r="C56" s="69" t="n">
        <v>11.2</v>
      </c>
      <c r="D56" s="69" t="n">
        <v>58.8</v>
      </c>
      <c r="E56" s="69" t="n">
        <v>100.6</v>
      </c>
      <c r="F56" s="69" t="n">
        <v>71.7</v>
      </c>
      <c r="G56" s="69" t="n">
        <v>27.1</v>
      </c>
      <c r="H56" s="69" t="n">
        <v>5.7</v>
      </c>
      <c r="I56" s="69" t="n">
        <v>0.1</v>
      </c>
      <c r="J56" s="338" t="n">
        <v>1.369</v>
      </c>
      <c r="K56" s="338" t="n">
        <v>0.66</v>
      </c>
      <c r="L56" s="339" t="n">
        <v>1.074</v>
      </c>
    </row>
    <row r="57" customFormat="false" ht="12" hidden="false" customHeight="true" outlineLevel="0" collapsed="false">
      <c r="A57" s="129" t="s">
        <v>51</v>
      </c>
      <c r="B57" s="69" t="n">
        <v>40.3</v>
      </c>
      <c r="C57" s="69" t="n">
        <v>13.6</v>
      </c>
      <c r="D57" s="69" t="n">
        <v>62.7</v>
      </c>
      <c r="E57" s="69" t="n">
        <v>93.3</v>
      </c>
      <c r="F57" s="69" t="n">
        <v>63.4</v>
      </c>
      <c r="G57" s="69" t="n">
        <v>24.9</v>
      </c>
      <c r="H57" s="69" t="n">
        <v>5</v>
      </c>
      <c r="I57" s="69" t="n">
        <v>0.1</v>
      </c>
      <c r="J57" s="338" t="n">
        <v>1.309</v>
      </c>
      <c r="K57" s="338" t="n">
        <v>0.631</v>
      </c>
      <c r="L57" s="339" t="n">
        <v>0.822</v>
      </c>
    </row>
    <row r="58" customFormat="false" ht="12" hidden="false" customHeight="true" outlineLevel="0" collapsed="false">
      <c r="A58" s="129" t="s">
        <v>52</v>
      </c>
      <c r="B58" s="69" t="n">
        <v>45.9</v>
      </c>
      <c r="C58" s="69" t="n">
        <v>25.4</v>
      </c>
      <c r="D58" s="69" t="n">
        <v>76</v>
      </c>
      <c r="E58" s="69" t="n">
        <v>95.4</v>
      </c>
      <c r="F58" s="69" t="n">
        <v>68.6</v>
      </c>
      <c r="G58" s="69" t="n">
        <v>28.5</v>
      </c>
      <c r="H58" s="69" t="n">
        <v>6.9</v>
      </c>
      <c r="I58" s="69" t="n">
        <v>0.4</v>
      </c>
      <c r="J58" s="338" t="n">
        <v>1.499</v>
      </c>
      <c r="K58" s="338" t="n">
        <v>0.726</v>
      </c>
      <c r="L58" s="339" t="n">
        <v>1.256</v>
      </c>
    </row>
    <row r="59" customFormat="false" ht="12" hidden="false" customHeight="true" outlineLevel="0" collapsed="false">
      <c r="A59" s="129" t="s">
        <v>53</v>
      </c>
      <c r="B59" s="69" t="n">
        <v>47.2</v>
      </c>
      <c r="C59" s="69" t="n">
        <v>15.2</v>
      </c>
      <c r="D59" s="69" t="n">
        <v>71.2</v>
      </c>
      <c r="E59" s="69" t="n">
        <v>110.1</v>
      </c>
      <c r="F59" s="69" t="n">
        <v>73.2</v>
      </c>
      <c r="G59" s="69" t="n">
        <v>29.4</v>
      </c>
      <c r="H59" s="69" t="n">
        <v>5.2</v>
      </c>
      <c r="I59" s="69" t="n">
        <v>0.1</v>
      </c>
      <c r="J59" s="338" t="n">
        <v>1.515</v>
      </c>
      <c r="K59" s="338" t="n">
        <v>0.739</v>
      </c>
      <c r="L59" s="339" t="n">
        <v>1.367</v>
      </c>
    </row>
    <row r="60" customFormat="false" ht="12" hidden="false" customHeight="true" outlineLevel="0" collapsed="false">
      <c r="A60" s="129" t="s">
        <v>54</v>
      </c>
      <c r="B60" s="69" t="n">
        <v>42.6</v>
      </c>
      <c r="C60" s="69" t="n">
        <v>25.5</v>
      </c>
      <c r="D60" s="69" t="n">
        <v>75.3</v>
      </c>
      <c r="E60" s="69" t="n">
        <v>85.9</v>
      </c>
      <c r="F60" s="69" t="n">
        <v>59.4</v>
      </c>
      <c r="G60" s="69" t="n">
        <v>27.2</v>
      </c>
      <c r="H60" s="69" t="n">
        <v>6.1</v>
      </c>
      <c r="I60" s="69" t="n">
        <v>0.4</v>
      </c>
      <c r="J60" s="338" t="n">
        <v>1.392</v>
      </c>
      <c r="K60" s="338" t="n">
        <v>0.679</v>
      </c>
      <c r="L60" s="339" t="n">
        <v>1.138</v>
      </c>
    </row>
  </sheetData>
  <mergeCells count="5">
    <mergeCell ref="A1:L1"/>
    <mergeCell ref="A2:L2"/>
    <mergeCell ref="A4:A6"/>
    <mergeCell ref="B4:I5"/>
    <mergeCell ref="J4:L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13671875" defaultRowHeight="12.75" zeroHeight="false" outlineLevelRow="0" outlineLevelCol="0"/>
  <cols>
    <col collapsed="false" customWidth="true" hidden="false" outlineLevel="0" max="1" min="1" style="1" width="17.28"/>
    <col collapsed="false" customWidth="true" hidden="false" outlineLevel="0" max="2" min="2" style="3" width="6.41"/>
    <col collapsed="false" customWidth="true" hidden="false" outlineLevel="0" max="8" min="3" style="3" width="5.56"/>
    <col collapsed="false" customWidth="true" hidden="false" outlineLevel="0" max="10" min="9" style="3" width="6.56"/>
    <col collapsed="false" customWidth="true" hidden="false" outlineLevel="0" max="11" min="11" style="3" width="7.28"/>
    <col collapsed="false" customWidth="true" hidden="false" outlineLevel="0" max="12" min="12" style="3" width="8.41"/>
    <col collapsed="false" customWidth="false" hidden="false" outlineLevel="0" max="13" min="13" style="1" width="9.14"/>
    <col collapsed="false" customWidth="false" hidden="false" outlineLevel="0" max="257" min="14" style="3" width="9.14"/>
  </cols>
  <sheetData>
    <row r="1" customFormat="false" ht="27" hidden="false" customHeight="true" outlineLevel="0" collapsed="false">
      <c r="A1" s="123" t="s">
        <v>442</v>
      </c>
      <c r="B1" s="123"/>
      <c r="C1" s="123"/>
      <c r="D1" s="123"/>
      <c r="E1" s="123"/>
      <c r="F1" s="123"/>
      <c r="G1" s="123"/>
      <c r="H1" s="123"/>
      <c r="I1" s="123"/>
      <c r="J1" s="123"/>
      <c r="K1" s="123"/>
      <c r="L1" s="123"/>
    </row>
    <row r="2" customFormat="false" ht="26.25" hidden="false" customHeight="true" outlineLevel="0" collapsed="false">
      <c r="A2" s="154" t="s">
        <v>443</v>
      </c>
      <c r="B2" s="154"/>
      <c r="C2" s="154"/>
      <c r="D2" s="154"/>
      <c r="E2" s="154"/>
      <c r="F2" s="154"/>
      <c r="G2" s="154"/>
      <c r="H2" s="154"/>
      <c r="I2" s="154"/>
      <c r="J2" s="154"/>
      <c r="K2" s="154"/>
      <c r="L2" s="154"/>
    </row>
    <row r="4" customFormat="false" ht="12.75" hidden="false" customHeight="true" outlineLevel="0" collapsed="false">
      <c r="A4" s="9" t="s">
        <v>444</v>
      </c>
      <c r="B4" s="10" t="s">
        <v>435</v>
      </c>
      <c r="C4" s="10"/>
      <c r="D4" s="10"/>
      <c r="E4" s="10"/>
      <c r="F4" s="10"/>
      <c r="G4" s="10"/>
      <c r="H4" s="10"/>
      <c r="I4" s="10"/>
      <c r="J4" s="12" t="s">
        <v>445</v>
      </c>
      <c r="K4" s="12"/>
      <c r="L4" s="12"/>
    </row>
    <row r="5" customFormat="false" ht="17.45" hidden="false" customHeight="true" outlineLevel="0" collapsed="false">
      <c r="A5" s="9"/>
      <c r="B5" s="10"/>
      <c r="C5" s="10"/>
      <c r="D5" s="10"/>
      <c r="E5" s="10"/>
      <c r="F5" s="10"/>
      <c r="G5" s="10"/>
      <c r="H5" s="10"/>
      <c r="I5" s="10"/>
      <c r="J5" s="12"/>
      <c r="K5" s="12"/>
      <c r="L5" s="12"/>
    </row>
    <row r="6" customFormat="false" ht="83.25" hidden="false" customHeight="true" outlineLevel="0" collapsed="false">
      <c r="A6" s="9"/>
      <c r="B6" s="10" t="s">
        <v>446</v>
      </c>
      <c r="C6" s="10" t="s">
        <v>422</v>
      </c>
      <c r="D6" s="10" t="s">
        <v>232</v>
      </c>
      <c r="E6" s="10" t="s">
        <v>233</v>
      </c>
      <c r="F6" s="10" t="s">
        <v>234</v>
      </c>
      <c r="G6" s="10" t="s">
        <v>235</v>
      </c>
      <c r="H6" s="10" t="s">
        <v>236</v>
      </c>
      <c r="I6" s="10" t="s">
        <v>423</v>
      </c>
      <c r="J6" s="211" t="s">
        <v>438</v>
      </c>
      <c r="K6" s="211" t="s">
        <v>439</v>
      </c>
      <c r="L6" s="212" t="s">
        <v>440</v>
      </c>
    </row>
    <row r="7" customFormat="false" ht="11.25" hidden="false" customHeight="true" outlineLevel="0" collapsed="false">
      <c r="A7" s="19"/>
      <c r="B7" s="60"/>
      <c r="C7" s="60"/>
      <c r="D7" s="60"/>
      <c r="E7" s="60"/>
      <c r="F7" s="60"/>
      <c r="G7" s="60"/>
      <c r="H7" s="60"/>
      <c r="I7" s="60"/>
      <c r="J7" s="336"/>
      <c r="K7" s="336"/>
      <c r="L7" s="337"/>
    </row>
    <row r="8" customFormat="false" ht="12.75" hidden="false" customHeight="true" outlineLevel="0" collapsed="false">
      <c r="A8" s="81" t="s">
        <v>230</v>
      </c>
      <c r="B8" s="72" t="n">
        <v>39.2</v>
      </c>
      <c r="C8" s="72" t="n">
        <v>11.94</v>
      </c>
      <c r="D8" s="72" t="n">
        <v>32.5</v>
      </c>
      <c r="E8" s="72" t="n">
        <v>77.7</v>
      </c>
      <c r="F8" s="72" t="n">
        <v>75.62</v>
      </c>
      <c r="G8" s="72" t="n">
        <v>33.3</v>
      </c>
      <c r="H8" s="72" t="n">
        <v>6.18</v>
      </c>
      <c r="I8" s="72" t="n">
        <v>0.3</v>
      </c>
      <c r="J8" s="332" t="n">
        <v>1.174</v>
      </c>
      <c r="K8" s="332" t="n">
        <v>0.569</v>
      </c>
      <c r="L8" s="333" t="n">
        <v>0.948</v>
      </c>
    </row>
    <row r="9" customFormat="false" ht="8.25" hidden="false" customHeight="true" outlineLevel="0" collapsed="false">
      <c r="A9" s="81"/>
      <c r="B9" s="69"/>
      <c r="C9" s="69"/>
      <c r="D9" s="69"/>
      <c r="E9" s="69"/>
      <c r="F9" s="69"/>
      <c r="G9" s="69"/>
      <c r="H9" s="69"/>
      <c r="I9" s="69"/>
      <c r="J9" s="338"/>
      <c r="K9" s="338"/>
      <c r="L9" s="339"/>
    </row>
    <row r="10" customFormat="false" ht="14.25" hidden="false" customHeight="true" outlineLevel="0" collapsed="false">
      <c r="A10" s="168" t="s">
        <v>447</v>
      </c>
      <c r="B10" s="69" t="n">
        <v>45.19</v>
      </c>
      <c r="C10" s="69" t="n">
        <v>9</v>
      </c>
      <c r="D10" s="69" t="n">
        <v>24.08</v>
      </c>
      <c r="E10" s="69" t="n">
        <v>79.4</v>
      </c>
      <c r="F10" s="69" t="n">
        <v>91.17</v>
      </c>
      <c r="G10" s="69" t="n">
        <v>41.82</v>
      </c>
      <c r="H10" s="69" t="n">
        <v>8.8</v>
      </c>
      <c r="I10" s="69" t="n">
        <v>0.68</v>
      </c>
      <c r="J10" s="338" t="n">
        <v>1.256</v>
      </c>
      <c r="K10" s="338" t="n">
        <v>0.61</v>
      </c>
      <c r="L10" s="339" t="n">
        <v>1.073</v>
      </c>
    </row>
    <row r="11" customFormat="false" ht="14.25" hidden="false" customHeight="true" outlineLevel="0" collapsed="false">
      <c r="A11" s="168" t="s">
        <v>64</v>
      </c>
      <c r="B11" s="69" t="n">
        <v>36.72</v>
      </c>
      <c r="C11" s="69" t="n">
        <v>6.67</v>
      </c>
      <c r="D11" s="69" t="n">
        <v>26.22</v>
      </c>
      <c r="E11" s="69" t="n">
        <v>77.2</v>
      </c>
      <c r="F11" s="69" t="n">
        <v>79</v>
      </c>
      <c r="G11" s="69" t="n">
        <v>32.94</v>
      </c>
      <c r="H11" s="69" t="n">
        <v>5.84</v>
      </c>
      <c r="I11" s="69" t="n">
        <v>0.1</v>
      </c>
      <c r="J11" s="338" t="n">
        <v>1.13</v>
      </c>
      <c r="K11" s="338" t="n">
        <v>0.538</v>
      </c>
      <c r="L11" s="339" t="n">
        <v>1.243</v>
      </c>
    </row>
    <row r="12" customFormat="false" ht="14.25" hidden="false" customHeight="true" outlineLevel="0" collapsed="false">
      <c r="A12" s="168" t="s">
        <v>65</v>
      </c>
      <c r="B12" s="69" t="n">
        <v>42.24</v>
      </c>
      <c r="C12" s="69" t="n">
        <v>10.2</v>
      </c>
      <c r="D12" s="69" t="n">
        <v>44.83</v>
      </c>
      <c r="E12" s="69" t="n">
        <v>86.86</v>
      </c>
      <c r="F12" s="69" t="n">
        <v>76.2</v>
      </c>
      <c r="G12" s="69" t="n">
        <v>36.24</v>
      </c>
      <c r="H12" s="69" t="n">
        <v>6.57</v>
      </c>
      <c r="I12" s="69" t="n">
        <v>0.6</v>
      </c>
      <c r="J12" s="338" t="n">
        <v>1.288</v>
      </c>
      <c r="K12" s="338" t="n">
        <v>0.615</v>
      </c>
      <c r="L12" s="339" t="n">
        <v>1.048</v>
      </c>
    </row>
    <row r="13" customFormat="false" ht="14.25" hidden="false" customHeight="true" outlineLevel="0" collapsed="false">
      <c r="A13" s="168" t="s">
        <v>66</v>
      </c>
      <c r="B13" s="69" t="n">
        <v>36.71</v>
      </c>
      <c r="C13" s="69" t="n">
        <v>11.54</v>
      </c>
      <c r="D13" s="69" t="n">
        <v>34.06</v>
      </c>
      <c r="E13" s="69" t="n">
        <v>80.69</v>
      </c>
      <c r="F13" s="69" t="n">
        <v>68.5</v>
      </c>
      <c r="G13" s="69" t="n">
        <v>27.26</v>
      </c>
      <c r="H13" s="69" t="n">
        <v>4.57</v>
      </c>
      <c r="I13" s="69" t="n">
        <v>0.18</v>
      </c>
      <c r="J13" s="338" t="n">
        <v>1.122</v>
      </c>
      <c r="K13" s="338" t="n">
        <v>0.549</v>
      </c>
      <c r="L13" s="339" t="n">
        <v>0.914</v>
      </c>
    </row>
    <row r="14" customFormat="false" ht="14.25" hidden="false" customHeight="true" outlineLevel="0" collapsed="false">
      <c r="A14" s="168" t="s">
        <v>67</v>
      </c>
      <c r="B14" s="69" t="n">
        <v>36.94</v>
      </c>
      <c r="C14" s="69" t="n">
        <v>21.09</v>
      </c>
      <c r="D14" s="69" t="n">
        <v>53.86</v>
      </c>
      <c r="E14" s="69" t="n">
        <v>78.8</v>
      </c>
      <c r="F14" s="69" t="n">
        <v>60.65</v>
      </c>
      <c r="G14" s="69" t="n">
        <v>24.12</v>
      </c>
      <c r="H14" s="69" t="n">
        <v>4.8</v>
      </c>
      <c r="I14" s="69" t="n">
        <v>0.33</v>
      </c>
      <c r="J14" s="338" t="n">
        <v>1.21</v>
      </c>
      <c r="K14" s="338" t="n">
        <v>0.601</v>
      </c>
      <c r="L14" s="339" t="n">
        <v>0.792</v>
      </c>
    </row>
    <row r="15" customFormat="false" ht="14.25" hidden="false" customHeight="true" outlineLevel="0" collapsed="false">
      <c r="A15" s="168" t="s">
        <v>68</v>
      </c>
      <c r="B15" s="69" t="n">
        <v>38.9</v>
      </c>
      <c r="C15" s="69" t="n">
        <v>24.13</v>
      </c>
      <c r="D15" s="69" t="n">
        <v>55.02</v>
      </c>
      <c r="E15" s="69" t="n">
        <v>84.52</v>
      </c>
      <c r="F15" s="69" t="n">
        <v>60.83</v>
      </c>
      <c r="G15" s="69" t="n">
        <v>28.77</v>
      </c>
      <c r="H15" s="69" t="n">
        <v>4.2</v>
      </c>
      <c r="I15" s="69" t="n">
        <v>0.3</v>
      </c>
      <c r="J15" s="338" t="n">
        <v>1.28</v>
      </c>
      <c r="K15" s="338" t="n">
        <v>0.607</v>
      </c>
      <c r="L15" s="339" t="n">
        <v>0.708</v>
      </c>
    </row>
    <row r="16" customFormat="false" ht="14.25" hidden="false" customHeight="true" outlineLevel="0" collapsed="false">
      <c r="A16" s="168" t="s">
        <v>69</v>
      </c>
      <c r="B16" s="69" t="n">
        <v>37.26</v>
      </c>
      <c r="C16" s="69" t="n">
        <v>10.14</v>
      </c>
      <c r="D16" s="69" t="n">
        <v>31.79</v>
      </c>
      <c r="E16" s="69" t="n">
        <v>85.77</v>
      </c>
      <c r="F16" s="69" t="n">
        <v>76.17</v>
      </c>
      <c r="G16" s="69" t="n">
        <v>28.87</v>
      </c>
      <c r="H16" s="69" t="n">
        <v>3.19</v>
      </c>
      <c r="I16" s="69" t="s">
        <v>115</v>
      </c>
      <c r="J16" s="338" t="n">
        <v>1.168</v>
      </c>
      <c r="K16" s="338" t="n">
        <v>0.564</v>
      </c>
      <c r="L16" s="339" t="n">
        <v>0.769</v>
      </c>
    </row>
    <row r="17" customFormat="false" ht="14.25" hidden="false" customHeight="true" outlineLevel="0" collapsed="false">
      <c r="A17" s="168" t="s">
        <v>70</v>
      </c>
      <c r="B17" s="69" t="n">
        <v>37.1</v>
      </c>
      <c r="C17" s="69" t="n">
        <v>12.68</v>
      </c>
      <c r="D17" s="69" t="n">
        <v>40.2</v>
      </c>
      <c r="E17" s="69" t="n">
        <v>72.89</v>
      </c>
      <c r="F17" s="69" t="n">
        <v>65.03</v>
      </c>
      <c r="G17" s="69" t="n">
        <v>29.48</v>
      </c>
      <c r="H17" s="69" t="n">
        <v>4.5</v>
      </c>
      <c r="I17" s="69" t="s">
        <v>115</v>
      </c>
      <c r="J17" s="338" t="n">
        <v>1.112</v>
      </c>
      <c r="K17" s="338" t="n">
        <v>0.551</v>
      </c>
      <c r="L17" s="339" t="n">
        <v>0.751</v>
      </c>
    </row>
    <row r="18" customFormat="false" ht="14.25" hidden="false" customHeight="true" outlineLevel="0" collapsed="false">
      <c r="A18" s="168" t="s">
        <v>71</v>
      </c>
      <c r="B18" s="69" t="n">
        <v>35.7</v>
      </c>
      <c r="C18" s="69" t="n">
        <v>15.58</v>
      </c>
      <c r="D18" s="69" t="n">
        <v>40.82</v>
      </c>
      <c r="E18" s="69" t="n">
        <v>75.95</v>
      </c>
      <c r="F18" s="69" t="n">
        <v>66.08</v>
      </c>
      <c r="G18" s="69" t="n">
        <v>24.37</v>
      </c>
      <c r="H18" s="69" t="n">
        <v>5.78</v>
      </c>
      <c r="I18" s="69" t="s">
        <v>115</v>
      </c>
      <c r="J18" s="338" t="n">
        <v>1.133</v>
      </c>
      <c r="K18" s="338" t="n">
        <v>0.525</v>
      </c>
      <c r="L18" s="339" t="n">
        <v>0.884</v>
      </c>
    </row>
    <row r="19" customFormat="false" ht="14.25" hidden="false" customHeight="true" outlineLevel="0" collapsed="false">
      <c r="A19" s="168" t="s">
        <v>72</v>
      </c>
      <c r="B19" s="69" t="n">
        <v>39.26</v>
      </c>
      <c r="C19" s="69" t="n">
        <v>10.46</v>
      </c>
      <c r="D19" s="69" t="n">
        <v>34.49</v>
      </c>
      <c r="E19" s="69" t="n">
        <v>75.5</v>
      </c>
      <c r="F19" s="69" t="n">
        <v>74</v>
      </c>
      <c r="G19" s="69" t="n">
        <v>34.6</v>
      </c>
      <c r="H19" s="69" t="n">
        <v>5.76</v>
      </c>
      <c r="I19" s="69" t="n">
        <v>0.54</v>
      </c>
      <c r="J19" s="338" t="n">
        <v>1.164</v>
      </c>
      <c r="K19" s="338" t="n">
        <v>0.556</v>
      </c>
      <c r="L19" s="339" t="n">
        <v>1.021</v>
      </c>
    </row>
    <row r="20" customFormat="false" ht="14.25" hidden="false" customHeight="true" outlineLevel="0" collapsed="false">
      <c r="A20" s="168" t="s">
        <v>73</v>
      </c>
      <c r="B20" s="69" t="n">
        <v>37.57</v>
      </c>
      <c r="C20" s="69" t="n">
        <v>11.59</v>
      </c>
      <c r="D20" s="69" t="n">
        <v>31.98</v>
      </c>
      <c r="E20" s="69" t="n">
        <v>73.28</v>
      </c>
      <c r="F20" s="69" t="n">
        <v>75.5</v>
      </c>
      <c r="G20" s="69" t="n">
        <v>31.58</v>
      </c>
      <c r="H20" s="69" t="n">
        <v>5.61</v>
      </c>
      <c r="I20" s="69" t="n">
        <v>0.81</v>
      </c>
      <c r="J20" s="338" t="n">
        <v>1.141</v>
      </c>
      <c r="K20" s="338" t="n">
        <v>0.557</v>
      </c>
      <c r="L20" s="339" t="n">
        <v>0.926</v>
      </c>
    </row>
    <row r="21" customFormat="false" ht="14.25" hidden="false" customHeight="true" outlineLevel="0" collapsed="false">
      <c r="A21" s="168" t="s">
        <v>74</v>
      </c>
      <c r="B21" s="69" t="n">
        <v>38.57</v>
      </c>
      <c r="C21" s="69" t="n">
        <v>16.2</v>
      </c>
      <c r="D21" s="69" t="n">
        <v>37.17</v>
      </c>
      <c r="E21" s="69" t="n">
        <v>82.79</v>
      </c>
      <c r="F21" s="69" t="n">
        <v>70.53</v>
      </c>
      <c r="G21" s="69" t="n">
        <v>29.12</v>
      </c>
      <c r="H21" s="69" t="n">
        <v>5.28</v>
      </c>
      <c r="I21" s="69" t="n">
        <v>0.17</v>
      </c>
      <c r="J21" s="338" t="n">
        <v>1.194</v>
      </c>
      <c r="K21" s="338" t="n">
        <v>0.59</v>
      </c>
      <c r="L21" s="339" t="n">
        <v>0.886</v>
      </c>
    </row>
    <row r="22" customFormat="false" ht="14.25" hidden="false" customHeight="true" outlineLevel="0" collapsed="false">
      <c r="A22" s="168" t="s">
        <v>75</v>
      </c>
      <c r="B22" s="69" t="n">
        <v>40.81</v>
      </c>
      <c r="C22" s="69" t="n">
        <v>18.5</v>
      </c>
      <c r="D22" s="69" t="n">
        <v>49.91</v>
      </c>
      <c r="E22" s="69" t="n">
        <v>80.5</v>
      </c>
      <c r="F22" s="69" t="n">
        <v>67</v>
      </c>
      <c r="G22" s="69" t="n">
        <v>30.68</v>
      </c>
      <c r="H22" s="69" t="n">
        <v>4.87</v>
      </c>
      <c r="I22" s="69" t="s">
        <v>115</v>
      </c>
      <c r="J22" s="338" t="n">
        <v>1.246</v>
      </c>
      <c r="K22" s="338" t="n">
        <v>0.596</v>
      </c>
      <c r="L22" s="339" t="n">
        <v>1.123</v>
      </c>
    </row>
    <row r="23" customFormat="false" ht="14.25" hidden="false" customHeight="true" outlineLevel="0" collapsed="false">
      <c r="A23" s="168" t="s">
        <v>76</v>
      </c>
      <c r="B23" s="69" t="n">
        <v>37.9</v>
      </c>
      <c r="C23" s="69" t="n">
        <v>15.28</v>
      </c>
      <c r="D23" s="69" t="n">
        <v>46.87</v>
      </c>
      <c r="E23" s="69" t="n">
        <v>86.03</v>
      </c>
      <c r="F23" s="69" t="n">
        <v>67</v>
      </c>
      <c r="G23" s="69" t="n">
        <v>27.77</v>
      </c>
      <c r="H23" s="69" t="n">
        <v>4.6</v>
      </c>
      <c r="I23" s="69" t="n">
        <v>0.61</v>
      </c>
      <c r="J23" s="338" t="n">
        <v>1.231</v>
      </c>
      <c r="K23" s="338" t="n">
        <v>0.609</v>
      </c>
      <c r="L23" s="339" t="n">
        <v>0.882</v>
      </c>
    </row>
    <row r="24" customFormat="false" ht="14.25" hidden="false" customHeight="true" outlineLevel="0" collapsed="false">
      <c r="A24" s="168" t="s">
        <v>77</v>
      </c>
      <c r="B24" s="69" t="n">
        <v>35.85</v>
      </c>
      <c r="C24" s="69" t="n">
        <v>13.43</v>
      </c>
      <c r="D24" s="69" t="n">
        <v>32.9</v>
      </c>
      <c r="E24" s="69" t="n">
        <v>74.2</v>
      </c>
      <c r="F24" s="69" t="n">
        <v>70.84</v>
      </c>
      <c r="G24" s="69" t="n">
        <v>32.44</v>
      </c>
      <c r="H24" s="69" t="n">
        <v>6.42</v>
      </c>
      <c r="I24" s="69" t="n">
        <v>0.3</v>
      </c>
      <c r="J24" s="338" t="n">
        <v>1.143</v>
      </c>
      <c r="K24" s="338" t="n">
        <v>0.541</v>
      </c>
      <c r="L24" s="339" t="n">
        <v>0.736</v>
      </c>
    </row>
    <row r="25" customFormat="false" ht="14.25" hidden="false" customHeight="true" outlineLevel="0" collapsed="false">
      <c r="A25" s="168" t="s">
        <v>78</v>
      </c>
      <c r="B25" s="69" t="n">
        <v>37.8</v>
      </c>
      <c r="C25" s="69" t="n">
        <v>7.03</v>
      </c>
      <c r="D25" s="69" t="n">
        <v>33.33</v>
      </c>
      <c r="E25" s="69" t="n">
        <v>82.07</v>
      </c>
      <c r="F25" s="69" t="n">
        <v>70.94</v>
      </c>
      <c r="G25" s="69" t="n">
        <v>31.04</v>
      </c>
      <c r="H25" s="69" t="n">
        <v>6.98</v>
      </c>
      <c r="I25" s="69" t="s">
        <v>115</v>
      </c>
      <c r="J25" s="338" t="n">
        <v>1.142</v>
      </c>
      <c r="K25" s="338" t="n">
        <v>0.566</v>
      </c>
      <c r="L25" s="339" t="n">
        <v>1.036</v>
      </c>
    </row>
    <row r="26" customFormat="false" ht="14.25" hidden="false" customHeight="true" outlineLevel="0" collapsed="false">
      <c r="A26" s="168" t="s">
        <v>79</v>
      </c>
      <c r="B26" s="69" t="n">
        <v>37.3</v>
      </c>
      <c r="C26" s="69" t="n">
        <v>9.57</v>
      </c>
      <c r="D26" s="69" t="n">
        <v>39.6</v>
      </c>
      <c r="E26" s="69" t="n">
        <v>80.31</v>
      </c>
      <c r="F26" s="69" t="n">
        <v>66.52</v>
      </c>
      <c r="G26" s="69" t="n">
        <v>24.58</v>
      </c>
      <c r="H26" s="69" t="n">
        <v>6.94</v>
      </c>
      <c r="I26" s="69" t="s">
        <v>115</v>
      </c>
      <c r="J26" s="338" t="n">
        <v>1.123</v>
      </c>
      <c r="K26" s="338" t="n">
        <v>0.542</v>
      </c>
      <c r="L26" s="339" t="n">
        <v>1.065</v>
      </c>
    </row>
    <row r="27" customFormat="false" ht="14.25" hidden="false" customHeight="true" outlineLevel="0" collapsed="false">
      <c r="A27" s="168" t="s">
        <v>80</v>
      </c>
      <c r="B27" s="69" t="n">
        <v>38.14</v>
      </c>
      <c r="C27" s="69" t="n">
        <v>8.1</v>
      </c>
      <c r="D27" s="69" t="n">
        <v>20.56</v>
      </c>
      <c r="E27" s="69" t="n">
        <v>73.06</v>
      </c>
      <c r="F27" s="69" t="n">
        <v>80.38</v>
      </c>
      <c r="G27" s="69" t="n">
        <v>35.39</v>
      </c>
      <c r="H27" s="69" t="n">
        <v>7.24</v>
      </c>
      <c r="I27" s="69" t="n">
        <v>0.4</v>
      </c>
      <c r="J27" s="338" t="n">
        <v>1.112</v>
      </c>
      <c r="K27" s="338" t="n">
        <v>0.528</v>
      </c>
      <c r="L27" s="339" t="n">
        <v>1.06</v>
      </c>
    </row>
    <row r="28" customFormat="false" ht="14.25" hidden="false" customHeight="true" outlineLevel="0" collapsed="false">
      <c r="A28" s="168" t="s">
        <v>81</v>
      </c>
      <c r="B28" s="69" t="n">
        <v>37.1</v>
      </c>
      <c r="C28" s="69" t="n">
        <v>15.19</v>
      </c>
      <c r="D28" s="69" t="n">
        <v>45.05</v>
      </c>
      <c r="E28" s="69" t="n">
        <v>80.02</v>
      </c>
      <c r="F28" s="69" t="n">
        <v>65.89</v>
      </c>
      <c r="G28" s="69" t="n">
        <v>22.82</v>
      </c>
      <c r="H28" s="69" t="n">
        <v>5.73</v>
      </c>
      <c r="I28" s="69" t="s">
        <v>115</v>
      </c>
      <c r="J28" s="338" t="n">
        <v>1.163</v>
      </c>
      <c r="K28" s="338" t="n">
        <v>0.582</v>
      </c>
      <c r="L28" s="339" t="n">
        <v>0.867</v>
      </c>
    </row>
    <row r="29" customFormat="false" ht="14.25" hidden="false" customHeight="true" outlineLevel="0" collapsed="false">
      <c r="A29" s="168" t="s">
        <v>82</v>
      </c>
      <c r="B29" s="69" t="n">
        <v>38.4</v>
      </c>
      <c r="C29" s="69" t="n">
        <v>12.71</v>
      </c>
      <c r="D29" s="69" t="n">
        <v>26.33</v>
      </c>
      <c r="E29" s="69" t="n">
        <v>79.9</v>
      </c>
      <c r="F29" s="69" t="n">
        <v>77.38</v>
      </c>
      <c r="G29" s="69" t="n">
        <v>34.71</v>
      </c>
      <c r="H29" s="69" t="n">
        <v>6.64</v>
      </c>
      <c r="I29" s="69" t="n">
        <v>0.37</v>
      </c>
      <c r="J29" s="338" t="n">
        <v>1.179</v>
      </c>
      <c r="K29" s="338" t="n">
        <v>0.588</v>
      </c>
      <c r="L29" s="339" t="n">
        <v>1.064</v>
      </c>
    </row>
    <row r="30" customFormat="false" ht="14.25" hidden="false" customHeight="true" outlineLevel="0" collapsed="false">
      <c r="A30" s="168" t="s">
        <v>83</v>
      </c>
      <c r="B30" s="69" t="n">
        <v>37.2</v>
      </c>
      <c r="C30" s="69" t="n">
        <v>13.23</v>
      </c>
      <c r="D30" s="69" t="n">
        <v>32.72</v>
      </c>
      <c r="E30" s="69" t="n">
        <v>75.11</v>
      </c>
      <c r="F30" s="69" t="n">
        <v>72.7</v>
      </c>
      <c r="G30" s="69" t="n">
        <v>30.76</v>
      </c>
      <c r="H30" s="69" t="n">
        <v>5.33</v>
      </c>
      <c r="I30" s="69" t="s">
        <v>115</v>
      </c>
      <c r="J30" s="338" t="n">
        <v>1.137</v>
      </c>
      <c r="K30" s="338" t="n">
        <v>0.554</v>
      </c>
      <c r="L30" s="339" t="n">
        <v>0.604</v>
      </c>
    </row>
    <row r="31" customFormat="false" ht="14.25" hidden="false" customHeight="true" outlineLevel="0" collapsed="false">
      <c r="A31" s="168" t="s">
        <v>84</v>
      </c>
      <c r="B31" s="69" t="n">
        <v>36.92</v>
      </c>
      <c r="C31" s="69" t="n">
        <v>9.61</v>
      </c>
      <c r="D31" s="69" t="n">
        <v>22</v>
      </c>
      <c r="E31" s="69" t="n">
        <v>77.47</v>
      </c>
      <c r="F31" s="69" t="n">
        <v>76.13</v>
      </c>
      <c r="G31" s="69" t="n">
        <v>31.45</v>
      </c>
      <c r="H31" s="69" t="n">
        <v>5.36</v>
      </c>
      <c r="I31" s="69" t="n">
        <v>0.36</v>
      </c>
      <c r="J31" s="338" t="n">
        <v>1.098</v>
      </c>
      <c r="K31" s="338" t="n">
        <v>0.512</v>
      </c>
      <c r="L31" s="339" t="n">
        <v>1.219</v>
      </c>
    </row>
    <row r="32" customFormat="false" ht="14.25" hidden="false" customHeight="true" outlineLevel="0" collapsed="false">
      <c r="A32" s="168" t="s">
        <v>85</v>
      </c>
      <c r="B32" s="69" t="n">
        <v>32.5</v>
      </c>
      <c r="C32" s="69" t="n">
        <v>7.47</v>
      </c>
      <c r="D32" s="69" t="n">
        <v>25.6</v>
      </c>
      <c r="E32" s="69" t="n">
        <v>65.8</v>
      </c>
      <c r="F32" s="69" t="n">
        <v>61.74</v>
      </c>
      <c r="G32" s="69" t="n">
        <v>32.01</v>
      </c>
      <c r="H32" s="69" t="n">
        <v>3.19</v>
      </c>
      <c r="I32" s="69" t="n">
        <v>0.26</v>
      </c>
      <c r="J32" s="338" t="n">
        <v>0.969</v>
      </c>
      <c r="K32" s="338" t="n">
        <v>0.468</v>
      </c>
      <c r="L32" s="339" t="n">
        <v>0.955</v>
      </c>
    </row>
    <row r="33" customFormat="false" ht="14.25" hidden="false" customHeight="true" outlineLevel="0" collapsed="false">
      <c r="A33" s="168" t="s">
        <v>86</v>
      </c>
      <c r="B33" s="69" t="n">
        <v>39.9</v>
      </c>
      <c r="C33" s="69" t="n">
        <v>10.98</v>
      </c>
      <c r="D33" s="69" t="n">
        <v>44.44</v>
      </c>
      <c r="E33" s="69" t="n">
        <v>92.42</v>
      </c>
      <c r="F33" s="69" t="n">
        <v>74.8</v>
      </c>
      <c r="G33" s="69" t="n">
        <v>26.78</v>
      </c>
      <c r="H33" s="69" t="n">
        <v>3.17</v>
      </c>
      <c r="I33" s="69" t="n">
        <v>0.25</v>
      </c>
      <c r="J33" s="338" t="n">
        <v>1.253</v>
      </c>
      <c r="K33" s="338" t="n">
        <v>0.607</v>
      </c>
      <c r="L33" s="339" t="n">
        <v>1.103</v>
      </c>
    </row>
    <row r="34" customFormat="false" ht="14.25" hidden="false" customHeight="true" outlineLevel="0" collapsed="false">
      <c r="A34" s="168" t="s">
        <v>87</v>
      </c>
      <c r="B34" s="69" t="n">
        <v>41.82</v>
      </c>
      <c r="C34" s="69" t="n">
        <v>10.38</v>
      </c>
      <c r="D34" s="69" t="n">
        <v>29.49</v>
      </c>
      <c r="E34" s="69" t="n">
        <v>79.14</v>
      </c>
      <c r="F34" s="69" t="n">
        <v>78.62</v>
      </c>
      <c r="G34" s="69" t="n">
        <v>36.44</v>
      </c>
      <c r="H34" s="69" t="n">
        <v>8.2</v>
      </c>
      <c r="I34" s="69" t="n">
        <v>0.13</v>
      </c>
      <c r="J34" s="338" t="n">
        <v>1.197</v>
      </c>
      <c r="K34" s="338" t="n">
        <v>0.574</v>
      </c>
      <c r="L34" s="339" t="n">
        <v>1.082</v>
      </c>
    </row>
    <row r="35" customFormat="false" ht="14.25" hidden="false" customHeight="true" outlineLevel="0" collapsed="false">
      <c r="A35" s="168" t="s">
        <v>88</v>
      </c>
      <c r="B35" s="69" t="n">
        <v>40.11</v>
      </c>
      <c r="C35" s="69" t="n">
        <v>11.54</v>
      </c>
      <c r="D35" s="69" t="n">
        <v>43.22</v>
      </c>
      <c r="E35" s="69" t="n">
        <v>90.89</v>
      </c>
      <c r="F35" s="69" t="n">
        <v>71.66</v>
      </c>
      <c r="G35" s="69" t="n">
        <v>31.31</v>
      </c>
      <c r="H35" s="69" t="n">
        <v>5.31</v>
      </c>
      <c r="I35" s="69" t="n">
        <v>0.1</v>
      </c>
      <c r="J35" s="338" t="n">
        <v>1.258</v>
      </c>
      <c r="K35" s="338" t="n">
        <v>0.603</v>
      </c>
      <c r="L35" s="339" t="n">
        <v>0.959</v>
      </c>
    </row>
    <row r="36" customFormat="false" ht="14.25" hidden="false" customHeight="true" outlineLevel="0" collapsed="false">
      <c r="A36" s="168" t="s">
        <v>89</v>
      </c>
      <c r="B36" s="69" t="n">
        <v>41.12</v>
      </c>
      <c r="C36" s="69" t="n">
        <v>20.51</v>
      </c>
      <c r="D36" s="69" t="n">
        <v>65.3</v>
      </c>
      <c r="E36" s="69" t="n">
        <v>89.11</v>
      </c>
      <c r="F36" s="69" t="n">
        <v>60.39</v>
      </c>
      <c r="G36" s="69" t="n">
        <v>29.86</v>
      </c>
      <c r="H36" s="69" t="n">
        <v>3.34</v>
      </c>
      <c r="I36" s="69" t="s">
        <v>115</v>
      </c>
      <c r="J36" s="338" t="n">
        <v>1.331</v>
      </c>
      <c r="K36" s="338" t="n">
        <v>0.648</v>
      </c>
      <c r="L36" s="339" t="n">
        <v>0.925</v>
      </c>
    </row>
    <row r="37" customFormat="false" ht="14.25" hidden="false" customHeight="true" outlineLevel="0" collapsed="false">
      <c r="A37" s="168" t="s">
        <v>90</v>
      </c>
      <c r="B37" s="69" t="n">
        <v>42.42</v>
      </c>
      <c r="C37" s="69" t="n">
        <v>15.17</v>
      </c>
      <c r="D37" s="69" t="n">
        <v>54.75</v>
      </c>
      <c r="E37" s="69" t="n">
        <v>95.07</v>
      </c>
      <c r="F37" s="69" t="n">
        <v>69.55</v>
      </c>
      <c r="G37" s="69" t="n">
        <v>28.3</v>
      </c>
      <c r="H37" s="69" t="n">
        <v>6.83</v>
      </c>
      <c r="I37" s="69" t="n">
        <v>0.2</v>
      </c>
      <c r="J37" s="338" t="n">
        <v>1.335</v>
      </c>
      <c r="K37" s="338" t="n">
        <v>0.656</v>
      </c>
      <c r="L37" s="339" t="n">
        <v>1.206</v>
      </c>
    </row>
    <row r="38" customFormat="false" ht="14.25" hidden="false" customHeight="true" outlineLevel="0" collapsed="false">
      <c r="A38" s="168" t="s">
        <v>91</v>
      </c>
      <c r="B38" s="69" t="n">
        <v>40</v>
      </c>
      <c r="C38" s="69" t="n">
        <v>9.6</v>
      </c>
      <c r="D38" s="69" t="n">
        <v>27.95</v>
      </c>
      <c r="E38" s="69" t="n">
        <v>82.38</v>
      </c>
      <c r="F38" s="69" t="n">
        <v>79.13</v>
      </c>
      <c r="G38" s="69" t="n">
        <v>33.6</v>
      </c>
      <c r="H38" s="69" t="n">
        <v>9</v>
      </c>
      <c r="I38" s="69" t="n">
        <v>0.35</v>
      </c>
      <c r="J38" s="338" t="n">
        <v>1.197</v>
      </c>
      <c r="K38" s="338" t="n">
        <v>0.581</v>
      </c>
      <c r="L38" s="339" t="n">
        <v>1.417</v>
      </c>
    </row>
    <row r="39" customFormat="false" ht="14.25" hidden="false" customHeight="true" outlineLevel="0" collapsed="false">
      <c r="A39" s="168" t="s">
        <v>92</v>
      </c>
      <c r="B39" s="69" t="n">
        <v>35.7</v>
      </c>
      <c r="C39" s="69" t="n">
        <v>14.7</v>
      </c>
      <c r="D39" s="69" t="n">
        <v>40.9</v>
      </c>
      <c r="E39" s="69" t="n">
        <v>79.77</v>
      </c>
      <c r="F39" s="69" t="n">
        <v>60.92</v>
      </c>
      <c r="G39" s="69" t="n">
        <v>23.01</v>
      </c>
      <c r="H39" s="69" t="n">
        <v>3.64</v>
      </c>
      <c r="I39" s="69" t="n">
        <v>0.44</v>
      </c>
      <c r="J39" s="338" t="n">
        <v>1.102</v>
      </c>
      <c r="K39" s="338" t="n">
        <v>0.515</v>
      </c>
      <c r="L39" s="339" t="n">
        <v>0.706</v>
      </c>
    </row>
    <row r="40" customFormat="false" ht="14.25" hidden="false" customHeight="true" outlineLevel="0" collapsed="false">
      <c r="A40" s="168" t="s">
        <v>93</v>
      </c>
      <c r="B40" s="69" t="n">
        <v>35</v>
      </c>
      <c r="C40" s="69" t="n">
        <v>13.69</v>
      </c>
      <c r="D40" s="69" t="n">
        <v>30.7</v>
      </c>
      <c r="E40" s="69" t="n">
        <v>68.42</v>
      </c>
      <c r="F40" s="69" t="n">
        <v>64.27</v>
      </c>
      <c r="G40" s="69" t="n">
        <v>30.91</v>
      </c>
      <c r="H40" s="69" t="n">
        <v>5</v>
      </c>
      <c r="I40" s="69" t="n">
        <v>0.08</v>
      </c>
      <c r="J40" s="338" t="n">
        <v>1.053</v>
      </c>
      <c r="K40" s="338" t="n">
        <v>0.5325</v>
      </c>
      <c r="L40" s="339" t="n">
        <v>0.835</v>
      </c>
    </row>
    <row r="41" customFormat="false" ht="14.25" hidden="false" customHeight="true" outlineLevel="0" collapsed="false">
      <c r="A41" s="168" t="s">
        <v>94</v>
      </c>
      <c r="B41" s="69" t="n">
        <v>34.83</v>
      </c>
      <c r="C41" s="69" t="n">
        <v>8.94</v>
      </c>
      <c r="D41" s="69" t="n">
        <v>34.3</v>
      </c>
      <c r="E41" s="69" t="n">
        <v>78.69</v>
      </c>
      <c r="F41" s="69" t="n">
        <v>66.92</v>
      </c>
      <c r="G41" s="69" t="n">
        <v>27.36</v>
      </c>
      <c r="H41" s="69" t="n">
        <v>5.31</v>
      </c>
      <c r="I41" s="69" t="n">
        <v>0.26</v>
      </c>
      <c r="J41" s="338" t="n">
        <v>1.101</v>
      </c>
      <c r="K41" s="338" t="n">
        <v>0.533</v>
      </c>
      <c r="L41" s="339" t="n">
        <v>0.97</v>
      </c>
    </row>
    <row r="42" customFormat="false" ht="14.25" hidden="false" customHeight="true" outlineLevel="0" collapsed="false">
      <c r="A42" s="168" t="s">
        <v>95</v>
      </c>
      <c r="B42" s="69" t="n">
        <v>37.3</v>
      </c>
      <c r="C42" s="69" t="n">
        <v>10.51</v>
      </c>
      <c r="D42" s="69" t="n">
        <v>34.15</v>
      </c>
      <c r="E42" s="69" t="n">
        <v>75.5</v>
      </c>
      <c r="F42" s="69" t="n">
        <v>69.4</v>
      </c>
      <c r="G42" s="69" t="n">
        <v>31.78</v>
      </c>
      <c r="H42" s="69" t="n">
        <v>6.1</v>
      </c>
      <c r="I42" s="69" t="s">
        <v>115</v>
      </c>
      <c r="J42" s="338" t="n">
        <v>1.124</v>
      </c>
      <c r="K42" s="338" t="n">
        <v>0.541</v>
      </c>
      <c r="L42" s="339" t="n">
        <v>1.087</v>
      </c>
    </row>
    <row r="43" customFormat="false" ht="14.25" hidden="false" customHeight="true" outlineLevel="0" collapsed="false">
      <c r="A43" s="168" t="s">
        <v>96</v>
      </c>
      <c r="B43" s="69" t="n">
        <v>42.75</v>
      </c>
      <c r="C43" s="69" t="n">
        <v>16.61</v>
      </c>
      <c r="D43" s="69" t="n">
        <v>45.25</v>
      </c>
      <c r="E43" s="69" t="n">
        <v>81.62</v>
      </c>
      <c r="F43" s="69" t="n">
        <v>75.7</v>
      </c>
      <c r="G43" s="69" t="n">
        <v>28.17</v>
      </c>
      <c r="H43" s="69" t="n">
        <v>4.75</v>
      </c>
      <c r="I43" s="69" t="n">
        <v>0.25</v>
      </c>
      <c r="J43" s="338" t="n">
        <v>1.244</v>
      </c>
      <c r="K43" s="338" t="n">
        <v>0.605</v>
      </c>
      <c r="L43" s="339" t="n">
        <v>1.156</v>
      </c>
    </row>
    <row r="44" customFormat="false" ht="14.25" hidden="false" customHeight="true" outlineLevel="0" collapsed="false">
      <c r="A44" s="168" t="s">
        <v>97</v>
      </c>
      <c r="B44" s="69" t="n">
        <v>35.19</v>
      </c>
      <c r="C44" s="69" t="n">
        <v>25.05</v>
      </c>
      <c r="D44" s="69" t="n">
        <v>50.65</v>
      </c>
      <c r="E44" s="69" t="n">
        <v>71.86</v>
      </c>
      <c r="F44" s="69" t="n">
        <v>53.54</v>
      </c>
      <c r="G44" s="69" t="n">
        <v>22.51</v>
      </c>
      <c r="H44" s="69" t="n">
        <v>3.33</v>
      </c>
      <c r="I44" s="69" t="n">
        <v>0.25</v>
      </c>
      <c r="J44" s="338" t="n">
        <v>1.126</v>
      </c>
      <c r="K44" s="338" t="n">
        <v>0.548</v>
      </c>
      <c r="L44" s="339" t="n">
        <v>0.607</v>
      </c>
    </row>
    <row r="45" customFormat="false" ht="14.25" hidden="false" customHeight="true" outlineLevel="0" collapsed="false">
      <c r="A45" s="168" t="s">
        <v>98</v>
      </c>
      <c r="B45" s="69" t="n">
        <v>34.5</v>
      </c>
      <c r="C45" s="69" t="n">
        <v>16.55</v>
      </c>
      <c r="D45" s="69" t="n">
        <v>46.76</v>
      </c>
      <c r="E45" s="69" t="n">
        <v>71.61</v>
      </c>
      <c r="F45" s="69" t="n">
        <v>60.85</v>
      </c>
      <c r="G45" s="69" t="n">
        <v>27.43</v>
      </c>
      <c r="H45" s="69" t="n">
        <v>5.27</v>
      </c>
      <c r="I45" s="69" t="n">
        <v>0.26</v>
      </c>
      <c r="J45" s="338" t="n">
        <v>1.137</v>
      </c>
      <c r="K45" s="338" t="n">
        <v>0.58</v>
      </c>
      <c r="L45" s="339" t="n">
        <v>0.821</v>
      </c>
    </row>
    <row r="46" customFormat="false" ht="14.25" hidden="false" customHeight="true" outlineLevel="0" collapsed="false">
      <c r="A46" s="168" t="s">
        <v>99</v>
      </c>
      <c r="B46" s="69" t="n">
        <v>39.75</v>
      </c>
      <c r="C46" s="69" t="n">
        <v>10.84</v>
      </c>
      <c r="D46" s="69" t="n">
        <v>24.78</v>
      </c>
      <c r="E46" s="69" t="n">
        <v>69.36</v>
      </c>
      <c r="F46" s="69" t="n">
        <v>79.84</v>
      </c>
      <c r="G46" s="69" t="n">
        <v>38.08</v>
      </c>
      <c r="H46" s="69" t="n">
        <v>6.81</v>
      </c>
      <c r="I46" s="69" t="n">
        <v>0.11</v>
      </c>
      <c r="J46" s="338" t="n">
        <v>1.132</v>
      </c>
      <c r="K46" s="338" t="n">
        <v>0.545</v>
      </c>
      <c r="L46" s="339" t="n">
        <v>0.989</v>
      </c>
    </row>
    <row r="47" customFormat="false" ht="14.25" hidden="false" customHeight="true" outlineLevel="0" collapsed="false">
      <c r="A47" s="168" t="s">
        <v>100</v>
      </c>
      <c r="B47" s="69" t="n">
        <v>34.29</v>
      </c>
      <c r="C47" s="69" t="n">
        <v>20.37</v>
      </c>
      <c r="D47" s="69" t="n">
        <v>52.23</v>
      </c>
      <c r="E47" s="69" t="n">
        <v>72</v>
      </c>
      <c r="F47" s="69" t="n">
        <v>55.72</v>
      </c>
      <c r="G47" s="69" t="n">
        <v>21.76</v>
      </c>
      <c r="H47" s="69" t="n">
        <v>3.5</v>
      </c>
      <c r="I47" s="69" t="n">
        <v>0.31</v>
      </c>
      <c r="J47" s="338" t="n">
        <v>1.12</v>
      </c>
      <c r="K47" s="338" t="n">
        <v>0.544</v>
      </c>
      <c r="L47" s="339" t="n">
        <v>0.905</v>
      </c>
    </row>
    <row r="48" customFormat="false" ht="14.25" hidden="false" customHeight="true" outlineLevel="0" collapsed="false">
      <c r="A48" s="168" t="s">
        <v>101</v>
      </c>
      <c r="B48" s="69" t="n">
        <v>41.08</v>
      </c>
      <c r="C48" s="69" t="n">
        <v>10.65</v>
      </c>
      <c r="D48" s="69" t="n">
        <v>33.71</v>
      </c>
      <c r="E48" s="69" t="n">
        <v>79.8</v>
      </c>
      <c r="F48" s="69" t="n">
        <v>78.41</v>
      </c>
      <c r="G48" s="69" t="n">
        <v>35.3</v>
      </c>
      <c r="H48" s="69" t="n">
        <v>4.2</v>
      </c>
      <c r="I48" s="69" t="n">
        <v>0.3</v>
      </c>
      <c r="J48" s="338" t="n">
        <v>1.193</v>
      </c>
      <c r="K48" s="338" t="n">
        <v>0.595</v>
      </c>
      <c r="L48" s="339" t="n">
        <v>1.097</v>
      </c>
    </row>
  </sheetData>
  <mergeCells count="5">
    <mergeCell ref="A1:L1"/>
    <mergeCell ref="A2:L2"/>
    <mergeCell ref="A4:A6"/>
    <mergeCell ref="B4:I5"/>
    <mergeCell ref="J4:L5"/>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J3" activeCellId="0" sqref="J3"/>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10" min="2" style="3" width="7.42"/>
    <col collapsed="false" customWidth="false" hidden="false" outlineLevel="0" max="11" min="11" style="1" width="9.14"/>
    <col collapsed="false" customWidth="false" hidden="false" outlineLevel="0" max="257" min="12" style="3" width="9.14"/>
  </cols>
  <sheetData>
    <row r="1" customFormat="false" ht="28.5" hidden="false" customHeight="true" outlineLevel="0" collapsed="false">
      <c r="A1" s="107" t="s">
        <v>448</v>
      </c>
      <c r="B1" s="107"/>
      <c r="C1" s="107"/>
      <c r="D1" s="107"/>
      <c r="E1" s="107"/>
      <c r="F1" s="107"/>
      <c r="G1" s="107"/>
      <c r="H1" s="107"/>
      <c r="I1" s="107"/>
      <c r="J1" s="107"/>
    </row>
    <row r="2" customFormat="false" ht="15.75" hidden="false" customHeight="false" outlineLevel="0" collapsed="false">
      <c r="A2" s="7" t="s">
        <v>449</v>
      </c>
    </row>
    <row r="3" customFormat="false" ht="12.75" hidden="false" customHeight="true" outlineLevel="0" collapsed="false"/>
    <row r="4" customFormat="false" ht="12.75" hidden="false" customHeight="true" outlineLevel="0" collapsed="false">
      <c r="A4" s="108" t="s">
        <v>450</v>
      </c>
      <c r="B4" s="10" t="s">
        <v>247</v>
      </c>
      <c r="C4" s="12" t="s">
        <v>451</v>
      </c>
      <c r="D4" s="12"/>
      <c r="E4" s="12"/>
      <c r="F4" s="12"/>
      <c r="G4" s="12"/>
      <c r="H4" s="12"/>
      <c r="I4" s="12"/>
      <c r="J4" s="12"/>
    </row>
    <row r="5" customFormat="false" ht="12.75" hidden="false" customHeight="true" outlineLevel="0" collapsed="false">
      <c r="A5" s="108"/>
      <c r="B5" s="10"/>
      <c r="C5" s="10" t="n">
        <v>1</v>
      </c>
      <c r="D5" s="10" t="n">
        <v>2</v>
      </c>
      <c r="E5" s="10" t="n">
        <v>3</v>
      </c>
      <c r="F5" s="10" t="n">
        <v>4</v>
      </c>
      <c r="G5" s="10" t="n">
        <v>5</v>
      </c>
      <c r="H5" s="10" t="n">
        <v>6</v>
      </c>
      <c r="I5" s="10" t="n">
        <v>7</v>
      </c>
      <c r="J5" s="12" t="s">
        <v>107</v>
      </c>
    </row>
    <row r="6" customFormat="false" ht="39" hidden="false" customHeight="true" outlineLevel="0" collapsed="false">
      <c r="A6" s="108"/>
      <c r="B6" s="10"/>
      <c r="C6" s="10"/>
      <c r="D6" s="10"/>
      <c r="E6" s="10"/>
      <c r="F6" s="10"/>
      <c r="G6" s="10"/>
      <c r="H6" s="10"/>
      <c r="I6" s="10"/>
      <c r="J6" s="12"/>
    </row>
    <row r="7" customFormat="false" ht="12.75" hidden="false" customHeight="true" outlineLevel="0" collapsed="false">
      <c r="A7" s="185"/>
      <c r="B7" s="50"/>
      <c r="C7" s="50"/>
      <c r="D7" s="50"/>
      <c r="E7" s="50"/>
      <c r="F7" s="50"/>
      <c r="G7" s="50"/>
      <c r="H7" s="50"/>
      <c r="I7" s="50"/>
      <c r="J7" s="50"/>
    </row>
    <row r="8" customFormat="false" ht="12.75" hidden="false" customHeight="true" outlineLevel="0" collapsed="false">
      <c r="A8" s="48" t="s">
        <v>198</v>
      </c>
      <c r="B8" s="48"/>
      <c r="C8" s="48"/>
      <c r="D8" s="48"/>
      <c r="E8" s="48"/>
      <c r="F8" s="48"/>
      <c r="G8" s="48"/>
      <c r="H8" s="48"/>
      <c r="I8" s="48"/>
      <c r="J8" s="48"/>
    </row>
    <row r="9" customFormat="false" ht="12.75" hidden="false" customHeight="true" outlineLevel="0" collapsed="false">
      <c r="A9" s="48"/>
      <c r="B9" s="185"/>
      <c r="C9" s="185"/>
      <c r="D9" s="185"/>
      <c r="E9" s="185"/>
      <c r="F9" s="185"/>
      <c r="G9" s="185"/>
      <c r="H9" s="185"/>
      <c r="I9" s="185"/>
      <c r="J9" s="185"/>
    </row>
    <row r="10" customFormat="false" ht="17.25" hidden="false" customHeight="true" outlineLevel="0" collapsed="false">
      <c r="A10" s="81" t="s">
        <v>230</v>
      </c>
      <c r="B10" s="135" t="n">
        <v>388416</v>
      </c>
      <c r="C10" s="135" t="n">
        <v>191049</v>
      </c>
      <c r="D10" s="135" t="n">
        <v>139434</v>
      </c>
      <c r="E10" s="135" t="n">
        <v>39459</v>
      </c>
      <c r="F10" s="135" t="n">
        <v>11385</v>
      </c>
      <c r="G10" s="135" t="n">
        <v>3957</v>
      </c>
      <c r="H10" s="135" t="n">
        <v>1633</v>
      </c>
      <c r="I10" s="135" t="n">
        <v>739</v>
      </c>
      <c r="J10" s="136" t="n">
        <v>752</v>
      </c>
    </row>
    <row r="11" customFormat="false" ht="25.5" hidden="false" customHeight="false" outlineLevel="0" collapsed="false">
      <c r="A11" s="152" t="s">
        <v>452</v>
      </c>
      <c r="B11" s="140" t="n">
        <v>16142</v>
      </c>
      <c r="C11" s="140" t="n">
        <v>14601</v>
      </c>
      <c r="D11" s="140" t="n">
        <v>1435</v>
      </c>
      <c r="E11" s="140" t="n">
        <v>98</v>
      </c>
      <c r="F11" s="140" t="n">
        <v>8</v>
      </c>
      <c r="G11" s="101" t="s">
        <v>115</v>
      </c>
      <c r="H11" s="140" t="s">
        <v>115</v>
      </c>
      <c r="I11" s="101" t="s">
        <v>115</v>
      </c>
      <c r="J11" s="103" t="s">
        <v>115</v>
      </c>
    </row>
    <row r="12" customFormat="false" ht="25.5" hidden="false" customHeight="false" outlineLevel="0" collapsed="false">
      <c r="A12" s="340" t="s">
        <v>453</v>
      </c>
      <c r="B12" s="140" t="n">
        <v>311</v>
      </c>
      <c r="C12" s="140" t="n">
        <v>311</v>
      </c>
      <c r="D12" s="140" t="s">
        <v>115</v>
      </c>
      <c r="E12" s="101" t="s">
        <v>115</v>
      </c>
      <c r="F12" s="101" t="s">
        <v>115</v>
      </c>
      <c r="G12" s="101" t="s">
        <v>115</v>
      </c>
      <c r="H12" s="101" t="s">
        <v>115</v>
      </c>
      <c r="I12" s="101" t="s">
        <v>115</v>
      </c>
      <c r="J12" s="103" t="s">
        <v>115</v>
      </c>
    </row>
    <row r="13" customFormat="false" ht="12.75" hidden="false" customHeight="false" outlineLevel="0" collapsed="false">
      <c r="A13" s="340" t="s">
        <v>454</v>
      </c>
      <c r="B13" s="140" t="n">
        <v>967</v>
      </c>
      <c r="C13" s="140" t="n">
        <v>941</v>
      </c>
      <c r="D13" s="140" t="n">
        <v>26</v>
      </c>
      <c r="E13" s="140" t="s">
        <v>115</v>
      </c>
      <c r="F13" s="101" t="s">
        <v>115</v>
      </c>
      <c r="G13" s="101" t="s">
        <v>115</v>
      </c>
      <c r="H13" s="101" t="s">
        <v>115</v>
      </c>
      <c r="I13" s="101" t="s">
        <v>115</v>
      </c>
      <c r="J13" s="103" t="s">
        <v>115</v>
      </c>
    </row>
    <row r="14" customFormat="false" ht="12.75" hidden="false" customHeight="false" outlineLevel="0" collapsed="false">
      <c r="A14" s="340" t="s">
        <v>455</v>
      </c>
      <c r="B14" s="140" t="n">
        <v>2568</v>
      </c>
      <c r="C14" s="140" t="n">
        <v>2454</v>
      </c>
      <c r="D14" s="140" t="n">
        <v>111</v>
      </c>
      <c r="E14" s="140" t="n">
        <v>3</v>
      </c>
      <c r="F14" s="140" t="s">
        <v>115</v>
      </c>
      <c r="G14" s="101" t="s">
        <v>115</v>
      </c>
      <c r="H14" s="101" t="s">
        <v>115</v>
      </c>
      <c r="I14" s="101" t="s">
        <v>115</v>
      </c>
      <c r="J14" s="103" t="s">
        <v>115</v>
      </c>
    </row>
    <row r="15" customFormat="false" ht="12.75" hidden="false" customHeight="false" outlineLevel="0" collapsed="false">
      <c r="A15" s="340" t="s">
        <v>456</v>
      </c>
      <c r="B15" s="140" t="n">
        <v>4875</v>
      </c>
      <c r="C15" s="140" t="n">
        <v>4442</v>
      </c>
      <c r="D15" s="140" t="n">
        <v>411</v>
      </c>
      <c r="E15" s="140" t="n">
        <v>20</v>
      </c>
      <c r="F15" s="140" t="n">
        <v>2</v>
      </c>
      <c r="G15" s="101" t="s">
        <v>115</v>
      </c>
      <c r="H15" s="101" t="s">
        <v>115</v>
      </c>
      <c r="I15" s="101" t="s">
        <v>115</v>
      </c>
      <c r="J15" s="103" t="s">
        <v>115</v>
      </c>
    </row>
    <row r="16" customFormat="false" ht="12.75" hidden="false" customHeight="false" outlineLevel="0" collapsed="false">
      <c r="A16" s="340" t="s">
        <v>457</v>
      </c>
      <c r="B16" s="140" t="n">
        <v>7421</v>
      </c>
      <c r="C16" s="140" t="n">
        <v>6453</v>
      </c>
      <c r="D16" s="140" t="n">
        <v>887</v>
      </c>
      <c r="E16" s="140" t="n">
        <v>75</v>
      </c>
      <c r="F16" s="140" t="n">
        <v>6</v>
      </c>
      <c r="G16" s="101" t="s">
        <v>115</v>
      </c>
      <c r="H16" s="140" t="s">
        <v>115</v>
      </c>
      <c r="I16" s="101" t="s">
        <v>115</v>
      </c>
      <c r="J16" s="103" t="s">
        <v>115</v>
      </c>
    </row>
    <row r="17" customFormat="false" ht="12.75" hidden="false" customHeight="false" outlineLevel="0" collapsed="false">
      <c r="A17" s="84" t="s">
        <v>232</v>
      </c>
      <c r="B17" s="140" t="n">
        <v>70754</v>
      </c>
      <c r="C17" s="140" t="n">
        <v>50361</v>
      </c>
      <c r="D17" s="140" t="n">
        <v>17038</v>
      </c>
      <c r="E17" s="140" t="n">
        <v>2793</v>
      </c>
      <c r="F17" s="140" t="n">
        <v>484</v>
      </c>
      <c r="G17" s="140" t="n">
        <v>67</v>
      </c>
      <c r="H17" s="140" t="n">
        <v>8</v>
      </c>
      <c r="I17" s="140" t="n">
        <v>2</v>
      </c>
      <c r="J17" s="141" t="s">
        <v>115</v>
      </c>
    </row>
    <row r="18" customFormat="false" ht="12.75" hidden="false" customHeight="false" outlineLevel="0" collapsed="false">
      <c r="A18" s="340" t="s">
        <v>458</v>
      </c>
      <c r="B18" s="140" t="n">
        <v>9775</v>
      </c>
      <c r="C18" s="140" t="n">
        <v>7911</v>
      </c>
      <c r="D18" s="140" t="n">
        <v>1668</v>
      </c>
      <c r="E18" s="140" t="n">
        <v>180</v>
      </c>
      <c r="F18" s="140" t="n">
        <v>16</v>
      </c>
      <c r="G18" s="140" t="s">
        <v>115</v>
      </c>
      <c r="H18" s="140" t="s">
        <v>115</v>
      </c>
      <c r="I18" s="101" t="s">
        <v>115</v>
      </c>
      <c r="J18" s="103" t="s">
        <v>115</v>
      </c>
    </row>
    <row r="19" customFormat="false" ht="12.75" hidden="false" customHeight="false" outlineLevel="0" collapsed="false">
      <c r="A19" s="340" t="s">
        <v>459</v>
      </c>
      <c r="B19" s="140" t="n">
        <v>11604</v>
      </c>
      <c r="C19" s="140" t="n">
        <v>8725</v>
      </c>
      <c r="D19" s="140" t="n">
        <v>2480</v>
      </c>
      <c r="E19" s="140" t="n">
        <v>359</v>
      </c>
      <c r="F19" s="140" t="n">
        <v>40</v>
      </c>
      <c r="G19" s="140" t="s">
        <v>115</v>
      </c>
      <c r="H19" s="140" t="s">
        <v>115</v>
      </c>
      <c r="I19" s="140" t="s">
        <v>115</v>
      </c>
      <c r="J19" s="141" t="s">
        <v>115</v>
      </c>
    </row>
    <row r="20" customFormat="false" ht="12.75" hidden="false" customHeight="false" outlineLevel="0" collapsed="false">
      <c r="A20" s="340" t="s">
        <v>460</v>
      </c>
      <c r="B20" s="140" t="n">
        <v>13611</v>
      </c>
      <c r="C20" s="140" t="n">
        <v>9678</v>
      </c>
      <c r="D20" s="140" t="n">
        <v>3268</v>
      </c>
      <c r="E20" s="140" t="n">
        <v>568</v>
      </c>
      <c r="F20" s="140" t="n">
        <v>82</v>
      </c>
      <c r="G20" s="140" t="n">
        <v>11</v>
      </c>
      <c r="H20" s="140" t="n">
        <v>3</v>
      </c>
      <c r="I20" s="140" t="s">
        <v>115</v>
      </c>
      <c r="J20" s="103" t="s">
        <v>115</v>
      </c>
    </row>
    <row r="21" customFormat="false" ht="12.75" hidden="false" customHeight="false" outlineLevel="0" collapsed="false">
      <c r="A21" s="340" t="s">
        <v>461</v>
      </c>
      <c r="B21" s="140" t="n">
        <v>16337</v>
      </c>
      <c r="C21" s="140" t="n">
        <v>11066</v>
      </c>
      <c r="D21" s="140" t="n">
        <v>4352</v>
      </c>
      <c r="E21" s="140" t="n">
        <v>746</v>
      </c>
      <c r="F21" s="140" t="n">
        <v>153</v>
      </c>
      <c r="G21" s="140" t="n">
        <v>18</v>
      </c>
      <c r="H21" s="140" t="n">
        <v>1</v>
      </c>
      <c r="I21" s="140" t="n">
        <v>1</v>
      </c>
      <c r="J21" s="141" t="s">
        <v>115</v>
      </c>
    </row>
    <row r="22" customFormat="false" ht="12.75" hidden="false" customHeight="false" outlineLevel="0" collapsed="false">
      <c r="A22" s="340" t="s">
        <v>462</v>
      </c>
      <c r="B22" s="140" t="n">
        <v>19427</v>
      </c>
      <c r="C22" s="140" t="n">
        <v>12981</v>
      </c>
      <c r="D22" s="140" t="n">
        <v>5270</v>
      </c>
      <c r="E22" s="140" t="n">
        <v>940</v>
      </c>
      <c r="F22" s="140" t="n">
        <v>193</v>
      </c>
      <c r="G22" s="140" t="n">
        <v>38</v>
      </c>
      <c r="H22" s="140" t="n">
        <v>4</v>
      </c>
      <c r="I22" s="140" t="n">
        <v>1</v>
      </c>
      <c r="J22" s="141" t="s">
        <v>115</v>
      </c>
    </row>
    <row r="23" customFormat="false" ht="12.75" hidden="false" customHeight="false" outlineLevel="0" collapsed="false">
      <c r="A23" s="84" t="s">
        <v>233</v>
      </c>
      <c r="B23" s="140" t="n">
        <v>142865</v>
      </c>
      <c r="C23" s="140" t="n">
        <v>81743</v>
      </c>
      <c r="D23" s="140" t="n">
        <v>48586</v>
      </c>
      <c r="E23" s="140" t="n">
        <v>9516</v>
      </c>
      <c r="F23" s="140" t="n">
        <v>2145</v>
      </c>
      <c r="G23" s="140" t="n">
        <v>621</v>
      </c>
      <c r="H23" s="140" t="n">
        <v>174</v>
      </c>
      <c r="I23" s="140" t="n">
        <v>62</v>
      </c>
      <c r="J23" s="141" t="n">
        <v>15</v>
      </c>
    </row>
    <row r="24" customFormat="false" ht="12.75" hidden="false" customHeight="false" outlineLevel="0" collapsed="false">
      <c r="A24" s="340" t="s">
        <v>463</v>
      </c>
      <c r="B24" s="140" t="n">
        <v>23443</v>
      </c>
      <c r="C24" s="140" t="n">
        <v>15196</v>
      </c>
      <c r="D24" s="140" t="n">
        <v>6631</v>
      </c>
      <c r="E24" s="140" t="n">
        <v>1275</v>
      </c>
      <c r="F24" s="140" t="n">
        <v>271</v>
      </c>
      <c r="G24" s="140" t="n">
        <v>48</v>
      </c>
      <c r="H24" s="140" t="n">
        <v>19</v>
      </c>
      <c r="I24" s="140" t="n">
        <v>2</v>
      </c>
      <c r="J24" s="141" t="s">
        <v>115</v>
      </c>
    </row>
    <row r="25" customFormat="false" ht="12.75" hidden="false" customHeight="false" outlineLevel="0" collapsed="false">
      <c r="A25" s="340" t="s">
        <v>464</v>
      </c>
      <c r="B25" s="140" t="n">
        <v>27831</v>
      </c>
      <c r="C25" s="140" t="n">
        <v>17270</v>
      </c>
      <c r="D25" s="140" t="n">
        <v>8376</v>
      </c>
      <c r="E25" s="140" t="n">
        <v>1673</v>
      </c>
      <c r="F25" s="140" t="n">
        <v>385</v>
      </c>
      <c r="G25" s="140" t="n">
        <v>107</v>
      </c>
      <c r="H25" s="140" t="n">
        <v>11</v>
      </c>
      <c r="I25" s="140" t="n">
        <v>9</v>
      </c>
      <c r="J25" s="141" t="s">
        <v>115</v>
      </c>
    </row>
    <row r="26" customFormat="false" ht="12.75" hidden="false" customHeight="false" outlineLevel="0" collapsed="false">
      <c r="A26" s="340" t="s">
        <v>465</v>
      </c>
      <c r="B26" s="140" t="n">
        <v>30748</v>
      </c>
      <c r="C26" s="140" t="n">
        <v>18120</v>
      </c>
      <c r="D26" s="140" t="n">
        <v>10089</v>
      </c>
      <c r="E26" s="140" t="n">
        <v>1909</v>
      </c>
      <c r="F26" s="140" t="n">
        <v>441</v>
      </c>
      <c r="G26" s="140" t="n">
        <v>139</v>
      </c>
      <c r="H26" s="140" t="n">
        <v>34</v>
      </c>
      <c r="I26" s="140" t="n">
        <v>14</v>
      </c>
      <c r="J26" s="141" t="n">
        <v>2</v>
      </c>
    </row>
    <row r="27" customFormat="false" ht="12.75" hidden="false" customHeight="false" outlineLevel="0" collapsed="false">
      <c r="A27" s="340" t="s">
        <v>466</v>
      </c>
      <c r="B27" s="140" t="n">
        <v>31586</v>
      </c>
      <c r="C27" s="140" t="n">
        <v>17024</v>
      </c>
      <c r="D27" s="140" t="n">
        <v>11565</v>
      </c>
      <c r="E27" s="140" t="n">
        <v>2263</v>
      </c>
      <c r="F27" s="140" t="n">
        <v>510</v>
      </c>
      <c r="G27" s="140" t="n">
        <v>152</v>
      </c>
      <c r="H27" s="140" t="n">
        <v>51</v>
      </c>
      <c r="I27" s="140" t="n">
        <v>17</v>
      </c>
      <c r="J27" s="141" t="n">
        <v>4</v>
      </c>
    </row>
    <row r="28" customFormat="false" ht="12.75" hidden="false" customHeight="false" outlineLevel="0" collapsed="false">
      <c r="A28" s="340" t="s">
        <v>467</v>
      </c>
      <c r="B28" s="140" t="n">
        <v>29257</v>
      </c>
      <c r="C28" s="140" t="n">
        <v>14133</v>
      </c>
      <c r="D28" s="140" t="n">
        <v>11925</v>
      </c>
      <c r="E28" s="140" t="n">
        <v>2396</v>
      </c>
      <c r="F28" s="140" t="n">
        <v>538</v>
      </c>
      <c r="G28" s="140" t="n">
        <v>175</v>
      </c>
      <c r="H28" s="140" t="n">
        <v>59</v>
      </c>
      <c r="I28" s="140" t="n">
        <v>20</v>
      </c>
      <c r="J28" s="141" t="n">
        <v>9</v>
      </c>
    </row>
    <row r="29" customFormat="false" ht="12.75" hidden="false" customHeight="false" outlineLevel="0" collapsed="false">
      <c r="A29" s="84" t="s">
        <v>234</v>
      </c>
      <c r="B29" s="140" t="n">
        <v>109558</v>
      </c>
      <c r="C29" s="140" t="n">
        <v>35458</v>
      </c>
      <c r="D29" s="140" t="n">
        <v>53333</v>
      </c>
      <c r="E29" s="140" t="n">
        <v>14842</v>
      </c>
      <c r="F29" s="140" t="n">
        <v>3841</v>
      </c>
      <c r="G29" s="140" t="n">
        <v>1258</v>
      </c>
      <c r="H29" s="140" t="n">
        <v>483</v>
      </c>
      <c r="I29" s="140" t="n">
        <v>210</v>
      </c>
      <c r="J29" s="141" t="n">
        <v>131</v>
      </c>
    </row>
    <row r="30" customFormat="false" ht="12.75" hidden="false" customHeight="false" outlineLevel="0" collapsed="false">
      <c r="A30" s="340" t="s">
        <v>468</v>
      </c>
      <c r="B30" s="140" t="n">
        <v>27389</v>
      </c>
      <c r="C30" s="140" t="n">
        <v>11283</v>
      </c>
      <c r="D30" s="140" t="n">
        <v>12459</v>
      </c>
      <c r="E30" s="140" t="n">
        <v>2671</v>
      </c>
      <c r="F30" s="140" t="n">
        <v>645</v>
      </c>
      <c r="G30" s="140" t="n">
        <v>215</v>
      </c>
      <c r="H30" s="140" t="n">
        <v>77</v>
      </c>
      <c r="I30" s="140" t="n">
        <v>31</v>
      </c>
      <c r="J30" s="141" t="n">
        <v>7</v>
      </c>
    </row>
    <row r="31" customFormat="false" ht="12.75" hidden="false" customHeight="false" outlineLevel="0" collapsed="false">
      <c r="A31" s="340" t="s">
        <v>469</v>
      </c>
      <c r="B31" s="140" t="n">
        <v>25421</v>
      </c>
      <c r="C31" s="140" t="n">
        <v>8853</v>
      </c>
      <c r="D31" s="140" t="n">
        <v>12397</v>
      </c>
      <c r="E31" s="140" t="n">
        <v>3042</v>
      </c>
      <c r="F31" s="140" t="n">
        <v>724</v>
      </c>
      <c r="G31" s="140" t="n">
        <v>255</v>
      </c>
      <c r="H31" s="140" t="n">
        <v>92</v>
      </c>
      <c r="I31" s="140" t="n">
        <v>39</v>
      </c>
      <c r="J31" s="141" t="n">
        <v>18</v>
      </c>
    </row>
    <row r="32" customFormat="false" ht="12.75" hidden="false" customHeight="false" outlineLevel="0" collapsed="false">
      <c r="A32" s="340" t="s">
        <v>470</v>
      </c>
      <c r="B32" s="140" t="n">
        <v>21923</v>
      </c>
      <c r="C32" s="140" t="n">
        <v>6597</v>
      </c>
      <c r="D32" s="140" t="n">
        <v>11162</v>
      </c>
      <c r="E32" s="140" t="n">
        <v>3043</v>
      </c>
      <c r="F32" s="140" t="n">
        <v>744</v>
      </c>
      <c r="G32" s="140" t="n">
        <v>237</v>
      </c>
      <c r="H32" s="140" t="n">
        <v>85</v>
      </c>
      <c r="I32" s="140" t="n">
        <v>34</v>
      </c>
      <c r="J32" s="141" t="n">
        <v>21</v>
      </c>
    </row>
    <row r="33" customFormat="false" ht="12.75" hidden="false" customHeight="false" outlineLevel="0" collapsed="false">
      <c r="A33" s="340" t="s">
        <v>471</v>
      </c>
      <c r="B33" s="140" t="n">
        <v>18654</v>
      </c>
      <c r="C33" s="140" t="n">
        <v>4909</v>
      </c>
      <c r="D33" s="140" t="n">
        <v>9345</v>
      </c>
      <c r="E33" s="140" t="n">
        <v>3093</v>
      </c>
      <c r="F33" s="140" t="n">
        <v>853</v>
      </c>
      <c r="G33" s="140" t="n">
        <v>255</v>
      </c>
      <c r="H33" s="140" t="n">
        <v>115</v>
      </c>
      <c r="I33" s="140" t="n">
        <v>45</v>
      </c>
      <c r="J33" s="141" t="n">
        <v>39</v>
      </c>
    </row>
    <row r="34" customFormat="false" ht="12.75" hidden="false" customHeight="false" outlineLevel="0" collapsed="false">
      <c r="A34" s="340" t="s">
        <v>472</v>
      </c>
      <c r="B34" s="140" t="n">
        <v>16171</v>
      </c>
      <c r="C34" s="140" t="n">
        <v>3816</v>
      </c>
      <c r="D34" s="140" t="n">
        <v>7970</v>
      </c>
      <c r="E34" s="140" t="n">
        <v>2993</v>
      </c>
      <c r="F34" s="140" t="n">
        <v>875</v>
      </c>
      <c r="G34" s="140" t="n">
        <v>296</v>
      </c>
      <c r="H34" s="140" t="n">
        <v>114</v>
      </c>
      <c r="I34" s="140" t="n">
        <v>61</v>
      </c>
      <c r="J34" s="141" t="n">
        <v>46</v>
      </c>
    </row>
    <row r="35" customFormat="false" ht="12.75" hidden="false" customHeight="false" outlineLevel="0" collapsed="false">
      <c r="A35" s="84" t="s">
        <v>235</v>
      </c>
      <c r="B35" s="140" t="n">
        <v>41587</v>
      </c>
      <c r="C35" s="140" t="n">
        <v>7901</v>
      </c>
      <c r="D35" s="140" t="n">
        <v>17292</v>
      </c>
      <c r="E35" s="140" t="n">
        <v>10048</v>
      </c>
      <c r="F35" s="140" t="n">
        <v>3689</v>
      </c>
      <c r="G35" s="140" t="n">
        <v>1385</v>
      </c>
      <c r="H35" s="140" t="n">
        <v>640</v>
      </c>
      <c r="I35" s="140" t="n">
        <v>295</v>
      </c>
      <c r="J35" s="141" t="n">
        <v>335</v>
      </c>
    </row>
    <row r="36" customFormat="false" ht="12.75" hidden="false" customHeight="false" outlineLevel="0" collapsed="false">
      <c r="A36" s="340" t="s">
        <v>473</v>
      </c>
      <c r="B36" s="140" t="n">
        <v>13390</v>
      </c>
      <c r="C36" s="140" t="n">
        <v>2820</v>
      </c>
      <c r="D36" s="140" t="n">
        <v>6332</v>
      </c>
      <c r="E36" s="140" t="n">
        <v>2915</v>
      </c>
      <c r="F36" s="140" t="n">
        <v>858</v>
      </c>
      <c r="G36" s="140" t="n">
        <v>251</v>
      </c>
      <c r="H36" s="140" t="n">
        <v>99</v>
      </c>
      <c r="I36" s="140" t="n">
        <v>53</v>
      </c>
      <c r="J36" s="141" t="n">
        <v>61</v>
      </c>
    </row>
    <row r="37" customFormat="false" ht="12.75" hidden="false" customHeight="false" outlineLevel="0" collapsed="false">
      <c r="A37" s="340" t="s">
        <v>474</v>
      </c>
      <c r="B37" s="140" t="n">
        <v>10347</v>
      </c>
      <c r="C37" s="140" t="n">
        <v>2022</v>
      </c>
      <c r="D37" s="140" t="n">
        <v>4476</v>
      </c>
      <c r="E37" s="140" t="n">
        <v>2447</v>
      </c>
      <c r="F37" s="140" t="n">
        <v>820</v>
      </c>
      <c r="G37" s="140" t="n">
        <v>301</v>
      </c>
      <c r="H37" s="140" t="n">
        <v>161</v>
      </c>
      <c r="I37" s="140" t="n">
        <v>65</v>
      </c>
      <c r="J37" s="141" t="n">
        <v>55</v>
      </c>
    </row>
    <row r="38" customFormat="false" ht="12.75" hidden="false" customHeight="false" outlineLevel="0" collapsed="false">
      <c r="A38" s="340" t="s">
        <v>475</v>
      </c>
      <c r="B38" s="140" t="n">
        <v>7792</v>
      </c>
      <c r="C38" s="140" t="n">
        <v>1415</v>
      </c>
      <c r="D38" s="140" t="n">
        <v>3030</v>
      </c>
      <c r="E38" s="140" t="n">
        <v>1942</v>
      </c>
      <c r="F38" s="140" t="n">
        <v>842</v>
      </c>
      <c r="G38" s="140" t="n">
        <v>313</v>
      </c>
      <c r="H38" s="140" t="n">
        <v>118</v>
      </c>
      <c r="I38" s="140" t="n">
        <v>57</v>
      </c>
      <c r="J38" s="141" t="n">
        <v>75</v>
      </c>
    </row>
    <row r="39" customFormat="false" ht="12.75" hidden="false" customHeight="false" outlineLevel="0" collapsed="false">
      <c r="A39" s="340" t="s">
        <v>476</v>
      </c>
      <c r="B39" s="140" t="n">
        <v>5882</v>
      </c>
      <c r="C39" s="140" t="n">
        <v>971</v>
      </c>
      <c r="D39" s="140" t="n">
        <v>2132</v>
      </c>
      <c r="E39" s="140" t="n">
        <v>1566</v>
      </c>
      <c r="F39" s="140" t="n">
        <v>678</v>
      </c>
      <c r="G39" s="140" t="n">
        <v>265</v>
      </c>
      <c r="H39" s="140" t="n">
        <v>134</v>
      </c>
      <c r="I39" s="140" t="n">
        <v>60</v>
      </c>
      <c r="J39" s="141" t="n">
        <v>75</v>
      </c>
    </row>
    <row r="40" customFormat="false" ht="12.75" hidden="false" customHeight="false" outlineLevel="0" collapsed="false">
      <c r="A40" s="340" t="s">
        <v>477</v>
      </c>
      <c r="B40" s="140" t="n">
        <v>4176</v>
      </c>
      <c r="C40" s="140" t="n">
        <v>673</v>
      </c>
      <c r="D40" s="140" t="n">
        <v>1322</v>
      </c>
      <c r="E40" s="140" t="n">
        <v>1178</v>
      </c>
      <c r="F40" s="140" t="n">
        <v>491</v>
      </c>
      <c r="G40" s="140" t="n">
        <v>255</v>
      </c>
      <c r="H40" s="140" t="n">
        <v>128</v>
      </c>
      <c r="I40" s="140" t="n">
        <v>60</v>
      </c>
      <c r="J40" s="141" t="n">
        <v>69</v>
      </c>
    </row>
    <row r="41" customFormat="false" ht="12.75" hidden="false" customHeight="false" outlineLevel="0" collapsed="false">
      <c r="A41" s="84" t="s">
        <v>236</v>
      </c>
      <c r="B41" s="140" t="n">
        <v>7176</v>
      </c>
      <c r="C41" s="140" t="n">
        <v>950</v>
      </c>
      <c r="D41" s="140" t="n">
        <v>1695</v>
      </c>
      <c r="E41" s="140" t="n">
        <v>2084</v>
      </c>
      <c r="F41" s="140" t="n">
        <v>1160</v>
      </c>
      <c r="G41" s="140" t="n">
        <v>581</v>
      </c>
      <c r="H41" s="140" t="n">
        <v>300</v>
      </c>
      <c r="I41" s="140" t="n">
        <v>160</v>
      </c>
      <c r="J41" s="141" t="n">
        <v>246</v>
      </c>
    </row>
    <row r="42" customFormat="false" ht="12.75" hidden="false" customHeight="false" outlineLevel="0" collapsed="false">
      <c r="A42" s="340" t="s">
        <v>478</v>
      </c>
      <c r="B42" s="140" t="n">
        <v>2892</v>
      </c>
      <c r="C42" s="140" t="n">
        <v>415</v>
      </c>
      <c r="D42" s="140" t="n">
        <v>780</v>
      </c>
      <c r="E42" s="140" t="n">
        <v>854</v>
      </c>
      <c r="F42" s="140" t="n">
        <v>427</v>
      </c>
      <c r="G42" s="140" t="n">
        <v>173</v>
      </c>
      <c r="H42" s="140" t="n">
        <v>109</v>
      </c>
      <c r="I42" s="140" t="n">
        <v>57</v>
      </c>
      <c r="J42" s="141" t="n">
        <v>77</v>
      </c>
    </row>
    <row r="43" customFormat="false" ht="12.75" hidden="false" customHeight="false" outlineLevel="0" collapsed="false">
      <c r="A43" s="340" t="s">
        <v>479</v>
      </c>
      <c r="B43" s="140" t="n">
        <v>1968</v>
      </c>
      <c r="C43" s="140" t="n">
        <v>269</v>
      </c>
      <c r="D43" s="140" t="n">
        <v>466</v>
      </c>
      <c r="E43" s="140" t="n">
        <v>568</v>
      </c>
      <c r="F43" s="140" t="n">
        <v>321</v>
      </c>
      <c r="G43" s="140" t="n">
        <v>177</v>
      </c>
      <c r="H43" s="140" t="n">
        <v>72</v>
      </c>
      <c r="I43" s="140" t="n">
        <v>36</v>
      </c>
      <c r="J43" s="141" t="n">
        <v>59</v>
      </c>
    </row>
    <row r="44" customFormat="false" ht="12.75" hidden="false" customHeight="false" outlineLevel="0" collapsed="false">
      <c r="A44" s="340" t="s">
        <v>480</v>
      </c>
      <c r="B44" s="140" t="n">
        <v>1281</v>
      </c>
      <c r="C44" s="140" t="n">
        <v>160</v>
      </c>
      <c r="D44" s="140" t="n">
        <v>269</v>
      </c>
      <c r="E44" s="140" t="n">
        <v>373</v>
      </c>
      <c r="F44" s="140" t="n">
        <v>229</v>
      </c>
      <c r="G44" s="140" t="n">
        <v>103</v>
      </c>
      <c r="H44" s="140" t="n">
        <v>57</v>
      </c>
      <c r="I44" s="140" t="n">
        <v>42</v>
      </c>
      <c r="J44" s="141" t="n">
        <v>48</v>
      </c>
    </row>
    <row r="45" customFormat="false" ht="12.75" hidden="false" customHeight="false" outlineLevel="0" collapsed="false">
      <c r="A45" s="340" t="s">
        <v>481</v>
      </c>
      <c r="B45" s="140" t="n">
        <v>705</v>
      </c>
      <c r="C45" s="140" t="n">
        <v>73</v>
      </c>
      <c r="D45" s="140" t="n">
        <v>126</v>
      </c>
      <c r="E45" s="140" t="n">
        <v>202</v>
      </c>
      <c r="F45" s="140" t="n">
        <v>117</v>
      </c>
      <c r="G45" s="140" t="n">
        <v>85</v>
      </c>
      <c r="H45" s="140" t="n">
        <v>41</v>
      </c>
      <c r="I45" s="140" t="n">
        <v>15</v>
      </c>
      <c r="J45" s="141" t="n">
        <v>46</v>
      </c>
    </row>
    <row r="46" customFormat="false" ht="12.75" hidden="false" customHeight="false" outlineLevel="0" collapsed="false">
      <c r="A46" s="340" t="s">
        <v>482</v>
      </c>
      <c r="B46" s="140" t="n">
        <v>330</v>
      </c>
      <c r="C46" s="140" t="n">
        <v>33</v>
      </c>
      <c r="D46" s="140" t="n">
        <v>54</v>
      </c>
      <c r="E46" s="140" t="n">
        <v>87</v>
      </c>
      <c r="F46" s="140" t="n">
        <v>66</v>
      </c>
      <c r="G46" s="140" t="n">
        <v>43</v>
      </c>
      <c r="H46" s="140" t="n">
        <v>21</v>
      </c>
      <c r="I46" s="140" t="n">
        <v>10</v>
      </c>
      <c r="J46" s="141" t="n">
        <v>16</v>
      </c>
    </row>
    <row r="47" customFormat="false" ht="25.5" hidden="false" customHeight="false" outlineLevel="0" collapsed="false">
      <c r="A47" s="152" t="s">
        <v>483</v>
      </c>
      <c r="B47" s="140" t="n">
        <v>334</v>
      </c>
      <c r="C47" s="140" t="n">
        <v>35</v>
      </c>
      <c r="D47" s="140" t="n">
        <v>55</v>
      </c>
      <c r="E47" s="140" t="n">
        <v>78</v>
      </c>
      <c r="F47" s="140" t="n">
        <v>58</v>
      </c>
      <c r="G47" s="140" t="n">
        <v>45</v>
      </c>
      <c r="H47" s="140" t="n">
        <v>28</v>
      </c>
      <c r="I47" s="140" t="n">
        <v>10</v>
      </c>
      <c r="J47" s="141" t="n">
        <v>25</v>
      </c>
    </row>
    <row r="48" customFormat="false" ht="12.75" hidden="false" customHeight="false" outlineLevel="0" collapsed="false">
      <c r="A48" s="152"/>
      <c r="B48" s="101"/>
      <c r="C48" s="101"/>
      <c r="D48" s="101"/>
      <c r="E48" s="101"/>
      <c r="F48" s="101"/>
      <c r="G48" s="101"/>
      <c r="H48" s="101"/>
      <c r="I48" s="101"/>
      <c r="J48" s="103"/>
    </row>
    <row r="49" customFormat="false" ht="13.5" hidden="false" customHeight="false" outlineLevel="0" collapsed="false">
      <c r="A49" s="81" t="s">
        <v>484</v>
      </c>
      <c r="B49" s="135" t="n">
        <v>199921</v>
      </c>
      <c r="C49" s="135" t="n">
        <v>98655</v>
      </c>
      <c r="D49" s="135" t="n">
        <v>71589</v>
      </c>
      <c r="E49" s="135" t="n">
        <v>20180</v>
      </c>
      <c r="F49" s="135" t="n">
        <v>5916</v>
      </c>
      <c r="G49" s="135" t="n">
        <v>2000</v>
      </c>
      <c r="H49" s="135" t="n">
        <v>807</v>
      </c>
      <c r="I49" s="135" t="n">
        <v>369</v>
      </c>
      <c r="J49" s="136" t="n">
        <v>399</v>
      </c>
    </row>
    <row r="50" customFormat="false" ht="25.5" hidden="false" customHeight="false" outlineLevel="0" collapsed="false">
      <c r="A50" s="152" t="s">
        <v>485</v>
      </c>
      <c r="B50" s="140" t="n">
        <v>8265</v>
      </c>
      <c r="C50" s="140" t="n">
        <v>7476</v>
      </c>
      <c r="D50" s="140" t="n">
        <v>734</v>
      </c>
      <c r="E50" s="140" t="n">
        <v>51</v>
      </c>
      <c r="F50" s="140" t="n">
        <v>4</v>
      </c>
      <c r="G50" s="101" t="s">
        <v>115</v>
      </c>
      <c r="H50" s="101" t="s">
        <v>115</v>
      </c>
      <c r="I50" s="101" t="s">
        <v>115</v>
      </c>
      <c r="J50" s="103" t="s">
        <v>115</v>
      </c>
    </row>
    <row r="51" customFormat="false" ht="25.5" hidden="false" customHeight="false" outlineLevel="0" collapsed="false">
      <c r="A51" s="340" t="s">
        <v>486</v>
      </c>
      <c r="B51" s="140" t="n">
        <v>154</v>
      </c>
      <c r="C51" s="140" t="n">
        <v>154</v>
      </c>
      <c r="D51" s="140" t="s">
        <v>115</v>
      </c>
      <c r="E51" s="101" t="s">
        <v>115</v>
      </c>
      <c r="F51" s="101" t="s">
        <v>115</v>
      </c>
      <c r="G51" s="101" t="s">
        <v>115</v>
      </c>
      <c r="H51" s="101" t="s">
        <v>115</v>
      </c>
      <c r="I51" s="101" t="s">
        <v>115</v>
      </c>
      <c r="J51" s="103" t="s">
        <v>115</v>
      </c>
    </row>
    <row r="52" customFormat="false" ht="12.75" hidden="false" customHeight="false" outlineLevel="0" collapsed="false">
      <c r="A52" s="340" t="s">
        <v>454</v>
      </c>
      <c r="B52" s="140" t="n">
        <v>499</v>
      </c>
      <c r="C52" s="140" t="n">
        <v>488</v>
      </c>
      <c r="D52" s="140" t="n">
        <v>11</v>
      </c>
      <c r="E52" s="140" t="s">
        <v>115</v>
      </c>
      <c r="F52" s="101" t="s">
        <v>115</v>
      </c>
      <c r="G52" s="101" t="s">
        <v>115</v>
      </c>
      <c r="H52" s="101" t="s">
        <v>115</v>
      </c>
      <c r="I52" s="101" t="s">
        <v>115</v>
      </c>
      <c r="J52" s="103" t="s">
        <v>115</v>
      </c>
    </row>
    <row r="53" customFormat="false" ht="12.75" hidden="false" customHeight="false" outlineLevel="0" collapsed="false">
      <c r="A53" s="340" t="s">
        <v>455</v>
      </c>
      <c r="B53" s="140" t="n">
        <v>1289</v>
      </c>
      <c r="C53" s="140" t="n">
        <v>1243</v>
      </c>
      <c r="D53" s="140" t="n">
        <v>45</v>
      </c>
      <c r="E53" s="140" t="n">
        <v>1</v>
      </c>
      <c r="F53" s="140" t="s">
        <v>115</v>
      </c>
      <c r="G53" s="101" t="s">
        <v>115</v>
      </c>
      <c r="H53" s="101" t="s">
        <v>115</v>
      </c>
      <c r="I53" s="101" t="s">
        <v>115</v>
      </c>
      <c r="J53" s="103" t="s">
        <v>115</v>
      </c>
    </row>
    <row r="54" customFormat="false" ht="12.75" hidden="false" customHeight="false" outlineLevel="0" collapsed="false">
      <c r="A54" s="340" t="s">
        <v>456</v>
      </c>
      <c r="B54" s="140" t="n">
        <v>2493</v>
      </c>
      <c r="C54" s="140" t="n">
        <v>2273</v>
      </c>
      <c r="D54" s="140" t="n">
        <v>206</v>
      </c>
      <c r="E54" s="140" t="n">
        <v>13</v>
      </c>
      <c r="F54" s="140" t="n">
        <v>1</v>
      </c>
      <c r="G54" s="101" t="s">
        <v>115</v>
      </c>
      <c r="H54" s="101" t="s">
        <v>115</v>
      </c>
      <c r="I54" s="101" t="s">
        <v>115</v>
      </c>
      <c r="J54" s="103" t="s">
        <v>115</v>
      </c>
    </row>
    <row r="55" customFormat="false" ht="12.75" hidden="false" customHeight="false" outlineLevel="0" collapsed="false">
      <c r="A55" s="340" t="s">
        <v>457</v>
      </c>
      <c r="B55" s="140" t="n">
        <v>3830</v>
      </c>
      <c r="C55" s="140" t="n">
        <v>3318</v>
      </c>
      <c r="D55" s="140" t="n">
        <v>472</v>
      </c>
      <c r="E55" s="140" t="n">
        <v>37</v>
      </c>
      <c r="F55" s="140" t="n">
        <v>3</v>
      </c>
      <c r="G55" s="101" t="s">
        <v>115</v>
      </c>
      <c r="H55" s="101" t="s">
        <v>115</v>
      </c>
      <c r="I55" s="101" t="s">
        <v>115</v>
      </c>
      <c r="J55" s="103" t="s">
        <v>115</v>
      </c>
    </row>
    <row r="56" customFormat="false" ht="12.75" hidden="false" customHeight="false" outlineLevel="0" collapsed="false">
      <c r="A56" s="84" t="s">
        <v>232</v>
      </c>
      <c r="B56" s="140" t="n">
        <v>36503</v>
      </c>
      <c r="C56" s="140" t="n">
        <v>26123</v>
      </c>
      <c r="D56" s="140" t="n">
        <v>8647</v>
      </c>
      <c r="E56" s="140" t="n">
        <v>1424</v>
      </c>
      <c r="F56" s="140" t="n">
        <v>263</v>
      </c>
      <c r="G56" s="140" t="n">
        <v>41</v>
      </c>
      <c r="H56" s="140" t="n">
        <v>3</v>
      </c>
      <c r="I56" s="140" t="n">
        <v>2</v>
      </c>
      <c r="J56" s="141" t="s">
        <v>115</v>
      </c>
    </row>
    <row r="57" customFormat="false" ht="12.75" hidden="false" customHeight="false" outlineLevel="0" collapsed="false">
      <c r="A57" s="340" t="s">
        <v>458</v>
      </c>
      <c r="B57" s="140" t="n">
        <v>5035</v>
      </c>
      <c r="C57" s="140" t="n">
        <v>4090</v>
      </c>
      <c r="D57" s="140" t="n">
        <v>842</v>
      </c>
      <c r="E57" s="140" t="n">
        <v>94</v>
      </c>
      <c r="F57" s="140" t="n">
        <v>9</v>
      </c>
      <c r="G57" s="140" t="s">
        <v>115</v>
      </c>
      <c r="H57" s="140" t="s">
        <v>115</v>
      </c>
      <c r="I57" s="101" t="s">
        <v>115</v>
      </c>
      <c r="J57" s="103" t="s">
        <v>115</v>
      </c>
    </row>
    <row r="58" customFormat="false" ht="12.75" hidden="false" customHeight="false" outlineLevel="0" collapsed="false">
      <c r="A58" s="340" t="s">
        <v>459</v>
      </c>
      <c r="B58" s="140" t="n">
        <v>5926</v>
      </c>
      <c r="C58" s="140" t="n">
        <v>4496</v>
      </c>
      <c r="D58" s="140" t="n">
        <v>1224</v>
      </c>
      <c r="E58" s="140" t="n">
        <v>183</v>
      </c>
      <c r="F58" s="140" t="n">
        <v>23</v>
      </c>
      <c r="G58" s="140" t="s">
        <v>115</v>
      </c>
      <c r="H58" s="101" t="s">
        <v>115</v>
      </c>
      <c r="I58" s="101" t="s">
        <v>115</v>
      </c>
      <c r="J58" s="141" t="s">
        <v>115</v>
      </c>
    </row>
    <row r="59" customFormat="false" ht="12.75" hidden="false" customHeight="false" outlineLevel="0" collapsed="false">
      <c r="A59" s="340" t="s">
        <v>460</v>
      </c>
      <c r="B59" s="140" t="n">
        <v>7063</v>
      </c>
      <c r="C59" s="140" t="n">
        <v>5090</v>
      </c>
      <c r="D59" s="140" t="n">
        <v>1632</v>
      </c>
      <c r="E59" s="140" t="n">
        <v>290</v>
      </c>
      <c r="F59" s="140" t="n">
        <v>45</v>
      </c>
      <c r="G59" s="140" t="n">
        <v>6</v>
      </c>
      <c r="H59" s="140" t="s">
        <v>115</v>
      </c>
      <c r="I59" s="101" t="s">
        <v>115</v>
      </c>
      <c r="J59" s="103" t="s">
        <v>115</v>
      </c>
    </row>
    <row r="60" customFormat="false" ht="12.75" hidden="false" customHeight="false" outlineLevel="0" collapsed="false">
      <c r="A60" s="340" t="s">
        <v>461</v>
      </c>
      <c r="B60" s="140" t="n">
        <v>8433</v>
      </c>
      <c r="C60" s="140" t="n">
        <v>5724</v>
      </c>
      <c r="D60" s="140" t="n">
        <v>2241</v>
      </c>
      <c r="E60" s="140" t="n">
        <v>366</v>
      </c>
      <c r="F60" s="140" t="n">
        <v>88</v>
      </c>
      <c r="G60" s="140" t="n">
        <v>12</v>
      </c>
      <c r="H60" s="140" t="n">
        <v>1</v>
      </c>
      <c r="I60" s="140" t="n">
        <v>1</v>
      </c>
      <c r="J60" s="103" t="s">
        <v>115</v>
      </c>
    </row>
    <row r="61" customFormat="false" ht="12.75" hidden="false" customHeight="false" outlineLevel="0" collapsed="false">
      <c r="A61" s="340" t="s">
        <v>462</v>
      </c>
      <c r="B61" s="140" t="n">
        <v>10046</v>
      </c>
      <c r="C61" s="140" t="n">
        <v>6723</v>
      </c>
      <c r="D61" s="140" t="n">
        <v>2708</v>
      </c>
      <c r="E61" s="140" t="n">
        <v>491</v>
      </c>
      <c r="F61" s="140" t="n">
        <v>98</v>
      </c>
      <c r="G61" s="140" t="n">
        <v>23</v>
      </c>
      <c r="H61" s="140" t="n">
        <v>2</v>
      </c>
      <c r="I61" s="140" t="n">
        <v>1</v>
      </c>
      <c r="J61" s="141" t="s">
        <v>115</v>
      </c>
    </row>
    <row r="62" customFormat="false" ht="12.75" hidden="false" customHeight="false" outlineLevel="0" collapsed="false">
      <c r="A62" s="84" t="s">
        <v>233</v>
      </c>
      <c r="B62" s="140" t="n">
        <v>73589</v>
      </c>
      <c r="C62" s="140" t="n">
        <v>42270</v>
      </c>
      <c r="D62" s="140" t="n">
        <v>24837</v>
      </c>
      <c r="E62" s="140" t="n">
        <v>4917</v>
      </c>
      <c r="F62" s="140" t="n">
        <v>1099</v>
      </c>
      <c r="G62" s="140" t="n">
        <v>334</v>
      </c>
      <c r="H62" s="140" t="n">
        <v>85</v>
      </c>
      <c r="I62" s="140" t="n">
        <v>35</v>
      </c>
      <c r="J62" s="141" t="n">
        <v>9</v>
      </c>
    </row>
    <row r="63" customFormat="false" ht="12.75" hidden="false" customHeight="false" outlineLevel="0" collapsed="false">
      <c r="A63" s="340" t="s">
        <v>463</v>
      </c>
      <c r="B63" s="140" t="n">
        <v>12125</v>
      </c>
      <c r="C63" s="140" t="n">
        <v>7860</v>
      </c>
      <c r="D63" s="140" t="n">
        <v>3432</v>
      </c>
      <c r="E63" s="140" t="n">
        <v>661</v>
      </c>
      <c r="F63" s="140" t="n">
        <v>135</v>
      </c>
      <c r="G63" s="140" t="n">
        <v>24</v>
      </c>
      <c r="H63" s="140" t="n">
        <v>12</v>
      </c>
      <c r="I63" s="140" t="s">
        <v>115</v>
      </c>
      <c r="J63" s="141" t="s">
        <v>115</v>
      </c>
    </row>
    <row r="64" customFormat="false" ht="12.75" hidden="false" customHeight="false" outlineLevel="0" collapsed="false">
      <c r="A64" s="340" t="s">
        <v>464</v>
      </c>
      <c r="B64" s="140" t="n">
        <v>14179</v>
      </c>
      <c r="C64" s="140" t="n">
        <v>8841</v>
      </c>
      <c r="D64" s="140" t="n">
        <v>4235</v>
      </c>
      <c r="E64" s="140" t="n">
        <v>844</v>
      </c>
      <c r="F64" s="140" t="n">
        <v>192</v>
      </c>
      <c r="G64" s="140" t="n">
        <v>61</v>
      </c>
      <c r="H64" s="140" t="n">
        <v>4</v>
      </c>
      <c r="I64" s="140" t="n">
        <v>2</v>
      </c>
      <c r="J64" s="141" t="s">
        <v>115</v>
      </c>
    </row>
    <row r="65" customFormat="false" ht="12.75" hidden="false" customHeight="false" outlineLevel="0" collapsed="false">
      <c r="A65" s="340" t="s">
        <v>465</v>
      </c>
      <c r="B65" s="140" t="n">
        <v>15789</v>
      </c>
      <c r="C65" s="140" t="n">
        <v>9291</v>
      </c>
      <c r="D65" s="140" t="n">
        <v>5174</v>
      </c>
      <c r="E65" s="140" t="n">
        <v>989</v>
      </c>
      <c r="F65" s="140" t="n">
        <v>230</v>
      </c>
      <c r="G65" s="140" t="n">
        <v>77</v>
      </c>
      <c r="H65" s="140" t="n">
        <v>17</v>
      </c>
      <c r="I65" s="140" t="n">
        <v>10</v>
      </c>
      <c r="J65" s="141" t="n">
        <v>1</v>
      </c>
    </row>
    <row r="66" customFormat="false" ht="12.75" hidden="false" customHeight="false" outlineLevel="0" collapsed="false">
      <c r="A66" s="340" t="s">
        <v>466</v>
      </c>
      <c r="B66" s="140" t="n">
        <v>16354</v>
      </c>
      <c r="C66" s="140" t="n">
        <v>8907</v>
      </c>
      <c r="D66" s="140" t="n">
        <v>5896</v>
      </c>
      <c r="E66" s="140" t="n">
        <v>1178</v>
      </c>
      <c r="F66" s="140" t="n">
        <v>263</v>
      </c>
      <c r="G66" s="140" t="n">
        <v>81</v>
      </c>
      <c r="H66" s="140" t="n">
        <v>19</v>
      </c>
      <c r="I66" s="140" t="n">
        <v>8</v>
      </c>
      <c r="J66" s="141" t="n">
        <v>2</v>
      </c>
    </row>
    <row r="67" customFormat="false" ht="12.75" hidden="false" customHeight="false" outlineLevel="0" collapsed="false">
      <c r="A67" s="340" t="s">
        <v>467</v>
      </c>
      <c r="B67" s="140" t="n">
        <v>15142</v>
      </c>
      <c r="C67" s="140" t="n">
        <v>7371</v>
      </c>
      <c r="D67" s="140" t="n">
        <v>6100</v>
      </c>
      <c r="E67" s="140" t="n">
        <v>1245</v>
      </c>
      <c r="F67" s="140" t="n">
        <v>279</v>
      </c>
      <c r="G67" s="140" t="n">
        <v>91</v>
      </c>
      <c r="H67" s="140" t="n">
        <v>33</v>
      </c>
      <c r="I67" s="140" t="n">
        <v>15</v>
      </c>
      <c r="J67" s="141" t="n">
        <v>6</v>
      </c>
    </row>
    <row r="68" customFormat="false" ht="12.75" hidden="false" customHeight="false" outlineLevel="0" collapsed="false">
      <c r="A68" s="84" t="s">
        <v>234</v>
      </c>
      <c r="B68" s="140" t="n">
        <v>56410</v>
      </c>
      <c r="C68" s="140" t="n">
        <v>18234</v>
      </c>
      <c r="D68" s="140" t="n">
        <v>27565</v>
      </c>
      <c r="E68" s="140" t="n">
        <v>7567</v>
      </c>
      <c r="F68" s="140" t="n">
        <v>2012</v>
      </c>
      <c r="G68" s="140" t="n">
        <v>618</v>
      </c>
      <c r="H68" s="140" t="n">
        <v>239</v>
      </c>
      <c r="I68" s="140" t="n">
        <v>104</v>
      </c>
      <c r="J68" s="141" t="n">
        <v>69</v>
      </c>
    </row>
    <row r="69" customFormat="false" ht="12.75" hidden="false" customHeight="false" outlineLevel="0" collapsed="false">
      <c r="A69" s="340" t="s">
        <v>468</v>
      </c>
      <c r="B69" s="140" t="n">
        <v>13886</v>
      </c>
      <c r="C69" s="140" t="n">
        <v>5710</v>
      </c>
      <c r="D69" s="140" t="n">
        <v>6345</v>
      </c>
      <c r="E69" s="140" t="n">
        <v>1327</v>
      </c>
      <c r="F69" s="140" t="n">
        <v>343</v>
      </c>
      <c r="G69" s="140" t="n">
        <v>103</v>
      </c>
      <c r="H69" s="140" t="n">
        <v>38</v>
      </c>
      <c r="I69" s="140" t="n">
        <v>16</v>
      </c>
      <c r="J69" s="141" t="n">
        <v>3</v>
      </c>
    </row>
    <row r="70" customFormat="false" ht="12.75" hidden="false" customHeight="false" outlineLevel="0" collapsed="false">
      <c r="A70" s="340" t="s">
        <v>469</v>
      </c>
      <c r="B70" s="140" t="n">
        <v>13200</v>
      </c>
      <c r="C70" s="140" t="n">
        <v>4524</v>
      </c>
      <c r="D70" s="140" t="n">
        <v>6501</v>
      </c>
      <c r="E70" s="140" t="n">
        <v>1609</v>
      </c>
      <c r="F70" s="140" t="n">
        <v>366</v>
      </c>
      <c r="G70" s="140" t="n">
        <v>122</v>
      </c>
      <c r="H70" s="140" t="n">
        <v>54</v>
      </c>
      <c r="I70" s="140" t="n">
        <v>19</v>
      </c>
      <c r="J70" s="141" t="n">
        <v>4</v>
      </c>
    </row>
    <row r="71" customFormat="false" ht="12.75" hidden="false" customHeight="false" outlineLevel="0" collapsed="false">
      <c r="A71" s="340" t="s">
        <v>470</v>
      </c>
      <c r="B71" s="140" t="n">
        <v>11380</v>
      </c>
      <c r="C71" s="140" t="n">
        <v>3450</v>
      </c>
      <c r="D71" s="140" t="n">
        <v>5783</v>
      </c>
      <c r="E71" s="140" t="n">
        <v>1563</v>
      </c>
      <c r="F71" s="140" t="n">
        <v>397</v>
      </c>
      <c r="G71" s="140" t="n">
        <v>120</v>
      </c>
      <c r="H71" s="140" t="n">
        <v>34</v>
      </c>
      <c r="I71" s="140" t="n">
        <v>18</v>
      </c>
      <c r="J71" s="141" t="n">
        <v>15</v>
      </c>
    </row>
    <row r="72" customFormat="false" ht="12.75" hidden="false" customHeight="false" outlineLevel="0" collapsed="false">
      <c r="A72" s="340" t="s">
        <v>471</v>
      </c>
      <c r="B72" s="140" t="n">
        <v>9650</v>
      </c>
      <c r="C72" s="140" t="n">
        <v>2610</v>
      </c>
      <c r="D72" s="140" t="n">
        <v>4796</v>
      </c>
      <c r="E72" s="140" t="n">
        <v>1568</v>
      </c>
      <c r="F72" s="140" t="n">
        <v>446</v>
      </c>
      <c r="G72" s="140" t="n">
        <v>128</v>
      </c>
      <c r="H72" s="140" t="n">
        <v>58</v>
      </c>
      <c r="I72" s="140" t="n">
        <v>21</v>
      </c>
      <c r="J72" s="141" t="n">
        <v>23</v>
      </c>
    </row>
    <row r="73" customFormat="false" ht="12.75" hidden="false" customHeight="false" outlineLevel="0" collapsed="false">
      <c r="A73" s="340" t="s">
        <v>472</v>
      </c>
      <c r="B73" s="140" t="n">
        <v>8294</v>
      </c>
      <c r="C73" s="140" t="n">
        <v>1940</v>
      </c>
      <c r="D73" s="140" t="n">
        <v>4140</v>
      </c>
      <c r="E73" s="140" t="n">
        <v>1500</v>
      </c>
      <c r="F73" s="140" t="n">
        <v>460</v>
      </c>
      <c r="G73" s="140" t="n">
        <v>145</v>
      </c>
      <c r="H73" s="140" t="n">
        <v>55</v>
      </c>
      <c r="I73" s="140" t="n">
        <v>30</v>
      </c>
      <c r="J73" s="141" t="n">
        <v>24</v>
      </c>
    </row>
    <row r="74" customFormat="false" ht="12.75" hidden="false" customHeight="false" outlineLevel="0" collapsed="false">
      <c r="A74" s="84" t="s">
        <v>235</v>
      </c>
      <c r="B74" s="140" t="n">
        <v>21392</v>
      </c>
      <c r="C74" s="140" t="n">
        <v>4072</v>
      </c>
      <c r="D74" s="140" t="n">
        <v>8924</v>
      </c>
      <c r="E74" s="140" t="n">
        <v>5130</v>
      </c>
      <c r="F74" s="140" t="n">
        <v>1924</v>
      </c>
      <c r="G74" s="140" t="n">
        <v>685</v>
      </c>
      <c r="H74" s="140" t="n">
        <v>333</v>
      </c>
      <c r="I74" s="140" t="n">
        <v>141</v>
      </c>
      <c r="J74" s="141" t="n">
        <v>182</v>
      </c>
    </row>
    <row r="75" customFormat="false" ht="12.75" hidden="false" customHeight="false" outlineLevel="0" collapsed="false">
      <c r="A75" s="340" t="s">
        <v>473</v>
      </c>
      <c r="B75" s="140" t="n">
        <v>6792</v>
      </c>
      <c r="C75" s="140" t="n">
        <v>1485</v>
      </c>
      <c r="D75" s="140" t="n">
        <v>3181</v>
      </c>
      <c r="E75" s="140" t="n">
        <v>1463</v>
      </c>
      <c r="F75" s="140" t="n">
        <v>428</v>
      </c>
      <c r="G75" s="140" t="n">
        <v>126</v>
      </c>
      <c r="H75" s="140" t="n">
        <v>49</v>
      </c>
      <c r="I75" s="140" t="n">
        <v>25</v>
      </c>
      <c r="J75" s="141" t="n">
        <v>34</v>
      </c>
    </row>
    <row r="76" customFormat="false" ht="12.75" hidden="false" customHeight="false" outlineLevel="0" collapsed="false">
      <c r="A76" s="340" t="s">
        <v>474</v>
      </c>
      <c r="B76" s="140" t="n">
        <v>5342</v>
      </c>
      <c r="C76" s="140" t="n">
        <v>1053</v>
      </c>
      <c r="D76" s="140" t="n">
        <v>2311</v>
      </c>
      <c r="E76" s="140" t="n">
        <v>1252</v>
      </c>
      <c r="F76" s="140" t="n">
        <v>429</v>
      </c>
      <c r="G76" s="140" t="n">
        <v>150</v>
      </c>
      <c r="H76" s="140" t="n">
        <v>85</v>
      </c>
      <c r="I76" s="140" t="n">
        <v>32</v>
      </c>
      <c r="J76" s="141" t="n">
        <v>30</v>
      </c>
    </row>
    <row r="77" customFormat="false" ht="12.75" hidden="false" customHeight="false" outlineLevel="0" collapsed="false">
      <c r="A77" s="340" t="s">
        <v>475</v>
      </c>
      <c r="B77" s="140" t="n">
        <v>3987</v>
      </c>
      <c r="C77" s="140" t="n">
        <v>702</v>
      </c>
      <c r="D77" s="140" t="n">
        <v>1598</v>
      </c>
      <c r="E77" s="140" t="n">
        <v>973</v>
      </c>
      <c r="F77" s="140" t="n">
        <v>433</v>
      </c>
      <c r="G77" s="140" t="n">
        <v>153</v>
      </c>
      <c r="H77" s="140" t="n">
        <v>55</v>
      </c>
      <c r="I77" s="140" t="n">
        <v>32</v>
      </c>
      <c r="J77" s="141" t="n">
        <v>41</v>
      </c>
    </row>
    <row r="78" customFormat="false" ht="12.75" hidden="false" customHeight="false" outlineLevel="0" collapsed="false">
      <c r="A78" s="340" t="s">
        <v>476</v>
      </c>
      <c r="B78" s="140" t="n">
        <v>3084</v>
      </c>
      <c r="C78" s="140" t="n">
        <v>492</v>
      </c>
      <c r="D78" s="140" t="n">
        <v>1121</v>
      </c>
      <c r="E78" s="140" t="n">
        <v>843</v>
      </c>
      <c r="F78" s="140" t="n">
        <v>366</v>
      </c>
      <c r="G78" s="140" t="n">
        <v>127</v>
      </c>
      <c r="H78" s="140" t="n">
        <v>73</v>
      </c>
      <c r="I78" s="140" t="n">
        <v>25</v>
      </c>
      <c r="J78" s="141" t="n">
        <v>37</v>
      </c>
    </row>
    <row r="79" customFormat="false" ht="12.75" hidden="false" customHeight="false" outlineLevel="0" collapsed="false">
      <c r="A79" s="340" t="s">
        <v>477</v>
      </c>
      <c r="B79" s="140" t="n">
        <v>2187</v>
      </c>
      <c r="C79" s="140" t="n">
        <v>340</v>
      </c>
      <c r="D79" s="140" t="n">
        <v>713</v>
      </c>
      <c r="E79" s="140" t="n">
        <v>599</v>
      </c>
      <c r="F79" s="140" t="n">
        <v>268</v>
      </c>
      <c r="G79" s="140" t="n">
        <v>129</v>
      </c>
      <c r="H79" s="140" t="n">
        <v>71</v>
      </c>
      <c r="I79" s="140" t="n">
        <v>27</v>
      </c>
      <c r="J79" s="141" t="n">
        <v>40</v>
      </c>
    </row>
    <row r="80" customFormat="false" ht="12.75" hidden="false" customHeight="false" outlineLevel="0" collapsed="false">
      <c r="A80" s="84" t="s">
        <v>236</v>
      </c>
      <c r="B80" s="140" t="n">
        <v>3585</v>
      </c>
      <c r="C80" s="140" t="n">
        <v>461</v>
      </c>
      <c r="D80" s="140" t="n">
        <v>848</v>
      </c>
      <c r="E80" s="140" t="n">
        <v>1047</v>
      </c>
      <c r="F80" s="140" t="n">
        <v>587</v>
      </c>
      <c r="G80" s="140" t="n">
        <v>298</v>
      </c>
      <c r="H80" s="140" t="n">
        <v>136</v>
      </c>
      <c r="I80" s="140" t="n">
        <v>82</v>
      </c>
      <c r="J80" s="141" t="n">
        <v>126</v>
      </c>
    </row>
    <row r="81" customFormat="false" ht="12.75" hidden="false" customHeight="false" outlineLevel="0" collapsed="false">
      <c r="A81" s="340" t="s">
        <v>478</v>
      </c>
      <c r="B81" s="140" t="n">
        <v>1437</v>
      </c>
      <c r="C81" s="140" t="n">
        <v>183</v>
      </c>
      <c r="D81" s="140" t="n">
        <v>401</v>
      </c>
      <c r="E81" s="140" t="n">
        <v>434</v>
      </c>
      <c r="F81" s="140" t="n">
        <v>210</v>
      </c>
      <c r="G81" s="140" t="n">
        <v>87</v>
      </c>
      <c r="H81" s="140" t="n">
        <v>58</v>
      </c>
      <c r="I81" s="140" t="n">
        <v>27</v>
      </c>
      <c r="J81" s="141" t="n">
        <v>37</v>
      </c>
    </row>
    <row r="82" customFormat="false" ht="12.75" hidden="false" customHeight="false" outlineLevel="0" collapsed="false">
      <c r="A82" s="340" t="s">
        <v>479</v>
      </c>
      <c r="B82" s="140" t="n">
        <v>978</v>
      </c>
      <c r="C82" s="140" t="n">
        <v>155</v>
      </c>
      <c r="D82" s="140" t="n">
        <v>222</v>
      </c>
      <c r="E82" s="140" t="n">
        <v>277</v>
      </c>
      <c r="F82" s="140" t="n">
        <v>158</v>
      </c>
      <c r="G82" s="140" t="n">
        <v>91</v>
      </c>
      <c r="H82" s="140" t="n">
        <v>30</v>
      </c>
      <c r="I82" s="140" t="n">
        <v>15</v>
      </c>
      <c r="J82" s="141" t="n">
        <v>30</v>
      </c>
    </row>
    <row r="83" customFormat="false" ht="12.75" hidden="false" customHeight="false" outlineLevel="0" collapsed="false">
      <c r="A83" s="340" t="s">
        <v>480</v>
      </c>
      <c r="B83" s="140" t="n">
        <v>632</v>
      </c>
      <c r="C83" s="140" t="n">
        <v>68</v>
      </c>
      <c r="D83" s="140" t="n">
        <v>131</v>
      </c>
      <c r="E83" s="140" t="n">
        <v>186</v>
      </c>
      <c r="F83" s="140" t="n">
        <v>125</v>
      </c>
      <c r="G83" s="140" t="n">
        <v>53</v>
      </c>
      <c r="H83" s="140" t="n">
        <v>20</v>
      </c>
      <c r="I83" s="140" t="n">
        <v>23</v>
      </c>
      <c r="J83" s="141" t="n">
        <v>26</v>
      </c>
    </row>
    <row r="84" customFormat="false" ht="12.75" hidden="false" customHeight="false" outlineLevel="0" collapsed="false">
      <c r="A84" s="340" t="s">
        <v>481</v>
      </c>
      <c r="B84" s="140" t="n">
        <v>362</v>
      </c>
      <c r="C84" s="140" t="n">
        <v>39</v>
      </c>
      <c r="D84" s="140" t="n">
        <v>65</v>
      </c>
      <c r="E84" s="140" t="n">
        <v>100</v>
      </c>
      <c r="F84" s="140" t="n">
        <v>62</v>
      </c>
      <c r="G84" s="140" t="n">
        <v>44</v>
      </c>
      <c r="H84" s="140" t="n">
        <v>19</v>
      </c>
      <c r="I84" s="140" t="n">
        <v>10</v>
      </c>
      <c r="J84" s="141" t="n">
        <v>23</v>
      </c>
    </row>
    <row r="85" customFormat="false" ht="12.75" hidden="false" customHeight="false" outlineLevel="0" collapsed="false">
      <c r="A85" s="340" t="s">
        <v>482</v>
      </c>
      <c r="B85" s="140" t="n">
        <v>176</v>
      </c>
      <c r="C85" s="140" t="n">
        <v>16</v>
      </c>
      <c r="D85" s="140" t="n">
        <v>29</v>
      </c>
      <c r="E85" s="140" t="n">
        <v>50</v>
      </c>
      <c r="F85" s="140" t="n">
        <v>32</v>
      </c>
      <c r="G85" s="140" t="n">
        <v>23</v>
      </c>
      <c r="H85" s="140" t="n">
        <v>9</v>
      </c>
      <c r="I85" s="140" t="n">
        <v>7</v>
      </c>
      <c r="J85" s="141" t="n">
        <v>10</v>
      </c>
    </row>
    <row r="86" customFormat="false" ht="25.5" hidden="false" customHeight="false" outlineLevel="0" collapsed="false">
      <c r="A86" s="152" t="s">
        <v>483</v>
      </c>
      <c r="B86" s="140" t="n">
        <v>177</v>
      </c>
      <c r="C86" s="140" t="n">
        <v>19</v>
      </c>
      <c r="D86" s="140" t="n">
        <v>34</v>
      </c>
      <c r="E86" s="140" t="n">
        <v>44</v>
      </c>
      <c r="F86" s="140" t="n">
        <v>27</v>
      </c>
      <c r="G86" s="140" t="n">
        <v>24</v>
      </c>
      <c r="H86" s="140" t="n">
        <v>11</v>
      </c>
      <c r="I86" s="140" t="n">
        <v>5</v>
      </c>
      <c r="J86" s="141" t="n">
        <v>13</v>
      </c>
    </row>
    <row r="87" customFormat="false" ht="12.75" hidden="false" customHeight="false" outlineLevel="0" collapsed="false">
      <c r="A87" s="67"/>
      <c r="B87" s="24"/>
      <c r="C87" s="24"/>
      <c r="D87" s="24"/>
      <c r="E87" s="24"/>
      <c r="F87" s="24"/>
      <c r="G87" s="24"/>
      <c r="H87" s="24"/>
      <c r="I87" s="24"/>
      <c r="J87" s="24"/>
    </row>
    <row r="88" customFormat="false" ht="13.5" hidden="false" customHeight="false" outlineLevel="0" collapsed="false">
      <c r="A88" s="81" t="s">
        <v>487</v>
      </c>
      <c r="B88" s="135" t="n">
        <v>188495</v>
      </c>
      <c r="C88" s="135" t="n">
        <v>92394</v>
      </c>
      <c r="D88" s="135" t="n">
        <v>67845</v>
      </c>
      <c r="E88" s="135" t="n">
        <v>19279</v>
      </c>
      <c r="F88" s="135" t="n">
        <v>5469</v>
      </c>
      <c r="G88" s="135" t="n">
        <v>1957</v>
      </c>
      <c r="H88" s="135" t="n">
        <v>826</v>
      </c>
      <c r="I88" s="135" t="n">
        <v>370</v>
      </c>
      <c r="J88" s="136" t="n">
        <v>353</v>
      </c>
    </row>
    <row r="89" customFormat="false" ht="25.5" hidden="false" customHeight="false" outlineLevel="0" collapsed="false">
      <c r="A89" s="152" t="s">
        <v>485</v>
      </c>
      <c r="B89" s="140" t="n">
        <v>7877</v>
      </c>
      <c r="C89" s="140" t="n">
        <v>7125</v>
      </c>
      <c r="D89" s="140" t="n">
        <v>701</v>
      </c>
      <c r="E89" s="140" t="n">
        <v>47</v>
      </c>
      <c r="F89" s="140" t="n">
        <v>4</v>
      </c>
      <c r="G89" s="101" t="s">
        <v>115</v>
      </c>
      <c r="H89" s="140" t="s">
        <v>115</v>
      </c>
      <c r="I89" s="101" t="s">
        <v>115</v>
      </c>
      <c r="J89" s="103" t="s">
        <v>115</v>
      </c>
    </row>
    <row r="90" customFormat="false" ht="25.5" hidden="false" customHeight="false" outlineLevel="0" collapsed="false">
      <c r="A90" s="340" t="s">
        <v>453</v>
      </c>
      <c r="B90" s="140" t="n">
        <v>157</v>
      </c>
      <c r="C90" s="140" t="n">
        <v>157</v>
      </c>
      <c r="D90" s="140" t="s">
        <v>115</v>
      </c>
      <c r="E90" s="101" t="s">
        <v>115</v>
      </c>
      <c r="F90" s="101" t="s">
        <v>115</v>
      </c>
      <c r="G90" s="101" t="s">
        <v>115</v>
      </c>
      <c r="H90" s="101" t="s">
        <v>115</v>
      </c>
      <c r="I90" s="101" t="s">
        <v>115</v>
      </c>
      <c r="J90" s="103" t="s">
        <v>115</v>
      </c>
    </row>
    <row r="91" customFormat="false" ht="12.75" hidden="false" customHeight="false" outlineLevel="0" collapsed="false">
      <c r="A91" s="340" t="s">
        <v>454</v>
      </c>
      <c r="B91" s="140" t="n">
        <v>468</v>
      </c>
      <c r="C91" s="140" t="n">
        <v>453</v>
      </c>
      <c r="D91" s="140" t="n">
        <v>15</v>
      </c>
      <c r="E91" s="101" t="s">
        <v>115</v>
      </c>
      <c r="F91" s="101" t="s">
        <v>115</v>
      </c>
      <c r="G91" s="101" t="s">
        <v>115</v>
      </c>
      <c r="H91" s="101" t="s">
        <v>115</v>
      </c>
      <c r="I91" s="101" t="s">
        <v>115</v>
      </c>
      <c r="J91" s="103" t="s">
        <v>115</v>
      </c>
    </row>
    <row r="92" customFormat="false" ht="12.75" hidden="false" customHeight="false" outlineLevel="0" collapsed="false">
      <c r="A92" s="340" t="s">
        <v>455</v>
      </c>
      <c r="B92" s="140" t="n">
        <v>1279</v>
      </c>
      <c r="C92" s="140" t="n">
        <v>1211</v>
      </c>
      <c r="D92" s="140" t="n">
        <v>66</v>
      </c>
      <c r="E92" s="140" t="n">
        <v>2</v>
      </c>
      <c r="F92" s="101" t="s">
        <v>115</v>
      </c>
      <c r="G92" s="101" t="s">
        <v>115</v>
      </c>
      <c r="H92" s="101" t="s">
        <v>115</v>
      </c>
      <c r="I92" s="101" t="s">
        <v>115</v>
      </c>
      <c r="J92" s="103" t="s">
        <v>115</v>
      </c>
    </row>
    <row r="93" customFormat="false" ht="12.75" hidden="false" customHeight="false" outlineLevel="0" collapsed="false">
      <c r="A93" s="340" t="s">
        <v>456</v>
      </c>
      <c r="B93" s="140" t="n">
        <v>2382</v>
      </c>
      <c r="C93" s="140" t="n">
        <v>2169</v>
      </c>
      <c r="D93" s="140" t="n">
        <v>205</v>
      </c>
      <c r="E93" s="140" t="n">
        <v>7</v>
      </c>
      <c r="F93" s="101" t="n">
        <v>1</v>
      </c>
      <c r="G93" s="101" t="s">
        <v>115</v>
      </c>
      <c r="H93" s="101" t="s">
        <v>115</v>
      </c>
      <c r="I93" s="101" t="s">
        <v>115</v>
      </c>
      <c r="J93" s="103" t="s">
        <v>115</v>
      </c>
    </row>
    <row r="94" customFormat="false" ht="12.75" hidden="false" customHeight="false" outlineLevel="0" collapsed="false">
      <c r="A94" s="340" t="s">
        <v>457</v>
      </c>
      <c r="B94" s="140" t="n">
        <v>3591</v>
      </c>
      <c r="C94" s="140" t="n">
        <v>3135</v>
      </c>
      <c r="D94" s="140" t="n">
        <v>415</v>
      </c>
      <c r="E94" s="140" t="n">
        <v>38</v>
      </c>
      <c r="F94" s="140" t="n">
        <v>3</v>
      </c>
      <c r="G94" s="101" t="s">
        <v>115</v>
      </c>
      <c r="H94" s="140" t="s">
        <v>115</v>
      </c>
      <c r="I94" s="101" t="s">
        <v>115</v>
      </c>
      <c r="J94" s="103" t="s">
        <v>115</v>
      </c>
    </row>
    <row r="95" customFormat="false" ht="12.75" hidden="false" customHeight="false" outlineLevel="0" collapsed="false">
      <c r="A95" s="84" t="s">
        <v>232</v>
      </c>
      <c r="B95" s="140" t="n">
        <v>34251</v>
      </c>
      <c r="C95" s="140" t="n">
        <v>24238</v>
      </c>
      <c r="D95" s="140" t="n">
        <v>8391</v>
      </c>
      <c r="E95" s="140" t="n">
        <v>1369</v>
      </c>
      <c r="F95" s="140" t="n">
        <v>221</v>
      </c>
      <c r="G95" s="140" t="n">
        <v>26</v>
      </c>
      <c r="H95" s="140" t="n">
        <v>5</v>
      </c>
      <c r="I95" s="140" t="s">
        <v>115</v>
      </c>
      <c r="J95" s="141" t="s">
        <v>115</v>
      </c>
    </row>
    <row r="96" customFormat="false" ht="12.75" hidden="false" customHeight="false" outlineLevel="0" collapsed="false">
      <c r="A96" s="340" t="s">
        <v>458</v>
      </c>
      <c r="B96" s="140" t="n">
        <v>4740</v>
      </c>
      <c r="C96" s="140" t="n">
        <v>3821</v>
      </c>
      <c r="D96" s="140" t="n">
        <v>826</v>
      </c>
      <c r="E96" s="140" t="n">
        <v>86</v>
      </c>
      <c r="F96" s="140" t="n">
        <v>7</v>
      </c>
      <c r="G96" s="140" t="s">
        <v>115</v>
      </c>
      <c r="H96" s="140" t="s">
        <v>115</v>
      </c>
      <c r="I96" s="101" t="s">
        <v>115</v>
      </c>
      <c r="J96" s="103" t="s">
        <v>115</v>
      </c>
    </row>
    <row r="97" customFormat="false" ht="12.75" hidden="false" customHeight="false" outlineLevel="0" collapsed="false">
      <c r="A97" s="340" t="s">
        <v>459</v>
      </c>
      <c r="B97" s="140" t="n">
        <v>5678</v>
      </c>
      <c r="C97" s="140" t="n">
        <v>4229</v>
      </c>
      <c r="D97" s="140" t="n">
        <v>1256</v>
      </c>
      <c r="E97" s="140" t="n">
        <v>176</v>
      </c>
      <c r="F97" s="140" t="n">
        <v>17</v>
      </c>
      <c r="G97" s="140" t="s">
        <v>115</v>
      </c>
      <c r="H97" s="140" t="s">
        <v>115</v>
      </c>
      <c r="I97" s="140" t="s">
        <v>115</v>
      </c>
      <c r="J97" s="103" t="s">
        <v>115</v>
      </c>
    </row>
    <row r="98" customFormat="false" ht="12.75" hidden="false" customHeight="false" outlineLevel="0" collapsed="false">
      <c r="A98" s="340" t="s">
        <v>460</v>
      </c>
      <c r="B98" s="140" t="n">
        <v>6548</v>
      </c>
      <c r="C98" s="140" t="n">
        <v>4588</v>
      </c>
      <c r="D98" s="140" t="n">
        <v>1636</v>
      </c>
      <c r="E98" s="140" t="n">
        <v>278</v>
      </c>
      <c r="F98" s="140" t="n">
        <v>37</v>
      </c>
      <c r="G98" s="140" t="n">
        <v>5</v>
      </c>
      <c r="H98" s="140" t="n">
        <v>3</v>
      </c>
      <c r="I98" s="140" t="s">
        <v>115</v>
      </c>
      <c r="J98" s="103" t="s">
        <v>115</v>
      </c>
    </row>
    <row r="99" customFormat="false" ht="12.75" hidden="false" customHeight="false" outlineLevel="0" collapsed="false">
      <c r="A99" s="340" t="s">
        <v>461</v>
      </c>
      <c r="B99" s="140" t="n">
        <v>7904</v>
      </c>
      <c r="C99" s="140" t="n">
        <v>5342</v>
      </c>
      <c r="D99" s="140" t="n">
        <v>2111</v>
      </c>
      <c r="E99" s="140" t="n">
        <v>380</v>
      </c>
      <c r="F99" s="140" t="n">
        <v>65</v>
      </c>
      <c r="G99" s="140" t="n">
        <v>6</v>
      </c>
      <c r="H99" s="140" t="s">
        <v>115</v>
      </c>
      <c r="I99" s="140" t="s">
        <v>115</v>
      </c>
      <c r="J99" s="141" t="s">
        <v>115</v>
      </c>
    </row>
    <row r="100" customFormat="false" ht="12.75" hidden="false" customHeight="false" outlineLevel="0" collapsed="false">
      <c r="A100" s="340" t="s">
        <v>462</v>
      </c>
      <c r="B100" s="140" t="n">
        <v>9381</v>
      </c>
      <c r="C100" s="140" t="n">
        <v>6258</v>
      </c>
      <c r="D100" s="140" t="n">
        <v>2562</v>
      </c>
      <c r="E100" s="140" t="n">
        <v>449</v>
      </c>
      <c r="F100" s="140" t="n">
        <v>95</v>
      </c>
      <c r="G100" s="140" t="n">
        <v>15</v>
      </c>
      <c r="H100" s="140" t="n">
        <v>2</v>
      </c>
      <c r="I100" s="140" t="s">
        <v>115</v>
      </c>
      <c r="J100" s="103" t="s">
        <v>115</v>
      </c>
    </row>
    <row r="101" customFormat="false" ht="12.75" hidden="false" customHeight="false" outlineLevel="0" collapsed="false">
      <c r="A101" s="84" t="s">
        <v>233</v>
      </c>
      <c r="B101" s="140" t="n">
        <v>69276</v>
      </c>
      <c r="C101" s="140" t="n">
        <v>39473</v>
      </c>
      <c r="D101" s="140" t="n">
        <v>23749</v>
      </c>
      <c r="E101" s="140" t="n">
        <v>4599</v>
      </c>
      <c r="F101" s="140" t="n">
        <v>1046</v>
      </c>
      <c r="G101" s="140" t="n">
        <v>287</v>
      </c>
      <c r="H101" s="140" t="n">
        <v>89</v>
      </c>
      <c r="I101" s="140" t="n">
        <v>27</v>
      </c>
      <c r="J101" s="141" t="n">
        <v>6</v>
      </c>
    </row>
    <row r="102" customFormat="false" ht="12.75" hidden="false" customHeight="false" outlineLevel="0" collapsed="false">
      <c r="A102" s="340" t="s">
        <v>463</v>
      </c>
      <c r="B102" s="140" t="n">
        <v>11318</v>
      </c>
      <c r="C102" s="140" t="n">
        <v>7336</v>
      </c>
      <c r="D102" s="140" t="n">
        <v>3199</v>
      </c>
      <c r="E102" s="140" t="n">
        <v>614</v>
      </c>
      <c r="F102" s="140" t="n">
        <v>136</v>
      </c>
      <c r="G102" s="140" t="n">
        <v>24</v>
      </c>
      <c r="H102" s="140" t="n">
        <v>7</v>
      </c>
      <c r="I102" s="140" t="n">
        <v>2</v>
      </c>
      <c r="J102" s="141" t="s">
        <v>115</v>
      </c>
    </row>
    <row r="103" customFormat="false" ht="12.75" hidden="false" customHeight="false" outlineLevel="0" collapsed="false">
      <c r="A103" s="340" t="s">
        <v>464</v>
      </c>
      <c r="B103" s="140" t="n">
        <v>13652</v>
      </c>
      <c r="C103" s="140" t="n">
        <v>8429</v>
      </c>
      <c r="D103" s="140" t="n">
        <v>4141</v>
      </c>
      <c r="E103" s="140" t="n">
        <v>829</v>
      </c>
      <c r="F103" s="140" t="n">
        <v>193</v>
      </c>
      <c r="G103" s="140" t="n">
        <v>46</v>
      </c>
      <c r="H103" s="140" t="n">
        <v>7</v>
      </c>
      <c r="I103" s="140" t="n">
        <v>7</v>
      </c>
      <c r="J103" s="141" t="s">
        <v>115</v>
      </c>
    </row>
    <row r="104" customFormat="false" ht="12.75" hidden="false" customHeight="false" outlineLevel="0" collapsed="false">
      <c r="A104" s="340" t="s">
        <v>465</v>
      </c>
      <c r="B104" s="140" t="n">
        <v>14959</v>
      </c>
      <c r="C104" s="140" t="n">
        <v>8829</v>
      </c>
      <c r="D104" s="140" t="n">
        <v>4915</v>
      </c>
      <c r="E104" s="140" t="n">
        <v>920</v>
      </c>
      <c r="F104" s="140" t="n">
        <v>211</v>
      </c>
      <c r="G104" s="140" t="n">
        <v>62</v>
      </c>
      <c r="H104" s="140" t="n">
        <v>17</v>
      </c>
      <c r="I104" s="140" t="n">
        <v>4</v>
      </c>
      <c r="J104" s="141" t="n">
        <v>1</v>
      </c>
    </row>
    <row r="105" customFormat="false" ht="12.75" hidden="false" customHeight="false" outlineLevel="0" collapsed="false">
      <c r="A105" s="340" t="s">
        <v>466</v>
      </c>
      <c r="B105" s="140" t="n">
        <v>15232</v>
      </c>
      <c r="C105" s="140" t="n">
        <v>8117</v>
      </c>
      <c r="D105" s="140" t="n">
        <v>5669</v>
      </c>
      <c r="E105" s="140" t="n">
        <v>1085</v>
      </c>
      <c r="F105" s="140" t="n">
        <v>247</v>
      </c>
      <c r="G105" s="140" t="n">
        <v>71</v>
      </c>
      <c r="H105" s="140" t="n">
        <v>32</v>
      </c>
      <c r="I105" s="140" t="n">
        <v>9</v>
      </c>
      <c r="J105" s="141" t="n">
        <v>2</v>
      </c>
    </row>
    <row r="106" customFormat="false" ht="12.75" hidden="false" customHeight="false" outlineLevel="0" collapsed="false">
      <c r="A106" s="340" t="s">
        <v>467</v>
      </c>
      <c r="B106" s="140" t="n">
        <v>14115</v>
      </c>
      <c r="C106" s="140" t="n">
        <v>6762</v>
      </c>
      <c r="D106" s="140" t="n">
        <v>5825</v>
      </c>
      <c r="E106" s="140" t="n">
        <v>1151</v>
      </c>
      <c r="F106" s="140" t="n">
        <v>259</v>
      </c>
      <c r="G106" s="140" t="n">
        <v>84</v>
      </c>
      <c r="H106" s="140" t="n">
        <v>26</v>
      </c>
      <c r="I106" s="140" t="n">
        <v>5</v>
      </c>
      <c r="J106" s="141" t="n">
        <v>3</v>
      </c>
    </row>
    <row r="107" customFormat="false" ht="12.75" hidden="false" customHeight="false" outlineLevel="0" collapsed="false">
      <c r="A107" s="84" t="s">
        <v>234</v>
      </c>
      <c r="B107" s="140" t="n">
        <v>53148</v>
      </c>
      <c r="C107" s="140" t="n">
        <v>17224</v>
      </c>
      <c r="D107" s="140" t="n">
        <v>25768</v>
      </c>
      <c r="E107" s="140" t="n">
        <v>7275</v>
      </c>
      <c r="F107" s="140" t="n">
        <v>1829</v>
      </c>
      <c r="G107" s="140" t="n">
        <v>640</v>
      </c>
      <c r="H107" s="140" t="n">
        <v>244</v>
      </c>
      <c r="I107" s="140" t="n">
        <v>106</v>
      </c>
      <c r="J107" s="141" t="n">
        <v>62</v>
      </c>
    </row>
    <row r="108" customFormat="false" ht="12.75" hidden="false" customHeight="false" outlineLevel="0" collapsed="false">
      <c r="A108" s="340" t="s">
        <v>468</v>
      </c>
      <c r="B108" s="140" t="n">
        <v>13503</v>
      </c>
      <c r="C108" s="140" t="n">
        <v>5573</v>
      </c>
      <c r="D108" s="140" t="n">
        <v>6114</v>
      </c>
      <c r="E108" s="140" t="n">
        <v>1344</v>
      </c>
      <c r="F108" s="140" t="n">
        <v>302</v>
      </c>
      <c r="G108" s="140" t="n">
        <v>112</v>
      </c>
      <c r="H108" s="140" t="n">
        <v>39</v>
      </c>
      <c r="I108" s="140" t="n">
        <v>15</v>
      </c>
      <c r="J108" s="141" t="n">
        <v>4</v>
      </c>
    </row>
    <row r="109" customFormat="false" ht="12.75" hidden="false" customHeight="false" outlineLevel="0" collapsed="false">
      <c r="A109" s="340" t="s">
        <v>469</v>
      </c>
      <c r="B109" s="140" t="n">
        <v>12221</v>
      </c>
      <c r="C109" s="140" t="n">
        <v>4329</v>
      </c>
      <c r="D109" s="140" t="n">
        <v>5896</v>
      </c>
      <c r="E109" s="140" t="n">
        <v>1433</v>
      </c>
      <c r="F109" s="140" t="n">
        <v>358</v>
      </c>
      <c r="G109" s="140" t="n">
        <v>133</v>
      </c>
      <c r="H109" s="140" t="n">
        <v>38</v>
      </c>
      <c r="I109" s="140" t="n">
        <v>20</v>
      </c>
      <c r="J109" s="141" t="n">
        <v>14</v>
      </c>
    </row>
    <row r="110" customFormat="false" ht="12.75" hidden="false" customHeight="false" outlineLevel="0" collapsed="false">
      <c r="A110" s="340" t="s">
        <v>470</v>
      </c>
      <c r="B110" s="140" t="n">
        <v>10543</v>
      </c>
      <c r="C110" s="140" t="n">
        <v>3147</v>
      </c>
      <c r="D110" s="140" t="n">
        <v>5379</v>
      </c>
      <c r="E110" s="140" t="n">
        <v>1480</v>
      </c>
      <c r="F110" s="140" t="n">
        <v>347</v>
      </c>
      <c r="G110" s="140" t="n">
        <v>117</v>
      </c>
      <c r="H110" s="140" t="n">
        <v>51</v>
      </c>
      <c r="I110" s="140" t="n">
        <v>16</v>
      </c>
      <c r="J110" s="141" t="n">
        <v>6</v>
      </c>
    </row>
    <row r="111" customFormat="false" ht="12.75" hidden="false" customHeight="false" outlineLevel="0" collapsed="false">
      <c r="A111" s="340" t="s">
        <v>471</v>
      </c>
      <c r="B111" s="140" t="n">
        <v>9004</v>
      </c>
      <c r="C111" s="140" t="n">
        <v>2299</v>
      </c>
      <c r="D111" s="140" t="n">
        <v>4549</v>
      </c>
      <c r="E111" s="140" t="n">
        <v>1525</v>
      </c>
      <c r="F111" s="140" t="n">
        <v>407</v>
      </c>
      <c r="G111" s="140" t="n">
        <v>127</v>
      </c>
      <c r="H111" s="140" t="n">
        <v>57</v>
      </c>
      <c r="I111" s="140" t="n">
        <v>24</v>
      </c>
      <c r="J111" s="141" t="n">
        <v>16</v>
      </c>
    </row>
    <row r="112" customFormat="false" ht="12.75" hidden="false" customHeight="false" outlineLevel="0" collapsed="false">
      <c r="A112" s="340" t="s">
        <v>472</v>
      </c>
      <c r="B112" s="140" t="n">
        <v>7877</v>
      </c>
      <c r="C112" s="140" t="n">
        <v>1876</v>
      </c>
      <c r="D112" s="140" t="n">
        <v>3830</v>
      </c>
      <c r="E112" s="140" t="n">
        <v>1493</v>
      </c>
      <c r="F112" s="140" t="n">
        <v>415</v>
      </c>
      <c r="G112" s="140" t="n">
        <v>151</v>
      </c>
      <c r="H112" s="140" t="n">
        <v>59</v>
      </c>
      <c r="I112" s="140" t="n">
        <v>31</v>
      </c>
      <c r="J112" s="141" t="n">
        <v>22</v>
      </c>
    </row>
    <row r="113" customFormat="false" ht="12.75" hidden="false" customHeight="false" outlineLevel="0" collapsed="false">
      <c r="A113" s="84" t="s">
        <v>235</v>
      </c>
      <c r="B113" s="140" t="n">
        <v>20195</v>
      </c>
      <c r="C113" s="140" t="n">
        <v>3829</v>
      </c>
      <c r="D113" s="140" t="n">
        <v>8368</v>
      </c>
      <c r="E113" s="140" t="n">
        <v>4918</v>
      </c>
      <c r="F113" s="140" t="n">
        <v>1765</v>
      </c>
      <c r="G113" s="140" t="n">
        <v>700</v>
      </c>
      <c r="H113" s="140" t="n">
        <v>307</v>
      </c>
      <c r="I113" s="140" t="n">
        <v>154</v>
      </c>
      <c r="J113" s="141" t="n">
        <v>153</v>
      </c>
    </row>
    <row r="114" customFormat="false" ht="12.75" hidden="false" customHeight="false" outlineLevel="0" collapsed="false">
      <c r="A114" s="340" t="s">
        <v>473</v>
      </c>
      <c r="B114" s="140" t="n">
        <v>6598</v>
      </c>
      <c r="C114" s="140" t="n">
        <v>1335</v>
      </c>
      <c r="D114" s="140" t="n">
        <v>3151</v>
      </c>
      <c r="E114" s="140" t="n">
        <v>1452</v>
      </c>
      <c r="F114" s="140" t="n">
        <v>430</v>
      </c>
      <c r="G114" s="140" t="n">
        <v>125</v>
      </c>
      <c r="H114" s="140" t="n">
        <v>50</v>
      </c>
      <c r="I114" s="140" t="n">
        <v>28</v>
      </c>
      <c r="J114" s="141" t="n">
        <v>27</v>
      </c>
    </row>
    <row r="115" customFormat="false" ht="12.75" hidden="false" customHeight="false" outlineLevel="0" collapsed="false">
      <c r="A115" s="340" t="s">
        <v>474</v>
      </c>
      <c r="B115" s="140" t="n">
        <v>5005</v>
      </c>
      <c r="C115" s="140" t="n">
        <v>969</v>
      </c>
      <c r="D115" s="140" t="n">
        <v>2165</v>
      </c>
      <c r="E115" s="140" t="n">
        <v>1195</v>
      </c>
      <c r="F115" s="140" t="n">
        <v>391</v>
      </c>
      <c r="G115" s="140" t="n">
        <v>151</v>
      </c>
      <c r="H115" s="140" t="n">
        <v>76</v>
      </c>
      <c r="I115" s="140" t="n">
        <v>33</v>
      </c>
      <c r="J115" s="141" t="n">
        <v>25</v>
      </c>
    </row>
    <row r="116" customFormat="false" ht="12.75" hidden="false" customHeight="false" outlineLevel="0" collapsed="false">
      <c r="A116" s="340" t="s">
        <v>475</v>
      </c>
      <c r="B116" s="140" t="n">
        <v>3805</v>
      </c>
      <c r="C116" s="140" t="n">
        <v>713</v>
      </c>
      <c r="D116" s="140" t="n">
        <v>1432</v>
      </c>
      <c r="E116" s="140" t="n">
        <v>969</v>
      </c>
      <c r="F116" s="140" t="n">
        <v>409</v>
      </c>
      <c r="G116" s="140" t="n">
        <v>160</v>
      </c>
      <c r="H116" s="140" t="n">
        <v>63</v>
      </c>
      <c r="I116" s="140" t="n">
        <v>25</v>
      </c>
      <c r="J116" s="141" t="n">
        <v>34</v>
      </c>
    </row>
    <row r="117" customFormat="false" ht="12.75" hidden="false" customHeight="false" outlineLevel="0" collapsed="false">
      <c r="A117" s="340" t="s">
        <v>476</v>
      </c>
      <c r="B117" s="140" t="n">
        <v>2798</v>
      </c>
      <c r="C117" s="140" t="n">
        <v>479</v>
      </c>
      <c r="D117" s="140" t="n">
        <v>1011</v>
      </c>
      <c r="E117" s="140" t="n">
        <v>723</v>
      </c>
      <c r="F117" s="140" t="n">
        <v>312</v>
      </c>
      <c r="G117" s="140" t="n">
        <v>138</v>
      </c>
      <c r="H117" s="140" t="n">
        <v>61</v>
      </c>
      <c r="I117" s="140" t="n">
        <v>35</v>
      </c>
      <c r="J117" s="141" t="n">
        <v>38</v>
      </c>
    </row>
    <row r="118" customFormat="false" ht="12.75" hidden="false" customHeight="false" outlineLevel="0" collapsed="false">
      <c r="A118" s="340" t="s">
        <v>477</v>
      </c>
      <c r="B118" s="140" t="n">
        <v>1989</v>
      </c>
      <c r="C118" s="140" t="n">
        <v>333</v>
      </c>
      <c r="D118" s="140" t="n">
        <v>609</v>
      </c>
      <c r="E118" s="140" t="n">
        <v>579</v>
      </c>
      <c r="F118" s="140" t="n">
        <v>223</v>
      </c>
      <c r="G118" s="140" t="n">
        <v>126</v>
      </c>
      <c r="H118" s="140" t="n">
        <v>57</v>
      </c>
      <c r="I118" s="140" t="n">
        <v>33</v>
      </c>
      <c r="J118" s="141" t="n">
        <v>29</v>
      </c>
    </row>
    <row r="119" customFormat="false" ht="12.75" hidden="false" customHeight="false" outlineLevel="0" collapsed="false">
      <c r="A119" s="84" t="s">
        <v>236</v>
      </c>
      <c r="B119" s="140" t="n">
        <v>3591</v>
      </c>
      <c r="C119" s="140" t="n">
        <v>489</v>
      </c>
      <c r="D119" s="140" t="n">
        <v>847</v>
      </c>
      <c r="E119" s="140" t="n">
        <v>1037</v>
      </c>
      <c r="F119" s="140" t="n">
        <v>573</v>
      </c>
      <c r="G119" s="140" t="n">
        <v>283</v>
      </c>
      <c r="H119" s="140" t="n">
        <v>164</v>
      </c>
      <c r="I119" s="140" t="n">
        <v>78</v>
      </c>
      <c r="J119" s="141" t="n">
        <v>120</v>
      </c>
    </row>
    <row r="120" customFormat="false" ht="12.75" hidden="false" customHeight="false" outlineLevel="0" collapsed="false">
      <c r="A120" s="340" t="s">
        <v>478</v>
      </c>
      <c r="B120" s="140" t="n">
        <v>1455</v>
      </c>
      <c r="C120" s="140" t="n">
        <v>232</v>
      </c>
      <c r="D120" s="140" t="n">
        <v>379</v>
      </c>
      <c r="E120" s="140" t="n">
        <v>420</v>
      </c>
      <c r="F120" s="140" t="n">
        <v>217</v>
      </c>
      <c r="G120" s="140" t="n">
        <v>86</v>
      </c>
      <c r="H120" s="140" t="n">
        <v>51</v>
      </c>
      <c r="I120" s="140" t="n">
        <v>30</v>
      </c>
      <c r="J120" s="141" t="n">
        <v>40</v>
      </c>
    </row>
    <row r="121" customFormat="false" ht="12.75" hidden="false" customHeight="false" outlineLevel="0" collapsed="false">
      <c r="A121" s="340" t="s">
        <v>479</v>
      </c>
      <c r="B121" s="140" t="n">
        <v>990</v>
      </c>
      <c r="C121" s="140" t="n">
        <v>114</v>
      </c>
      <c r="D121" s="140" t="n">
        <v>244</v>
      </c>
      <c r="E121" s="140" t="n">
        <v>291</v>
      </c>
      <c r="F121" s="140" t="n">
        <v>163</v>
      </c>
      <c r="G121" s="140" t="n">
        <v>86</v>
      </c>
      <c r="H121" s="140" t="n">
        <v>42</v>
      </c>
      <c r="I121" s="140" t="n">
        <v>21</v>
      </c>
      <c r="J121" s="141" t="n">
        <v>29</v>
      </c>
    </row>
    <row r="122" customFormat="false" ht="12.75" hidden="false" customHeight="false" outlineLevel="0" collapsed="false">
      <c r="A122" s="340" t="s">
        <v>480</v>
      </c>
      <c r="B122" s="140" t="n">
        <v>649</v>
      </c>
      <c r="C122" s="140" t="n">
        <v>92</v>
      </c>
      <c r="D122" s="140" t="n">
        <v>138</v>
      </c>
      <c r="E122" s="140" t="n">
        <v>187</v>
      </c>
      <c r="F122" s="140" t="n">
        <v>104</v>
      </c>
      <c r="G122" s="140" t="n">
        <v>50</v>
      </c>
      <c r="H122" s="140" t="n">
        <v>37</v>
      </c>
      <c r="I122" s="140" t="n">
        <v>19</v>
      </c>
      <c r="J122" s="141" t="n">
        <v>22</v>
      </c>
    </row>
    <row r="123" customFormat="false" ht="12.75" hidden="false" customHeight="false" outlineLevel="0" collapsed="false">
      <c r="A123" s="340" t="s">
        <v>481</v>
      </c>
      <c r="B123" s="140" t="n">
        <v>343</v>
      </c>
      <c r="C123" s="140" t="n">
        <v>34</v>
      </c>
      <c r="D123" s="140" t="n">
        <v>61</v>
      </c>
      <c r="E123" s="140" t="n">
        <v>102</v>
      </c>
      <c r="F123" s="140" t="n">
        <v>55</v>
      </c>
      <c r="G123" s="140" t="n">
        <v>41</v>
      </c>
      <c r="H123" s="140" t="n">
        <v>22</v>
      </c>
      <c r="I123" s="140" t="n">
        <v>5</v>
      </c>
      <c r="J123" s="141" t="n">
        <v>23</v>
      </c>
    </row>
    <row r="124" customFormat="false" ht="12.75" hidden="false" customHeight="false" outlineLevel="0" collapsed="false">
      <c r="A124" s="340" t="s">
        <v>482</v>
      </c>
      <c r="B124" s="140" t="n">
        <v>154</v>
      </c>
      <c r="C124" s="140" t="n">
        <v>17</v>
      </c>
      <c r="D124" s="140" t="n">
        <v>25</v>
      </c>
      <c r="E124" s="140" t="n">
        <v>37</v>
      </c>
      <c r="F124" s="140" t="n">
        <v>34</v>
      </c>
      <c r="G124" s="140" t="n">
        <v>20</v>
      </c>
      <c r="H124" s="140" t="n">
        <v>12</v>
      </c>
      <c r="I124" s="140" t="n">
        <v>3</v>
      </c>
      <c r="J124" s="141" t="n">
        <v>6</v>
      </c>
    </row>
    <row r="125" customFormat="false" ht="25.5" hidden="false" customHeight="false" outlineLevel="0" collapsed="false">
      <c r="A125" s="152" t="s">
        <v>483</v>
      </c>
      <c r="B125" s="140" t="n">
        <v>157</v>
      </c>
      <c r="C125" s="140" t="n">
        <v>16</v>
      </c>
      <c r="D125" s="140" t="n">
        <v>21</v>
      </c>
      <c r="E125" s="140" t="n">
        <v>34</v>
      </c>
      <c r="F125" s="140" t="n">
        <v>31</v>
      </c>
      <c r="G125" s="140" t="n">
        <v>21</v>
      </c>
      <c r="H125" s="140" t="n">
        <v>17</v>
      </c>
      <c r="I125" s="140" t="n">
        <v>5</v>
      </c>
      <c r="J125" s="141" t="n">
        <v>12</v>
      </c>
    </row>
    <row r="126" customFormat="false" ht="12.75" hidden="false" customHeight="true" outlineLevel="0" collapsed="false"/>
    <row r="127" customFormat="false" ht="12.75" hidden="false" customHeight="true" outlineLevel="0" collapsed="false">
      <c r="A127" s="48" t="s">
        <v>19</v>
      </c>
      <c r="B127" s="48"/>
      <c r="C127" s="48"/>
      <c r="D127" s="48"/>
      <c r="E127" s="48"/>
      <c r="F127" s="48"/>
      <c r="G127" s="48"/>
      <c r="H127" s="48"/>
      <c r="I127" s="48"/>
      <c r="J127" s="48"/>
    </row>
    <row r="128" customFormat="false" ht="12.75" hidden="false" customHeight="false" outlineLevel="0" collapsed="false">
      <c r="A128" s="341"/>
      <c r="B128" s="342"/>
      <c r="C128" s="342"/>
      <c r="D128" s="342"/>
      <c r="E128" s="342"/>
      <c r="F128" s="342"/>
      <c r="G128" s="342"/>
      <c r="H128" s="342"/>
      <c r="I128" s="342"/>
      <c r="J128" s="50"/>
    </row>
    <row r="129" customFormat="false" ht="13.5" hidden="false" customHeight="false" outlineLevel="0" collapsed="false">
      <c r="A129" s="81" t="s">
        <v>241</v>
      </c>
      <c r="B129" s="135" t="n">
        <v>225701</v>
      </c>
      <c r="C129" s="135" t="n">
        <v>115695</v>
      </c>
      <c r="D129" s="135" t="n">
        <v>82108</v>
      </c>
      <c r="E129" s="135" t="n">
        <v>19859</v>
      </c>
      <c r="F129" s="135" t="n">
        <v>5117</v>
      </c>
      <c r="G129" s="135" t="n">
        <v>1696</v>
      </c>
      <c r="H129" s="135" t="n">
        <v>689</v>
      </c>
      <c r="I129" s="135" t="n">
        <v>295</v>
      </c>
      <c r="J129" s="136" t="n">
        <v>237</v>
      </c>
    </row>
    <row r="130" customFormat="false" ht="25.5" hidden="false" customHeight="false" outlineLevel="0" collapsed="false">
      <c r="A130" s="152" t="s">
        <v>485</v>
      </c>
      <c r="B130" s="140" t="n">
        <v>8039</v>
      </c>
      <c r="C130" s="140" t="n">
        <v>7236</v>
      </c>
      <c r="D130" s="140" t="n">
        <v>752</v>
      </c>
      <c r="E130" s="140" t="n">
        <v>46</v>
      </c>
      <c r="F130" s="140" t="n">
        <v>5</v>
      </c>
      <c r="G130" s="101" t="s">
        <v>115</v>
      </c>
      <c r="H130" s="140" t="s">
        <v>115</v>
      </c>
      <c r="I130" s="101" t="s">
        <v>115</v>
      </c>
      <c r="J130" s="103" t="s">
        <v>115</v>
      </c>
    </row>
    <row r="131" customFormat="false" ht="25.5" hidden="false" customHeight="false" outlineLevel="0" collapsed="false">
      <c r="A131" s="340" t="s">
        <v>486</v>
      </c>
      <c r="B131" s="140" t="n">
        <v>190</v>
      </c>
      <c r="C131" s="140" t="n">
        <v>190</v>
      </c>
      <c r="D131" s="140" t="s">
        <v>115</v>
      </c>
      <c r="E131" s="101" t="s">
        <v>115</v>
      </c>
      <c r="F131" s="101" t="s">
        <v>115</v>
      </c>
      <c r="G131" s="101" t="s">
        <v>115</v>
      </c>
      <c r="H131" s="101" t="s">
        <v>115</v>
      </c>
      <c r="I131" s="101" t="s">
        <v>115</v>
      </c>
      <c r="J131" s="103" t="s">
        <v>115</v>
      </c>
    </row>
    <row r="132" customFormat="false" ht="12.75" hidden="false" customHeight="false" outlineLevel="0" collapsed="false">
      <c r="A132" s="340" t="s">
        <v>454</v>
      </c>
      <c r="B132" s="140" t="n">
        <v>577</v>
      </c>
      <c r="C132" s="140" t="n">
        <v>559</v>
      </c>
      <c r="D132" s="140" t="n">
        <v>18</v>
      </c>
      <c r="E132" s="101" t="s">
        <v>115</v>
      </c>
      <c r="F132" s="101" t="s">
        <v>115</v>
      </c>
      <c r="G132" s="101" t="s">
        <v>115</v>
      </c>
      <c r="H132" s="101" t="s">
        <v>115</v>
      </c>
      <c r="I132" s="101" t="s">
        <v>115</v>
      </c>
      <c r="J132" s="103" t="s">
        <v>115</v>
      </c>
    </row>
    <row r="133" customFormat="false" ht="12.75" hidden="false" customHeight="false" outlineLevel="0" collapsed="false">
      <c r="A133" s="340" t="s">
        <v>455</v>
      </c>
      <c r="B133" s="140" t="n">
        <v>1372</v>
      </c>
      <c r="C133" s="140" t="n">
        <v>1298</v>
      </c>
      <c r="D133" s="140" t="n">
        <v>71</v>
      </c>
      <c r="E133" s="140" t="n">
        <v>3</v>
      </c>
      <c r="F133" s="140" t="s">
        <v>115</v>
      </c>
      <c r="G133" s="101" t="s">
        <v>115</v>
      </c>
      <c r="H133" s="101" t="s">
        <v>115</v>
      </c>
      <c r="I133" s="101" t="s">
        <v>115</v>
      </c>
      <c r="J133" s="103" t="s">
        <v>115</v>
      </c>
    </row>
    <row r="134" customFormat="false" ht="12.75" hidden="false" customHeight="false" outlineLevel="0" collapsed="false">
      <c r="A134" s="340" t="s">
        <v>456</v>
      </c>
      <c r="B134" s="140" t="n">
        <v>2432</v>
      </c>
      <c r="C134" s="140" t="n">
        <v>2203</v>
      </c>
      <c r="D134" s="140" t="n">
        <v>218</v>
      </c>
      <c r="E134" s="140" t="n">
        <v>10</v>
      </c>
      <c r="F134" s="101" t="n">
        <v>1</v>
      </c>
      <c r="G134" s="101" t="s">
        <v>115</v>
      </c>
      <c r="H134" s="101" t="s">
        <v>115</v>
      </c>
      <c r="I134" s="101" t="s">
        <v>115</v>
      </c>
      <c r="J134" s="103" t="s">
        <v>115</v>
      </c>
    </row>
    <row r="135" customFormat="false" ht="12.75" hidden="false" customHeight="false" outlineLevel="0" collapsed="false">
      <c r="A135" s="340" t="s">
        <v>457</v>
      </c>
      <c r="B135" s="140" t="n">
        <v>3468</v>
      </c>
      <c r="C135" s="140" t="n">
        <v>2986</v>
      </c>
      <c r="D135" s="140" t="n">
        <v>445</v>
      </c>
      <c r="E135" s="140" t="n">
        <v>33</v>
      </c>
      <c r="F135" s="140" t="n">
        <v>4</v>
      </c>
      <c r="G135" s="101" t="s">
        <v>115</v>
      </c>
      <c r="H135" s="140" t="s">
        <v>115</v>
      </c>
      <c r="I135" s="101" t="s">
        <v>115</v>
      </c>
      <c r="J135" s="103" t="s">
        <v>115</v>
      </c>
    </row>
    <row r="136" customFormat="false" ht="12.75" hidden="false" customHeight="false" outlineLevel="0" collapsed="false">
      <c r="A136" s="84" t="s">
        <v>232</v>
      </c>
      <c r="B136" s="140" t="n">
        <v>33448</v>
      </c>
      <c r="C136" s="140" t="n">
        <v>24577</v>
      </c>
      <c r="D136" s="140" t="n">
        <v>7423</v>
      </c>
      <c r="E136" s="140" t="n">
        <v>1198</v>
      </c>
      <c r="F136" s="140" t="n">
        <v>217</v>
      </c>
      <c r="G136" s="140" t="n">
        <v>27</v>
      </c>
      <c r="H136" s="140" t="n">
        <v>4</v>
      </c>
      <c r="I136" s="140" t="n">
        <v>1</v>
      </c>
      <c r="J136" s="141" t="s">
        <v>115</v>
      </c>
    </row>
    <row r="137" customFormat="false" ht="12.75" hidden="false" customHeight="false" outlineLevel="0" collapsed="false">
      <c r="A137" s="340" t="s">
        <v>458</v>
      </c>
      <c r="B137" s="140" t="n">
        <v>4555</v>
      </c>
      <c r="C137" s="140" t="n">
        <v>3710</v>
      </c>
      <c r="D137" s="140" t="n">
        <v>745</v>
      </c>
      <c r="E137" s="140" t="n">
        <v>91</v>
      </c>
      <c r="F137" s="140" t="n">
        <v>9</v>
      </c>
      <c r="G137" s="140" t="s">
        <v>115</v>
      </c>
      <c r="H137" s="140" t="s">
        <v>115</v>
      </c>
      <c r="I137" s="101" t="s">
        <v>115</v>
      </c>
      <c r="J137" s="103" t="s">
        <v>115</v>
      </c>
    </row>
    <row r="138" customFormat="false" ht="12.75" hidden="false" customHeight="false" outlineLevel="0" collapsed="false">
      <c r="A138" s="340" t="s">
        <v>459</v>
      </c>
      <c r="B138" s="140" t="n">
        <v>5443</v>
      </c>
      <c r="C138" s="140" t="n">
        <v>4170</v>
      </c>
      <c r="D138" s="140" t="n">
        <v>1088</v>
      </c>
      <c r="E138" s="140" t="n">
        <v>166</v>
      </c>
      <c r="F138" s="140" t="n">
        <v>19</v>
      </c>
      <c r="G138" s="140" t="s">
        <v>115</v>
      </c>
      <c r="H138" s="101" t="s">
        <v>115</v>
      </c>
      <c r="I138" s="140" t="s">
        <v>115</v>
      </c>
      <c r="J138" s="141" t="s">
        <v>115</v>
      </c>
    </row>
    <row r="139" customFormat="false" ht="12.75" hidden="false" customHeight="false" outlineLevel="0" collapsed="false">
      <c r="A139" s="340" t="s">
        <v>460</v>
      </c>
      <c r="B139" s="140" t="n">
        <v>6410</v>
      </c>
      <c r="C139" s="140" t="n">
        <v>4652</v>
      </c>
      <c r="D139" s="140" t="n">
        <v>1454</v>
      </c>
      <c r="E139" s="140" t="n">
        <v>262</v>
      </c>
      <c r="F139" s="140" t="n">
        <v>36</v>
      </c>
      <c r="G139" s="140" t="n">
        <v>4</v>
      </c>
      <c r="H139" s="140" t="n">
        <v>1</v>
      </c>
      <c r="I139" s="140" t="s">
        <v>115</v>
      </c>
      <c r="J139" s="103" t="s">
        <v>115</v>
      </c>
    </row>
    <row r="140" customFormat="false" ht="12.75" hidden="false" customHeight="false" outlineLevel="0" collapsed="false">
      <c r="A140" s="340" t="s">
        <v>461</v>
      </c>
      <c r="B140" s="140" t="n">
        <v>7617</v>
      </c>
      <c r="C140" s="140" t="n">
        <v>5392</v>
      </c>
      <c r="D140" s="140" t="n">
        <v>1845</v>
      </c>
      <c r="E140" s="140" t="n">
        <v>308</v>
      </c>
      <c r="F140" s="140" t="n">
        <v>64</v>
      </c>
      <c r="G140" s="140" t="n">
        <v>6</v>
      </c>
      <c r="H140" s="140" t="n">
        <v>1</v>
      </c>
      <c r="I140" s="101" t="n">
        <v>1</v>
      </c>
      <c r="J140" s="141" t="s">
        <v>115</v>
      </c>
    </row>
    <row r="141" customFormat="false" ht="12.75" hidden="false" customHeight="false" outlineLevel="0" collapsed="false">
      <c r="A141" s="340" t="s">
        <v>462</v>
      </c>
      <c r="B141" s="140" t="n">
        <v>9423</v>
      </c>
      <c r="C141" s="140" t="n">
        <v>6653</v>
      </c>
      <c r="D141" s="140" t="n">
        <v>2291</v>
      </c>
      <c r="E141" s="140" t="n">
        <v>371</v>
      </c>
      <c r="F141" s="140" t="n">
        <v>89</v>
      </c>
      <c r="G141" s="140" t="n">
        <v>17</v>
      </c>
      <c r="H141" s="140" t="n">
        <v>2</v>
      </c>
      <c r="I141" s="101" t="s">
        <v>115</v>
      </c>
      <c r="J141" s="103" t="s">
        <v>115</v>
      </c>
    </row>
    <row r="142" customFormat="false" ht="12.75" hidden="false" customHeight="false" outlineLevel="0" collapsed="false">
      <c r="A142" s="84" t="s">
        <v>233</v>
      </c>
      <c r="B142" s="140" t="n">
        <v>82661</v>
      </c>
      <c r="C142" s="140" t="n">
        <v>51495</v>
      </c>
      <c r="D142" s="140" t="n">
        <v>25648</v>
      </c>
      <c r="E142" s="140" t="n">
        <v>4176</v>
      </c>
      <c r="F142" s="140" t="n">
        <v>951</v>
      </c>
      <c r="G142" s="140" t="n">
        <v>279</v>
      </c>
      <c r="H142" s="140" t="n">
        <v>76</v>
      </c>
      <c r="I142" s="140" t="n">
        <v>25</v>
      </c>
      <c r="J142" s="141" t="n">
        <v>8</v>
      </c>
    </row>
    <row r="143" customFormat="false" ht="12.75" hidden="false" customHeight="false" outlineLevel="0" collapsed="false">
      <c r="A143" s="340" t="s">
        <v>463</v>
      </c>
      <c r="B143" s="140" t="n">
        <v>12130</v>
      </c>
      <c r="C143" s="140" t="n">
        <v>8430</v>
      </c>
      <c r="D143" s="140" t="n">
        <v>3017</v>
      </c>
      <c r="E143" s="140" t="n">
        <v>533</v>
      </c>
      <c r="F143" s="140" t="n">
        <v>120</v>
      </c>
      <c r="G143" s="140" t="n">
        <v>22</v>
      </c>
      <c r="H143" s="140" t="n">
        <v>7</v>
      </c>
      <c r="I143" s="140" t="s">
        <v>115</v>
      </c>
      <c r="J143" s="141" t="s">
        <v>115</v>
      </c>
    </row>
    <row r="144" customFormat="false" ht="12.75" hidden="false" customHeight="false" outlineLevel="0" collapsed="false">
      <c r="A144" s="340" t="s">
        <v>464</v>
      </c>
      <c r="B144" s="140" t="n">
        <v>15415</v>
      </c>
      <c r="C144" s="140" t="n">
        <v>10399</v>
      </c>
      <c r="D144" s="140" t="n">
        <v>4105</v>
      </c>
      <c r="E144" s="140" t="n">
        <v>676</v>
      </c>
      <c r="F144" s="140" t="n">
        <v>178</v>
      </c>
      <c r="G144" s="140" t="n">
        <v>46</v>
      </c>
      <c r="H144" s="140" t="n">
        <v>7</v>
      </c>
      <c r="I144" s="140" t="n">
        <v>4</v>
      </c>
      <c r="J144" s="141" t="s">
        <v>115</v>
      </c>
    </row>
    <row r="145" customFormat="false" ht="12.75" hidden="false" customHeight="false" outlineLevel="0" collapsed="false">
      <c r="A145" s="340" t="s">
        <v>465</v>
      </c>
      <c r="B145" s="140" t="n">
        <v>17929</v>
      </c>
      <c r="C145" s="140" t="n">
        <v>11630</v>
      </c>
      <c r="D145" s="140" t="n">
        <v>5167</v>
      </c>
      <c r="E145" s="140" t="n">
        <v>837</v>
      </c>
      <c r="F145" s="140" t="n">
        <v>204</v>
      </c>
      <c r="G145" s="140" t="n">
        <v>65</v>
      </c>
      <c r="H145" s="140" t="n">
        <v>18</v>
      </c>
      <c r="I145" s="140" t="n">
        <v>6</v>
      </c>
      <c r="J145" s="141" t="n">
        <v>2</v>
      </c>
    </row>
    <row r="146" customFormat="false" ht="12.75" hidden="false" customHeight="false" outlineLevel="0" collapsed="false">
      <c r="A146" s="340" t="s">
        <v>466</v>
      </c>
      <c r="B146" s="140" t="n">
        <v>19068</v>
      </c>
      <c r="C146" s="140" t="n">
        <v>11312</v>
      </c>
      <c r="D146" s="140" t="n">
        <v>6382</v>
      </c>
      <c r="E146" s="140" t="n">
        <v>1056</v>
      </c>
      <c r="F146" s="140" t="n">
        <v>214</v>
      </c>
      <c r="G146" s="140" t="n">
        <v>72</v>
      </c>
      <c r="H146" s="140" t="n">
        <v>23</v>
      </c>
      <c r="I146" s="140" t="n">
        <v>7</v>
      </c>
      <c r="J146" s="141" t="n">
        <v>2</v>
      </c>
    </row>
    <row r="147" customFormat="false" ht="12.75" hidden="false" customHeight="false" outlineLevel="0" collapsed="false">
      <c r="A147" s="340" t="s">
        <v>467</v>
      </c>
      <c r="B147" s="140" t="n">
        <v>18119</v>
      </c>
      <c r="C147" s="140" t="n">
        <v>9724</v>
      </c>
      <c r="D147" s="140" t="n">
        <v>6977</v>
      </c>
      <c r="E147" s="140" t="n">
        <v>1074</v>
      </c>
      <c r="F147" s="140" t="n">
        <v>235</v>
      </c>
      <c r="G147" s="140" t="n">
        <v>74</v>
      </c>
      <c r="H147" s="140" t="n">
        <v>21</v>
      </c>
      <c r="I147" s="140" t="n">
        <v>8</v>
      </c>
      <c r="J147" s="141" t="n">
        <v>4</v>
      </c>
    </row>
    <row r="148" customFormat="false" ht="12.75" hidden="false" customHeight="false" outlineLevel="0" collapsed="false">
      <c r="A148" s="84" t="s">
        <v>234</v>
      </c>
      <c r="B148" s="140" t="n">
        <v>70899</v>
      </c>
      <c r="C148" s="140" t="n">
        <v>25854</v>
      </c>
      <c r="D148" s="140" t="n">
        <v>34984</v>
      </c>
      <c r="E148" s="140" t="n">
        <v>7497</v>
      </c>
      <c r="F148" s="140" t="n">
        <v>1655</v>
      </c>
      <c r="G148" s="140" t="n">
        <v>557</v>
      </c>
      <c r="H148" s="140" t="n">
        <v>213</v>
      </c>
      <c r="I148" s="140" t="n">
        <v>92</v>
      </c>
      <c r="J148" s="141" t="n">
        <v>46</v>
      </c>
    </row>
    <row r="149" customFormat="false" ht="12.75" hidden="false" customHeight="false" outlineLevel="0" collapsed="false">
      <c r="A149" s="340" t="s">
        <v>468</v>
      </c>
      <c r="B149" s="140" t="n">
        <v>17544</v>
      </c>
      <c r="C149" s="140" t="n">
        <v>8124</v>
      </c>
      <c r="D149" s="140" t="n">
        <v>7742</v>
      </c>
      <c r="E149" s="140" t="n">
        <v>1269</v>
      </c>
      <c r="F149" s="140" t="n">
        <v>266</v>
      </c>
      <c r="G149" s="140" t="n">
        <v>98</v>
      </c>
      <c r="H149" s="140" t="n">
        <v>34</v>
      </c>
      <c r="I149" s="140" t="n">
        <v>10</v>
      </c>
      <c r="J149" s="141" t="n">
        <v>1</v>
      </c>
    </row>
    <row r="150" customFormat="false" ht="12.75" hidden="false" customHeight="false" outlineLevel="0" collapsed="false">
      <c r="A150" s="340" t="s">
        <v>469</v>
      </c>
      <c r="B150" s="140" t="n">
        <v>16449</v>
      </c>
      <c r="C150" s="140" t="n">
        <v>6452</v>
      </c>
      <c r="D150" s="140" t="n">
        <v>7982</v>
      </c>
      <c r="E150" s="140" t="n">
        <v>1499</v>
      </c>
      <c r="F150" s="140" t="n">
        <v>330</v>
      </c>
      <c r="G150" s="140" t="n">
        <v>114</v>
      </c>
      <c r="H150" s="140" t="n">
        <v>40</v>
      </c>
      <c r="I150" s="140" t="n">
        <v>22</v>
      </c>
      <c r="J150" s="141" t="n">
        <v>9</v>
      </c>
    </row>
    <row r="151" customFormat="false" ht="12.75" hidden="false" customHeight="false" outlineLevel="0" collapsed="false">
      <c r="A151" s="340" t="s">
        <v>470</v>
      </c>
      <c r="B151" s="140" t="n">
        <v>14278</v>
      </c>
      <c r="C151" s="140" t="n">
        <v>4813</v>
      </c>
      <c r="D151" s="140" t="n">
        <v>7447</v>
      </c>
      <c r="E151" s="140" t="n">
        <v>1554</v>
      </c>
      <c r="F151" s="140" t="n">
        <v>292</v>
      </c>
      <c r="G151" s="140" t="n">
        <v>113</v>
      </c>
      <c r="H151" s="140" t="n">
        <v>32</v>
      </c>
      <c r="I151" s="140" t="n">
        <v>17</v>
      </c>
      <c r="J151" s="141" t="n">
        <v>10</v>
      </c>
    </row>
    <row r="152" customFormat="false" ht="12.75" hidden="false" customHeight="false" outlineLevel="0" collapsed="false">
      <c r="A152" s="340" t="s">
        <v>471</v>
      </c>
      <c r="B152" s="140" t="n">
        <v>12066</v>
      </c>
      <c r="C152" s="140" t="n">
        <v>3655</v>
      </c>
      <c r="D152" s="140" t="n">
        <v>6319</v>
      </c>
      <c r="E152" s="140" t="n">
        <v>1556</v>
      </c>
      <c r="F152" s="140" t="n">
        <v>352</v>
      </c>
      <c r="G152" s="140" t="n">
        <v>100</v>
      </c>
      <c r="H152" s="140" t="n">
        <v>54</v>
      </c>
      <c r="I152" s="140" t="n">
        <v>17</v>
      </c>
      <c r="J152" s="141" t="n">
        <v>13</v>
      </c>
    </row>
    <row r="153" customFormat="false" ht="12.75" hidden="false" customHeight="false" outlineLevel="0" collapsed="false">
      <c r="A153" s="340" t="s">
        <v>472</v>
      </c>
      <c r="B153" s="140" t="n">
        <v>10562</v>
      </c>
      <c r="C153" s="140" t="n">
        <v>2810</v>
      </c>
      <c r="D153" s="140" t="n">
        <v>5494</v>
      </c>
      <c r="E153" s="140" t="n">
        <v>1619</v>
      </c>
      <c r="F153" s="140" t="n">
        <v>415</v>
      </c>
      <c r="G153" s="140" t="n">
        <v>132</v>
      </c>
      <c r="H153" s="140" t="n">
        <v>53</v>
      </c>
      <c r="I153" s="140" t="n">
        <v>26</v>
      </c>
      <c r="J153" s="141" t="n">
        <v>13</v>
      </c>
    </row>
    <row r="154" customFormat="false" ht="12.75" hidden="false" customHeight="false" outlineLevel="0" collapsed="false">
      <c r="A154" s="84" t="s">
        <v>235</v>
      </c>
      <c r="B154" s="140" t="n">
        <v>26256</v>
      </c>
      <c r="C154" s="140" t="n">
        <v>5811</v>
      </c>
      <c r="D154" s="140" t="n">
        <v>12064</v>
      </c>
      <c r="E154" s="140" t="n">
        <v>5657</v>
      </c>
      <c r="F154" s="140" t="n">
        <v>1663</v>
      </c>
      <c r="G154" s="140" t="n">
        <v>575</v>
      </c>
      <c r="H154" s="140" t="n">
        <v>264</v>
      </c>
      <c r="I154" s="140" t="n">
        <v>117</v>
      </c>
      <c r="J154" s="141" t="n">
        <v>105</v>
      </c>
    </row>
    <row r="155" customFormat="false" ht="12.75" hidden="false" customHeight="false" outlineLevel="0" collapsed="false">
      <c r="A155" s="340" t="s">
        <v>473</v>
      </c>
      <c r="B155" s="140" t="n">
        <v>8740</v>
      </c>
      <c r="C155" s="140" t="n">
        <v>2132</v>
      </c>
      <c r="D155" s="140" t="n">
        <v>4430</v>
      </c>
      <c r="E155" s="140" t="n">
        <v>1619</v>
      </c>
      <c r="F155" s="140" t="n">
        <v>364</v>
      </c>
      <c r="G155" s="140" t="n">
        <v>117</v>
      </c>
      <c r="H155" s="140" t="n">
        <v>31</v>
      </c>
      <c r="I155" s="140" t="n">
        <v>26</v>
      </c>
      <c r="J155" s="141" t="n">
        <v>21</v>
      </c>
    </row>
    <row r="156" customFormat="false" ht="12.75" hidden="false" customHeight="false" outlineLevel="0" collapsed="false">
      <c r="A156" s="340" t="s">
        <v>474</v>
      </c>
      <c r="B156" s="140" t="n">
        <v>6569</v>
      </c>
      <c r="C156" s="140" t="n">
        <v>1467</v>
      </c>
      <c r="D156" s="140" t="n">
        <v>3149</v>
      </c>
      <c r="E156" s="140" t="n">
        <v>1375</v>
      </c>
      <c r="F156" s="140" t="n">
        <v>356</v>
      </c>
      <c r="G156" s="140" t="n">
        <v>108</v>
      </c>
      <c r="H156" s="140" t="n">
        <v>75</v>
      </c>
      <c r="I156" s="140" t="n">
        <v>22</v>
      </c>
      <c r="J156" s="141" t="n">
        <v>17</v>
      </c>
    </row>
    <row r="157" customFormat="false" ht="12.75" hidden="false" customHeight="false" outlineLevel="0" collapsed="false">
      <c r="A157" s="340" t="s">
        <v>475</v>
      </c>
      <c r="B157" s="140" t="n">
        <v>4841</v>
      </c>
      <c r="C157" s="140" t="n">
        <v>1045</v>
      </c>
      <c r="D157" s="140" t="n">
        <v>2097</v>
      </c>
      <c r="E157" s="140" t="n">
        <v>1093</v>
      </c>
      <c r="F157" s="140" t="n">
        <v>370</v>
      </c>
      <c r="G157" s="140" t="n">
        <v>139</v>
      </c>
      <c r="H157" s="140" t="n">
        <v>50</v>
      </c>
      <c r="I157" s="140" t="n">
        <v>21</v>
      </c>
      <c r="J157" s="141" t="n">
        <v>26</v>
      </c>
    </row>
    <row r="158" customFormat="false" ht="12.75" hidden="false" customHeight="false" outlineLevel="0" collapsed="false">
      <c r="A158" s="340" t="s">
        <v>476</v>
      </c>
      <c r="B158" s="140" t="n">
        <v>3621</v>
      </c>
      <c r="C158" s="140" t="n">
        <v>697</v>
      </c>
      <c r="D158" s="140" t="n">
        <v>1467</v>
      </c>
      <c r="E158" s="140" t="n">
        <v>909</v>
      </c>
      <c r="F158" s="140" t="n">
        <v>345</v>
      </c>
      <c r="G158" s="140" t="n">
        <v>95</v>
      </c>
      <c r="H158" s="140" t="n">
        <v>60</v>
      </c>
      <c r="I158" s="140" t="n">
        <v>27</v>
      </c>
      <c r="J158" s="141" t="n">
        <v>21</v>
      </c>
    </row>
    <row r="159" customFormat="false" ht="12.75" hidden="false" customHeight="false" outlineLevel="0" collapsed="false">
      <c r="A159" s="340" t="s">
        <v>477</v>
      </c>
      <c r="B159" s="140" t="n">
        <v>2485</v>
      </c>
      <c r="C159" s="140" t="n">
        <v>470</v>
      </c>
      <c r="D159" s="140" t="n">
        <v>921</v>
      </c>
      <c r="E159" s="140" t="n">
        <v>661</v>
      </c>
      <c r="F159" s="140" t="n">
        <v>228</v>
      </c>
      <c r="G159" s="140" t="n">
        <v>116</v>
      </c>
      <c r="H159" s="140" t="n">
        <v>48</v>
      </c>
      <c r="I159" s="140" t="n">
        <v>21</v>
      </c>
      <c r="J159" s="141" t="n">
        <v>20</v>
      </c>
    </row>
    <row r="160" customFormat="false" ht="12.75" hidden="false" customHeight="false" outlineLevel="0" collapsed="false">
      <c r="A160" s="84" t="s">
        <v>236</v>
      </c>
      <c r="B160" s="140" t="n">
        <v>4197</v>
      </c>
      <c r="C160" s="140" t="n">
        <v>692</v>
      </c>
      <c r="D160" s="140" t="n">
        <v>1198</v>
      </c>
      <c r="E160" s="140" t="n">
        <v>1233</v>
      </c>
      <c r="F160" s="140" t="n">
        <v>591</v>
      </c>
      <c r="G160" s="140" t="n">
        <v>237</v>
      </c>
      <c r="H160" s="140" t="n">
        <v>122</v>
      </c>
      <c r="I160" s="140" t="n">
        <v>57</v>
      </c>
      <c r="J160" s="141" t="n">
        <v>67</v>
      </c>
    </row>
    <row r="161" customFormat="false" ht="12.75" hidden="false" customHeight="false" outlineLevel="0" collapsed="false">
      <c r="A161" s="340" t="s">
        <v>478</v>
      </c>
      <c r="B161" s="140" t="n">
        <v>1734</v>
      </c>
      <c r="C161" s="140" t="n">
        <v>306</v>
      </c>
      <c r="D161" s="140" t="n">
        <v>542</v>
      </c>
      <c r="E161" s="140" t="n">
        <v>506</v>
      </c>
      <c r="F161" s="140" t="n">
        <v>220</v>
      </c>
      <c r="G161" s="140" t="n">
        <v>69</v>
      </c>
      <c r="H161" s="140" t="n">
        <v>46</v>
      </c>
      <c r="I161" s="140" t="n">
        <v>20</v>
      </c>
      <c r="J161" s="141" t="n">
        <v>25</v>
      </c>
    </row>
    <row r="162" customFormat="false" ht="12.75" hidden="false" customHeight="false" outlineLevel="0" collapsed="false">
      <c r="A162" s="340" t="s">
        <v>479</v>
      </c>
      <c r="B162" s="140" t="n">
        <v>1157</v>
      </c>
      <c r="C162" s="140" t="n">
        <v>201</v>
      </c>
      <c r="D162" s="140" t="n">
        <v>323</v>
      </c>
      <c r="E162" s="140" t="n">
        <v>329</v>
      </c>
      <c r="F162" s="140" t="n">
        <v>167</v>
      </c>
      <c r="G162" s="140" t="n">
        <v>84</v>
      </c>
      <c r="H162" s="140" t="n">
        <v>31</v>
      </c>
      <c r="I162" s="140" t="n">
        <v>10</v>
      </c>
      <c r="J162" s="141" t="n">
        <v>12</v>
      </c>
    </row>
    <row r="163" customFormat="false" ht="12.75" hidden="false" customHeight="false" outlineLevel="0" collapsed="false">
      <c r="A163" s="340" t="s">
        <v>480</v>
      </c>
      <c r="B163" s="140" t="n">
        <v>745</v>
      </c>
      <c r="C163" s="140" t="n">
        <v>117</v>
      </c>
      <c r="D163" s="140" t="n">
        <v>201</v>
      </c>
      <c r="E163" s="140" t="n">
        <v>220</v>
      </c>
      <c r="F163" s="140" t="n">
        <v>116</v>
      </c>
      <c r="G163" s="140" t="n">
        <v>40</v>
      </c>
      <c r="H163" s="140" t="n">
        <v>22</v>
      </c>
      <c r="I163" s="140" t="n">
        <v>16</v>
      </c>
      <c r="J163" s="141" t="n">
        <v>13</v>
      </c>
    </row>
    <row r="164" customFormat="false" ht="12.75" hidden="false" customHeight="false" outlineLevel="0" collapsed="false">
      <c r="A164" s="340" t="s">
        <v>481</v>
      </c>
      <c r="B164" s="140" t="n">
        <v>397</v>
      </c>
      <c r="C164" s="140" t="n">
        <v>49</v>
      </c>
      <c r="D164" s="140" t="n">
        <v>98</v>
      </c>
      <c r="E164" s="140" t="n">
        <v>120</v>
      </c>
      <c r="F164" s="140" t="n">
        <v>60</v>
      </c>
      <c r="G164" s="140" t="n">
        <v>29</v>
      </c>
      <c r="H164" s="140" t="n">
        <v>17</v>
      </c>
      <c r="I164" s="140" t="n">
        <v>9</v>
      </c>
      <c r="J164" s="141" t="n">
        <v>15</v>
      </c>
    </row>
    <row r="165" customFormat="false" ht="12.75" hidden="false" customHeight="false" outlineLevel="0" collapsed="false">
      <c r="A165" s="340" t="s">
        <v>482</v>
      </c>
      <c r="B165" s="140" t="n">
        <v>164</v>
      </c>
      <c r="C165" s="140" t="n">
        <v>19</v>
      </c>
      <c r="D165" s="140" t="n">
        <v>34</v>
      </c>
      <c r="E165" s="140" t="n">
        <v>58</v>
      </c>
      <c r="F165" s="140" t="n">
        <v>28</v>
      </c>
      <c r="G165" s="140" t="n">
        <v>15</v>
      </c>
      <c r="H165" s="140" t="n">
        <v>6</v>
      </c>
      <c r="I165" s="140" t="n">
        <v>2</v>
      </c>
      <c r="J165" s="141" t="n">
        <v>2</v>
      </c>
    </row>
    <row r="166" customFormat="false" ht="25.5" hidden="false" customHeight="false" outlineLevel="0" collapsed="false">
      <c r="A166" s="152" t="s">
        <v>483</v>
      </c>
      <c r="B166" s="140" t="n">
        <v>201</v>
      </c>
      <c r="C166" s="140" t="n">
        <v>30</v>
      </c>
      <c r="D166" s="140" t="n">
        <v>39</v>
      </c>
      <c r="E166" s="140" t="n">
        <v>52</v>
      </c>
      <c r="F166" s="140" t="n">
        <v>35</v>
      </c>
      <c r="G166" s="140" t="n">
        <v>21</v>
      </c>
      <c r="H166" s="140" t="n">
        <v>10</v>
      </c>
      <c r="I166" s="140" t="n">
        <v>3</v>
      </c>
      <c r="J166" s="141" t="n">
        <v>11</v>
      </c>
    </row>
    <row r="167" customFormat="false" ht="12.75" hidden="false" customHeight="false" outlineLevel="0" collapsed="false">
      <c r="B167" s="24"/>
      <c r="C167" s="24"/>
      <c r="D167" s="24"/>
      <c r="E167" s="24"/>
      <c r="F167" s="24"/>
      <c r="G167" s="24"/>
      <c r="H167" s="24"/>
      <c r="I167" s="24"/>
      <c r="J167" s="24"/>
    </row>
    <row r="168" customFormat="false" ht="13.5" hidden="false" customHeight="false" outlineLevel="0" collapsed="false">
      <c r="A168" s="81" t="s">
        <v>484</v>
      </c>
      <c r="B168" s="135" t="n">
        <v>116324</v>
      </c>
      <c r="C168" s="135" t="n">
        <v>59649</v>
      </c>
      <c r="D168" s="135" t="n">
        <v>42341</v>
      </c>
      <c r="E168" s="135" t="n">
        <v>10156</v>
      </c>
      <c r="F168" s="135" t="n">
        <v>2690</v>
      </c>
      <c r="G168" s="135" t="n">
        <v>862</v>
      </c>
      <c r="H168" s="135" t="n">
        <v>355</v>
      </c>
      <c r="I168" s="135" t="n">
        <v>145</v>
      </c>
      <c r="J168" s="136" t="n">
        <v>122</v>
      </c>
    </row>
    <row r="169" customFormat="false" ht="25.5" hidden="false" customHeight="false" outlineLevel="0" collapsed="false">
      <c r="A169" s="152" t="s">
        <v>485</v>
      </c>
      <c r="B169" s="140" t="n">
        <v>4117</v>
      </c>
      <c r="C169" s="140" t="n">
        <v>3709</v>
      </c>
      <c r="D169" s="140" t="n">
        <v>382</v>
      </c>
      <c r="E169" s="140" t="n">
        <v>24</v>
      </c>
      <c r="F169" s="140" t="n">
        <v>2</v>
      </c>
      <c r="G169" s="101" t="s">
        <v>115</v>
      </c>
      <c r="H169" s="101" t="s">
        <v>115</v>
      </c>
      <c r="I169" s="101" t="s">
        <v>115</v>
      </c>
      <c r="J169" s="103" t="s">
        <v>115</v>
      </c>
    </row>
    <row r="170" customFormat="false" ht="25.5" hidden="false" customHeight="false" outlineLevel="0" collapsed="false">
      <c r="A170" s="340" t="s">
        <v>486</v>
      </c>
      <c r="B170" s="140" t="n">
        <v>93</v>
      </c>
      <c r="C170" s="140" t="n">
        <v>93</v>
      </c>
      <c r="D170" s="140" t="s">
        <v>115</v>
      </c>
      <c r="E170" s="101" t="s">
        <v>115</v>
      </c>
      <c r="F170" s="101" t="s">
        <v>115</v>
      </c>
      <c r="G170" s="101" t="s">
        <v>115</v>
      </c>
      <c r="H170" s="101" t="s">
        <v>115</v>
      </c>
      <c r="I170" s="101" t="s">
        <v>115</v>
      </c>
      <c r="J170" s="103" t="s">
        <v>115</v>
      </c>
    </row>
    <row r="171" customFormat="false" ht="12.75" hidden="false" customHeight="false" outlineLevel="0" collapsed="false">
      <c r="A171" s="340" t="s">
        <v>454</v>
      </c>
      <c r="B171" s="140" t="n">
        <v>300</v>
      </c>
      <c r="C171" s="140" t="n">
        <v>293</v>
      </c>
      <c r="D171" s="140" t="n">
        <v>7</v>
      </c>
      <c r="E171" s="101" t="s">
        <v>115</v>
      </c>
      <c r="F171" s="101" t="s">
        <v>115</v>
      </c>
      <c r="G171" s="101" t="s">
        <v>115</v>
      </c>
      <c r="H171" s="101" t="s">
        <v>115</v>
      </c>
      <c r="I171" s="101" t="s">
        <v>115</v>
      </c>
      <c r="J171" s="103" t="s">
        <v>115</v>
      </c>
    </row>
    <row r="172" customFormat="false" ht="12.75" hidden="false" customHeight="false" outlineLevel="0" collapsed="false">
      <c r="A172" s="340" t="s">
        <v>455</v>
      </c>
      <c r="B172" s="140" t="n">
        <v>686</v>
      </c>
      <c r="C172" s="140" t="n">
        <v>657</v>
      </c>
      <c r="D172" s="140" t="n">
        <v>28</v>
      </c>
      <c r="E172" s="140" t="n">
        <v>1</v>
      </c>
      <c r="F172" s="140" t="s">
        <v>115</v>
      </c>
      <c r="G172" s="101" t="s">
        <v>115</v>
      </c>
      <c r="H172" s="101" t="s">
        <v>115</v>
      </c>
      <c r="I172" s="101" t="s">
        <v>115</v>
      </c>
      <c r="J172" s="103" t="s">
        <v>115</v>
      </c>
    </row>
    <row r="173" customFormat="false" ht="12.75" hidden="false" customHeight="false" outlineLevel="0" collapsed="false">
      <c r="A173" s="340" t="s">
        <v>456</v>
      </c>
      <c r="B173" s="140" t="n">
        <v>1252</v>
      </c>
      <c r="C173" s="140" t="n">
        <v>1139</v>
      </c>
      <c r="D173" s="140" t="n">
        <v>106</v>
      </c>
      <c r="E173" s="140" t="n">
        <v>6</v>
      </c>
      <c r="F173" s="101" t="n">
        <v>1</v>
      </c>
      <c r="G173" s="101" t="s">
        <v>115</v>
      </c>
      <c r="H173" s="101" t="s">
        <v>115</v>
      </c>
      <c r="I173" s="101" t="s">
        <v>115</v>
      </c>
      <c r="J173" s="103" t="s">
        <v>115</v>
      </c>
    </row>
    <row r="174" customFormat="false" ht="12.75" hidden="false" customHeight="false" outlineLevel="0" collapsed="false">
      <c r="A174" s="340" t="s">
        <v>457</v>
      </c>
      <c r="B174" s="140" t="n">
        <v>1786</v>
      </c>
      <c r="C174" s="140" t="n">
        <v>1527</v>
      </c>
      <c r="D174" s="140" t="n">
        <v>241</v>
      </c>
      <c r="E174" s="140" t="n">
        <v>17</v>
      </c>
      <c r="F174" s="140" t="n">
        <v>1</v>
      </c>
      <c r="G174" s="101" t="s">
        <v>115</v>
      </c>
      <c r="H174" s="101" t="s">
        <v>115</v>
      </c>
      <c r="I174" s="101" t="s">
        <v>115</v>
      </c>
      <c r="J174" s="103" t="s">
        <v>115</v>
      </c>
    </row>
    <row r="175" customFormat="false" ht="12.75" hidden="false" customHeight="false" outlineLevel="0" collapsed="false">
      <c r="A175" s="84" t="s">
        <v>232</v>
      </c>
      <c r="B175" s="140" t="n">
        <v>17152</v>
      </c>
      <c r="C175" s="140" t="n">
        <v>12644</v>
      </c>
      <c r="D175" s="140" t="n">
        <v>3770</v>
      </c>
      <c r="E175" s="140" t="n">
        <v>600</v>
      </c>
      <c r="F175" s="140" t="n">
        <v>118</v>
      </c>
      <c r="G175" s="140" t="n">
        <v>18</v>
      </c>
      <c r="H175" s="140" t="n">
        <v>1</v>
      </c>
      <c r="I175" s="101" t="n">
        <v>1</v>
      </c>
      <c r="J175" s="141" t="s">
        <v>115</v>
      </c>
    </row>
    <row r="176" customFormat="false" ht="12.75" hidden="false" customHeight="false" outlineLevel="0" collapsed="false">
      <c r="A176" s="340" t="s">
        <v>458</v>
      </c>
      <c r="B176" s="140" t="n">
        <v>2329</v>
      </c>
      <c r="C176" s="140" t="n">
        <v>1903</v>
      </c>
      <c r="D176" s="140" t="n">
        <v>374</v>
      </c>
      <c r="E176" s="140" t="n">
        <v>45</v>
      </c>
      <c r="F176" s="140" t="n">
        <v>7</v>
      </c>
      <c r="G176" s="101" t="s">
        <v>115</v>
      </c>
      <c r="H176" s="140" t="s">
        <v>115</v>
      </c>
      <c r="I176" s="101" t="s">
        <v>115</v>
      </c>
      <c r="J176" s="103" t="s">
        <v>115</v>
      </c>
    </row>
    <row r="177" customFormat="false" ht="12.75" hidden="false" customHeight="false" outlineLevel="0" collapsed="false">
      <c r="A177" s="340" t="s">
        <v>459</v>
      </c>
      <c r="B177" s="140" t="n">
        <v>2765</v>
      </c>
      <c r="C177" s="140" t="n">
        <v>2137</v>
      </c>
      <c r="D177" s="140" t="n">
        <v>530</v>
      </c>
      <c r="E177" s="140" t="n">
        <v>89</v>
      </c>
      <c r="F177" s="140" t="n">
        <v>9</v>
      </c>
      <c r="G177" s="140" t="s">
        <v>115</v>
      </c>
      <c r="H177" s="101" t="s">
        <v>115</v>
      </c>
      <c r="I177" s="101" t="s">
        <v>115</v>
      </c>
      <c r="J177" s="141" t="s">
        <v>115</v>
      </c>
    </row>
    <row r="178" customFormat="false" ht="12.75" hidden="false" customHeight="false" outlineLevel="0" collapsed="false">
      <c r="A178" s="340" t="s">
        <v>460</v>
      </c>
      <c r="B178" s="140" t="n">
        <v>3312</v>
      </c>
      <c r="C178" s="140" t="n">
        <v>2419</v>
      </c>
      <c r="D178" s="140" t="n">
        <v>735</v>
      </c>
      <c r="E178" s="140" t="n">
        <v>132</v>
      </c>
      <c r="F178" s="140" t="n">
        <v>22</v>
      </c>
      <c r="G178" s="140" t="n">
        <v>4</v>
      </c>
      <c r="H178" s="140" t="s">
        <v>115</v>
      </c>
      <c r="I178" s="101" t="s">
        <v>115</v>
      </c>
      <c r="J178" s="103" t="s">
        <v>115</v>
      </c>
    </row>
    <row r="179" customFormat="false" ht="12.75" hidden="false" customHeight="false" outlineLevel="0" collapsed="false">
      <c r="A179" s="340" t="s">
        <v>461</v>
      </c>
      <c r="B179" s="140" t="n">
        <v>3912</v>
      </c>
      <c r="C179" s="140" t="n">
        <v>2780</v>
      </c>
      <c r="D179" s="140" t="n">
        <v>942</v>
      </c>
      <c r="E179" s="140" t="n">
        <v>148</v>
      </c>
      <c r="F179" s="140" t="n">
        <v>36</v>
      </c>
      <c r="G179" s="140" t="n">
        <v>4</v>
      </c>
      <c r="H179" s="140" t="n">
        <v>1</v>
      </c>
      <c r="I179" s="101" t="n">
        <v>1</v>
      </c>
      <c r="J179" s="103" t="s">
        <v>115</v>
      </c>
    </row>
    <row r="180" customFormat="false" ht="12.75" hidden="false" customHeight="false" outlineLevel="0" collapsed="false">
      <c r="A180" s="340" t="s">
        <v>462</v>
      </c>
      <c r="B180" s="140" t="n">
        <v>4834</v>
      </c>
      <c r="C180" s="140" t="n">
        <v>3405</v>
      </c>
      <c r="D180" s="140" t="n">
        <v>1189</v>
      </c>
      <c r="E180" s="140" t="n">
        <v>186</v>
      </c>
      <c r="F180" s="140" t="n">
        <v>44</v>
      </c>
      <c r="G180" s="140" t="n">
        <v>10</v>
      </c>
      <c r="H180" s="140" t="s">
        <v>115</v>
      </c>
      <c r="I180" s="101" t="s">
        <v>115</v>
      </c>
      <c r="J180" s="103" t="s">
        <v>115</v>
      </c>
    </row>
    <row r="181" customFormat="false" ht="12.75" hidden="false" customHeight="false" outlineLevel="0" collapsed="false">
      <c r="A181" s="84" t="s">
        <v>233</v>
      </c>
      <c r="B181" s="140" t="n">
        <v>42630</v>
      </c>
      <c r="C181" s="140" t="n">
        <v>26645</v>
      </c>
      <c r="D181" s="140" t="n">
        <v>13132</v>
      </c>
      <c r="E181" s="140" t="n">
        <v>2144</v>
      </c>
      <c r="F181" s="140" t="n">
        <v>495</v>
      </c>
      <c r="G181" s="140" t="n">
        <v>157</v>
      </c>
      <c r="H181" s="140" t="n">
        <v>39</v>
      </c>
      <c r="I181" s="140" t="n">
        <v>11</v>
      </c>
      <c r="J181" s="141" t="n">
        <v>4</v>
      </c>
    </row>
    <row r="182" customFormat="false" ht="12.75" hidden="false" customHeight="false" outlineLevel="0" collapsed="false">
      <c r="A182" s="340" t="s">
        <v>463</v>
      </c>
      <c r="B182" s="140" t="n">
        <v>6309</v>
      </c>
      <c r="C182" s="140" t="n">
        <v>4352</v>
      </c>
      <c r="D182" s="140" t="n">
        <v>1595</v>
      </c>
      <c r="E182" s="140" t="n">
        <v>285</v>
      </c>
      <c r="F182" s="140" t="n">
        <v>60</v>
      </c>
      <c r="G182" s="140" t="n">
        <v>11</v>
      </c>
      <c r="H182" s="140" t="n">
        <v>5</v>
      </c>
      <c r="I182" s="140" t="s">
        <v>115</v>
      </c>
      <c r="J182" s="141" t="s">
        <v>115</v>
      </c>
    </row>
    <row r="183" customFormat="false" ht="12.75" hidden="false" customHeight="false" outlineLevel="0" collapsed="false">
      <c r="A183" s="340" t="s">
        <v>464</v>
      </c>
      <c r="B183" s="140" t="n">
        <v>7843</v>
      </c>
      <c r="C183" s="140" t="n">
        <v>5305</v>
      </c>
      <c r="D183" s="140" t="n">
        <v>2086</v>
      </c>
      <c r="E183" s="140" t="n">
        <v>331</v>
      </c>
      <c r="F183" s="140" t="n">
        <v>90</v>
      </c>
      <c r="G183" s="140" t="n">
        <v>29</v>
      </c>
      <c r="H183" s="140" t="n">
        <v>2</v>
      </c>
      <c r="I183" s="140" t="s">
        <v>115</v>
      </c>
      <c r="J183" s="103" t="s">
        <v>115</v>
      </c>
    </row>
    <row r="184" customFormat="false" ht="12.75" hidden="false" customHeight="false" outlineLevel="0" collapsed="false">
      <c r="A184" s="340" t="s">
        <v>465</v>
      </c>
      <c r="B184" s="140" t="n">
        <v>9220</v>
      </c>
      <c r="C184" s="140" t="n">
        <v>5988</v>
      </c>
      <c r="D184" s="140" t="n">
        <v>2643</v>
      </c>
      <c r="E184" s="140" t="n">
        <v>425</v>
      </c>
      <c r="F184" s="140" t="n">
        <v>114</v>
      </c>
      <c r="G184" s="140" t="n">
        <v>36</v>
      </c>
      <c r="H184" s="140" t="n">
        <v>10</v>
      </c>
      <c r="I184" s="140" t="n">
        <v>3</v>
      </c>
      <c r="J184" s="141" t="n">
        <v>1</v>
      </c>
    </row>
    <row r="185" customFormat="false" ht="12.75" hidden="false" customHeight="false" outlineLevel="0" collapsed="false">
      <c r="A185" s="340" t="s">
        <v>466</v>
      </c>
      <c r="B185" s="140" t="n">
        <v>9845</v>
      </c>
      <c r="C185" s="140" t="n">
        <v>5879</v>
      </c>
      <c r="D185" s="140" t="n">
        <v>3243</v>
      </c>
      <c r="E185" s="140" t="n">
        <v>562</v>
      </c>
      <c r="F185" s="140" t="n">
        <v>108</v>
      </c>
      <c r="G185" s="140" t="n">
        <v>40</v>
      </c>
      <c r="H185" s="140" t="n">
        <v>7</v>
      </c>
      <c r="I185" s="140" t="n">
        <v>4</v>
      </c>
      <c r="J185" s="141" t="n">
        <v>2</v>
      </c>
    </row>
    <row r="186" customFormat="false" ht="12.75" hidden="false" customHeight="false" outlineLevel="0" collapsed="false">
      <c r="A186" s="340" t="s">
        <v>467</v>
      </c>
      <c r="B186" s="140" t="n">
        <v>9413</v>
      </c>
      <c r="C186" s="140" t="n">
        <v>5121</v>
      </c>
      <c r="D186" s="140" t="n">
        <v>3565</v>
      </c>
      <c r="E186" s="140" t="n">
        <v>541</v>
      </c>
      <c r="F186" s="140" t="n">
        <v>123</v>
      </c>
      <c r="G186" s="140" t="n">
        <v>41</v>
      </c>
      <c r="H186" s="140" t="n">
        <v>15</v>
      </c>
      <c r="I186" s="140" t="n">
        <v>4</v>
      </c>
      <c r="J186" s="141" t="n">
        <v>1</v>
      </c>
    </row>
    <row r="187" customFormat="false" ht="12.75" hidden="false" customHeight="false" outlineLevel="0" collapsed="false">
      <c r="A187" s="84" t="s">
        <v>234</v>
      </c>
      <c r="B187" s="140" t="n">
        <v>36607</v>
      </c>
      <c r="C187" s="140" t="n">
        <v>13272</v>
      </c>
      <c r="D187" s="140" t="n">
        <v>18169</v>
      </c>
      <c r="E187" s="140" t="n">
        <v>3828</v>
      </c>
      <c r="F187" s="140" t="n">
        <v>883</v>
      </c>
      <c r="G187" s="140" t="n">
        <v>274</v>
      </c>
      <c r="H187" s="140" t="n">
        <v>108</v>
      </c>
      <c r="I187" s="140" t="n">
        <v>48</v>
      </c>
      <c r="J187" s="141" t="n">
        <v>24</v>
      </c>
    </row>
    <row r="188" customFormat="false" ht="12.75" hidden="false" customHeight="false" outlineLevel="0" collapsed="false">
      <c r="A188" s="340" t="s">
        <v>468</v>
      </c>
      <c r="B188" s="140" t="n">
        <v>8874</v>
      </c>
      <c r="C188" s="140" t="n">
        <v>4124</v>
      </c>
      <c r="D188" s="140" t="n">
        <v>3925</v>
      </c>
      <c r="E188" s="140" t="n">
        <v>614</v>
      </c>
      <c r="F188" s="140" t="n">
        <v>138</v>
      </c>
      <c r="G188" s="140" t="n">
        <v>50</v>
      </c>
      <c r="H188" s="140" t="n">
        <v>17</v>
      </c>
      <c r="I188" s="140" t="n">
        <v>5</v>
      </c>
      <c r="J188" s="141" t="n">
        <v>1</v>
      </c>
    </row>
    <row r="189" customFormat="false" ht="12.75" hidden="false" customHeight="false" outlineLevel="0" collapsed="false">
      <c r="A189" s="340" t="s">
        <v>469</v>
      </c>
      <c r="B189" s="140" t="n">
        <v>8540</v>
      </c>
      <c r="C189" s="140" t="n">
        <v>3269</v>
      </c>
      <c r="D189" s="140" t="n">
        <v>4207</v>
      </c>
      <c r="E189" s="140" t="n">
        <v>807</v>
      </c>
      <c r="F189" s="140" t="n">
        <v>170</v>
      </c>
      <c r="G189" s="140" t="n">
        <v>50</v>
      </c>
      <c r="H189" s="140" t="n">
        <v>23</v>
      </c>
      <c r="I189" s="140" t="n">
        <v>11</v>
      </c>
      <c r="J189" s="141" t="n">
        <v>2</v>
      </c>
    </row>
    <row r="190" customFormat="false" ht="12.75" hidden="false" customHeight="false" outlineLevel="0" collapsed="false">
      <c r="A190" s="340" t="s">
        <v>470</v>
      </c>
      <c r="B190" s="140" t="n">
        <v>7471</v>
      </c>
      <c r="C190" s="140" t="n">
        <v>2514</v>
      </c>
      <c r="D190" s="140" t="n">
        <v>3892</v>
      </c>
      <c r="E190" s="140" t="n">
        <v>824</v>
      </c>
      <c r="F190" s="140" t="n">
        <v>162</v>
      </c>
      <c r="G190" s="140" t="n">
        <v>54</v>
      </c>
      <c r="H190" s="140" t="n">
        <v>11</v>
      </c>
      <c r="I190" s="140" t="n">
        <v>8</v>
      </c>
      <c r="J190" s="141" t="n">
        <v>6</v>
      </c>
    </row>
    <row r="191" customFormat="false" ht="12.75" hidden="false" customHeight="false" outlineLevel="0" collapsed="false">
      <c r="A191" s="340" t="s">
        <v>471</v>
      </c>
      <c r="B191" s="140" t="n">
        <v>6291</v>
      </c>
      <c r="C191" s="140" t="n">
        <v>1944</v>
      </c>
      <c r="D191" s="140" t="n">
        <v>3277</v>
      </c>
      <c r="E191" s="140" t="n">
        <v>783</v>
      </c>
      <c r="F191" s="140" t="n">
        <v>186</v>
      </c>
      <c r="G191" s="140" t="n">
        <v>51</v>
      </c>
      <c r="H191" s="140" t="n">
        <v>31</v>
      </c>
      <c r="I191" s="140" t="n">
        <v>11</v>
      </c>
      <c r="J191" s="141" t="n">
        <v>8</v>
      </c>
    </row>
    <row r="192" customFormat="false" ht="12.75" hidden="false" customHeight="false" outlineLevel="0" collapsed="false">
      <c r="A192" s="340" t="s">
        <v>472</v>
      </c>
      <c r="B192" s="140" t="n">
        <v>5431</v>
      </c>
      <c r="C192" s="140" t="n">
        <v>1421</v>
      </c>
      <c r="D192" s="140" t="n">
        <v>2868</v>
      </c>
      <c r="E192" s="140" t="n">
        <v>800</v>
      </c>
      <c r="F192" s="140" t="n">
        <v>227</v>
      </c>
      <c r="G192" s="140" t="n">
        <v>69</v>
      </c>
      <c r="H192" s="140" t="n">
        <v>26</v>
      </c>
      <c r="I192" s="140" t="n">
        <v>13</v>
      </c>
      <c r="J192" s="141" t="n">
        <v>7</v>
      </c>
    </row>
    <row r="193" customFormat="false" ht="12.75" hidden="false" customHeight="false" outlineLevel="0" collapsed="false">
      <c r="A193" s="84" t="s">
        <v>235</v>
      </c>
      <c r="B193" s="140" t="n">
        <v>13598</v>
      </c>
      <c r="C193" s="140" t="n">
        <v>3025</v>
      </c>
      <c r="D193" s="140" t="n">
        <v>6265</v>
      </c>
      <c r="E193" s="140" t="n">
        <v>2898</v>
      </c>
      <c r="F193" s="140" t="n">
        <v>872</v>
      </c>
      <c r="G193" s="140" t="n">
        <v>283</v>
      </c>
      <c r="H193" s="140" t="n">
        <v>146</v>
      </c>
      <c r="I193" s="140" t="n">
        <v>54</v>
      </c>
      <c r="J193" s="141" t="n">
        <v>55</v>
      </c>
    </row>
    <row r="194" customFormat="false" ht="12.75" hidden="false" customHeight="false" outlineLevel="0" collapsed="false">
      <c r="A194" s="340" t="s">
        <v>473</v>
      </c>
      <c r="B194" s="140" t="n">
        <v>4470</v>
      </c>
      <c r="C194" s="140" t="n">
        <v>1118</v>
      </c>
      <c r="D194" s="140" t="n">
        <v>2259</v>
      </c>
      <c r="E194" s="140" t="n">
        <v>820</v>
      </c>
      <c r="F194" s="140" t="n">
        <v>179</v>
      </c>
      <c r="G194" s="140" t="n">
        <v>53</v>
      </c>
      <c r="H194" s="140" t="n">
        <v>18</v>
      </c>
      <c r="I194" s="140" t="n">
        <v>11</v>
      </c>
      <c r="J194" s="141" t="n">
        <v>12</v>
      </c>
    </row>
    <row r="195" customFormat="false" ht="12.75" hidden="false" customHeight="false" outlineLevel="0" collapsed="false">
      <c r="A195" s="340" t="s">
        <v>474</v>
      </c>
      <c r="B195" s="140" t="n">
        <v>3405</v>
      </c>
      <c r="C195" s="140" t="n">
        <v>777</v>
      </c>
      <c r="D195" s="140" t="n">
        <v>1631</v>
      </c>
      <c r="E195" s="140" t="n">
        <v>699</v>
      </c>
      <c r="F195" s="140" t="n">
        <v>185</v>
      </c>
      <c r="G195" s="140" t="n">
        <v>58</v>
      </c>
      <c r="H195" s="140" t="n">
        <v>36</v>
      </c>
      <c r="I195" s="140" t="n">
        <v>10</v>
      </c>
      <c r="J195" s="141" t="n">
        <v>9</v>
      </c>
    </row>
    <row r="196" customFormat="false" ht="12.75" hidden="false" customHeight="false" outlineLevel="0" collapsed="false">
      <c r="A196" s="340" t="s">
        <v>475</v>
      </c>
      <c r="B196" s="140" t="n">
        <v>2491</v>
      </c>
      <c r="C196" s="140" t="n">
        <v>530</v>
      </c>
      <c r="D196" s="140" t="n">
        <v>1104</v>
      </c>
      <c r="E196" s="140" t="n">
        <v>557</v>
      </c>
      <c r="F196" s="140" t="n">
        <v>183</v>
      </c>
      <c r="G196" s="140" t="n">
        <v>67</v>
      </c>
      <c r="H196" s="140" t="n">
        <v>25</v>
      </c>
      <c r="I196" s="140" t="n">
        <v>12</v>
      </c>
      <c r="J196" s="141" t="n">
        <v>13</v>
      </c>
    </row>
    <row r="197" customFormat="false" ht="12.75" hidden="false" customHeight="false" outlineLevel="0" collapsed="false">
      <c r="A197" s="340" t="s">
        <v>476</v>
      </c>
      <c r="B197" s="140" t="n">
        <v>1928</v>
      </c>
      <c r="C197" s="140" t="n">
        <v>356</v>
      </c>
      <c r="D197" s="140" t="n">
        <v>777</v>
      </c>
      <c r="E197" s="140" t="n">
        <v>496</v>
      </c>
      <c r="F197" s="140" t="n">
        <v>198</v>
      </c>
      <c r="G197" s="140" t="n">
        <v>41</v>
      </c>
      <c r="H197" s="140" t="n">
        <v>39</v>
      </c>
      <c r="I197" s="140" t="n">
        <v>11</v>
      </c>
      <c r="J197" s="141" t="n">
        <v>10</v>
      </c>
    </row>
    <row r="198" customFormat="false" ht="12.75" hidden="false" customHeight="false" outlineLevel="0" collapsed="false">
      <c r="A198" s="340" t="s">
        <v>477</v>
      </c>
      <c r="B198" s="140" t="n">
        <v>1304</v>
      </c>
      <c r="C198" s="140" t="n">
        <v>244</v>
      </c>
      <c r="D198" s="140" t="n">
        <v>494</v>
      </c>
      <c r="E198" s="140" t="n">
        <v>326</v>
      </c>
      <c r="F198" s="140" t="n">
        <v>127</v>
      </c>
      <c r="G198" s="140" t="n">
        <v>64</v>
      </c>
      <c r="H198" s="140" t="n">
        <v>28</v>
      </c>
      <c r="I198" s="140" t="n">
        <v>10</v>
      </c>
      <c r="J198" s="141" t="n">
        <v>11</v>
      </c>
    </row>
    <row r="199" customFormat="false" ht="12.75" hidden="false" customHeight="false" outlineLevel="0" collapsed="false">
      <c r="A199" s="84" t="s">
        <v>236</v>
      </c>
      <c r="B199" s="140" t="n">
        <v>2111</v>
      </c>
      <c r="C199" s="140" t="n">
        <v>338</v>
      </c>
      <c r="D199" s="140" t="n">
        <v>601</v>
      </c>
      <c r="E199" s="140" t="n">
        <v>633</v>
      </c>
      <c r="F199" s="140" t="n">
        <v>302</v>
      </c>
      <c r="G199" s="140" t="n">
        <v>118</v>
      </c>
      <c r="H199" s="140" t="n">
        <v>57</v>
      </c>
      <c r="I199" s="140" t="n">
        <v>29</v>
      </c>
      <c r="J199" s="141" t="n">
        <v>33</v>
      </c>
    </row>
    <row r="200" customFormat="false" ht="12.75" hidden="false" customHeight="false" outlineLevel="0" collapsed="false">
      <c r="A200" s="340" t="s">
        <v>478</v>
      </c>
      <c r="B200" s="140" t="n">
        <v>888</v>
      </c>
      <c r="C200" s="140" t="n">
        <v>142</v>
      </c>
      <c r="D200" s="140" t="n">
        <v>282</v>
      </c>
      <c r="E200" s="140" t="n">
        <v>267</v>
      </c>
      <c r="F200" s="140" t="n">
        <v>113</v>
      </c>
      <c r="G200" s="140" t="n">
        <v>34</v>
      </c>
      <c r="H200" s="140" t="n">
        <v>28</v>
      </c>
      <c r="I200" s="140" t="n">
        <v>10</v>
      </c>
      <c r="J200" s="141" t="n">
        <v>12</v>
      </c>
    </row>
    <row r="201" customFormat="false" ht="12.75" hidden="false" customHeight="false" outlineLevel="0" collapsed="false">
      <c r="A201" s="340" t="s">
        <v>479</v>
      </c>
      <c r="B201" s="140" t="n">
        <v>579</v>
      </c>
      <c r="C201" s="140" t="n">
        <v>117</v>
      </c>
      <c r="D201" s="140" t="n">
        <v>152</v>
      </c>
      <c r="E201" s="140" t="n">
        <v>166</v>
      </c>
      <c r="F201" s="140" t="n">
        <v>81</v>
      </c>
      <c r="G201" s="140" t="n">
        <v>39</v>
      </c>
      <c r="H201" s="140" t="n">
        <v>14</v>
      </c>
      <c r="I201" s="140" t="n">
        <v>4</v>
      </c>
      <c r="J201" s="141" t="n">
        <v>6</v>
      </c>
    </row>
    <row r="202" customFormat="false" ht="12.75" hidden="false" customHeight="false" outlineLevel="0" collapsed="false">
      <c r="A202" s="340" t="s">
        <v>480</v>
      </c>
      <c r="B202" s="140" t="n">
        <v>352</v>
      </c>
      <c r="C202" s="140" t="n">
        <v>43</v>
      </c>
      <c r="D202" s="140" t="n">
        <v>98</v>
      </c>
      <c r="E202" s="140" t="n">
        <v>108</v>
      </c>
      <c r="F202" s="140" t="n">
        <v>61</v>
      </c>
      <c r="G202" s="140" t="n">
        <v>21</v>
      </c>
      <c r="H202" s="140" t="n">
        <v>7</v>
      </c>
      <c r="I202" s="140" t="n">
        <v>8</v>
      </c>
      <c r="J202" s="141" t="n">
        <v>6</v>
      </c>
    </row>
    <row r="203" customFormat="false" ht="12.75" hidden="false" customHeight="false" outlineLevel="0" collapsed="false">
      <c r="A203" s="340" t="s">
        <v>481</v>
      </c>
      <c r="B203" s="140" t="n">
        <v>198</v>
      </c>
      <c r="C203" s="140" t="n">
        <v>24</v>
      </c>
      <c r="D203" s="140" t="n">
        <v>50</v>
      </c>
      <c r="E203" s="140" t="n">
        <v>58</v>
      </c>
      <c r="F203" s="140" t="n">
        <v>32</v>
      </c>
      <c r="G203" s="140" t="n">
        <v>15</v>
      </c>
      <c r="H203" s="140" t="n">
        <v>6</v>
      </c>
      <c r="I203" s="140" t="n">
        <v>5</v>
      </c>
      <c r="J203" s="141" t="n">
        <v>8</v>
      </c>
    </row>
    <row r="204" customFormat="false" ht="12.75" hidden="false" customHeight="false" outlineLevel="0" collapsed="false">
      <c r="A204" s="340" t="s">
        <v>482</v>
      </c>
      <c r="B204" s="140" t="n">
        <v>94</v>
      </c>
      <c r="C204" s="140" t="n">
        <v>12</v>
      </c>
      <c r="D204" s="140" t="n">
        <v>19</v>
      </c>
      <c r="E204" s="140" t="n">
        <v>34</v>
      </c>
      <c r="F204" s="140" t="n">
        <v>15</v>
      </c>
      <c r="G204" s="140" t="n">
        <v>9</v>
      </c>
      <c r="H204" s="140" t="n">
        <v>2</v>
      </c>
      <c r="I204" s="140" t="n">
        <v>2</v>
      </c>
      <c r="J204" s="141" t="n">
        <v>1</v>
      </c>
    </row>
    <row r="205" customFormat="false" ht="25.5" hidden="false" customHeight="false" outlineLevel="0" collapsed="false">
      <c r="A205" s="152" t="s">
        <v>483</v>
      </c>
      <c r="B205" s="140" t="n">
        <v>109</v>
      </c>
      <c r="C205" s="140" t="n">
        <v>16</v>
      </c>
      <c r="D205" s="140" t="n">
        <v>22</v>
      </c>
      <c r="E205" s="140" t="n">
        <v>29</v>
      </c>
      <c r="F205" s="140" t="n">
        <v>18</v>
      </c>
      <c r="G205" s="140" t="n">
        <v>12</v>
      </c>
      <c r="H205" s="140" t="n">
        <v>4</v>
      </c>
      <c r="I205" s="140" t="n">
        <v>2</v>
      </c>
      <c r="J205" s="141" t="n">
        <v>6</v>
      </c>
    </row>
    <row r="206" customFormat="false" ht="12.75" hidden="false" customHeight="false" outlineLevel="0" collapsed="false">
      <c r="B206" s="24"/>
      <c r="C206" s="24"/>
      <c r="D206" s="24"/>
      <c r="E206" s="24"/>
      <c r="F206" s="24"/>
      <c r="G206" s="24"/>
      <c r="H206" s="24"/>
      <c r="I206" s="24"/>
      <c r="J206" s="24"/>
    </row>
    <row r="207" customFormat="false" ht="13.5" hidden="false" customHeight="false" outlineLevel="0" collapsed="false">
      <c r="A207" s="81" t="s">
        <v>487</v>
      </c>
      <c r="B207" s="135" t="n">
        <v>109377</v>
      </c>
      <c r="C207" s="135" t="n">
        <v>56046</v>
      </c>
      <c r="D207" s="135" t="n">
        <v>39767</v>
      </c>
      <c r="E207" s="135" t="n">
        <v>9703</v>
      </c>
      <c r="F207" s="135" t="n">
        <v>2427</v>
      </c>
      <c r="G207" s="135" t="n">
        <v>834</v>
      </c>
      <c r="H207" s="135" t="n">
        <v>334</v>
      </c>
      <c r="I207" s="135" t="n">
        <v>150</v>
      </c>
      <c r="J207" s="136" t="n">
        <v>115</v>
      </c>
    </row>
    <row r="208" customFormat="false" ht="25.5" hidden="false" customHeight="false" outlineLevel="0" collapsed="false">
      <c r="A208" s="152" t="s">
        <v>485</v>
      </c>
      <c r="B208" s="140" t="n">
        <v>3922</v>
      </c>
      <c r="C208" s="140" t="n">
        <v>3527</v>
      </c>
      <c r="D208" s="140" t="n">
        <v>370</v>
      </c>
      <c r="E208" s="140" t="n">
        <v>22</v>
      </c>
      <c r="F208" s="140" t="n">
        <v>3</v>
      </c>
      <c r="G208" s="101" t="s">
        <v>115</v>
      </c>
      <c r="H208" s="140" t="s">
        <v>115</v>
      </c>
      <c r="I208" s="101" t="s">
        <v>115</v>
      </c>
      <c r="J208" s="103" t="s">
        <v>115</v>
      </c>
    </row>
    <row r="209" customFormat="false" ht="25.5" hidden="false" customHeight="false" outlineLevel="0" collapsed="false">
      <c r="A209" s="340" t="s">
        <v>486</v>
      </c>
      <c r="B209" s="140" t="n">
        <v>97</v>
      </c>
      <c r="C209" s="140" t="n">
        <v>97</v>
      </c>
      <c r="D209" s="140" t="s">
        <v>115</v>
      </c>
      <c r="E209" s="101" t="s">
        <v>115</v>
      </c>
      <c r="F209" s="101" t="s">
        <v>115</v>
      </c>
      <c r="G209" s="101" t="s">
        <v>115</v>
      </c>
      <c r="H209" s="101" t="s">
        <v>115</v>
      </c>
      <c r="I209" s="101" t="s">
        <v>115</v>
      </c>
      <c r="J209" s="103" t="s">
        <v>115</v>
      </c>
    </row>
    <row r="210" customFormat="false" ht="12.75" hidden="false" customHeight="false" outlineLevel="0" collapsed="false">
      <c r="A210" s="340" t="s">
        <v>454</v>
      </c>
      <c r="B210" s="140" t="n">
        <v>277</v>
      </c>
      <c r="C210" s="140" t="n">
        <v>266</v>
      </c>
      <c r="D210" s="140" t="n">
        <v>11</v>
      </c>
      <c r="E210" s="101" t="s">
        <v>115</v>
      </c>
      <c r="F210" s="101" t="s">
        <v>115</v>
      </c>
      <c r="G210" s="101" t="s">
        <v>115</v>
      </c>
      <c r="H210" s="101" t="s">
        <v>115</v>
      </c>
      <c r="I210" s="101" t="s">
        <v>115</v>
      </c>
      <c r="J210" s="103" t="s">
        <v>115</v>
      </c>
    </row>
    <row r="211" customFormat="false" ht="12.75" hidden="false" customHeight="false" outlineLevel="0" collapsed="false">
      <c r="A211" s="340" t="s">
        <v>455</v>
      </c>
      <c r="B211" s="140" t="n">
        <v>686</v>
      </c>
      <c r="C211" s="140" t="n">
        <v>641</v>
      </c>
      <c r="D211" s="140" t="n">
        <v>43</v>
      </c>
      <c r="E211" s="140" t="n">
        <v>2</v>
      </c>
      <c r="F211" s="101" t="s">
        <v>115</v>
      </c>
      <c r="G211" s="101" t="s">
        <v>115</v>
      </c>
      <c r="H211" s="101" t="s">
        <v>115</v>
      </c>
      <c r="I211" s="101" t="s">
        <v>115</v>
      </c>
      <c r="J211" s="103" t="s">
        <v>115</v>
      </c>
    </row>
    <row r="212" customFormat="false" ht="12.75" hidden="false" customHeight="false" outlineLevel="0" collapsed="false">
      <c r="A212" s="340" t="s">
        <v>456</v>
      </c>
      <c r="B212" s="140" t="n">
        <v>1180</v>
      </c>
      <c r="C212" s="140" t="n">
        <v>1064</v>
      </c>
      <c r="D212" s="140" t="n">
        <v>112</v>
      </c>
      <c r="E212" s="140" t="n">
        <v>4</v>
      </c>
      <c r="F212" s="101" t="s">
        <v>115</v>
      </c>
      <c r="G212" s="101" t="s">
        <v>115</v>
      </c>
      <c r="H212" s="101" t="s">
        <v>115</v>
      </c>
      <c r="I212" s="101" t="s">
        <v>115</v>
      </c>
      <c r="J212" s="103" t="s">
        <v>115</v>
      </c>
    </row>
    <row r="213" customFormat="false" ht="12.75" hidden="false" customHeight="false" outlineLevel="0" collapsed="false">
      <c r="A213" s="340" t="s">
        <v>457</v>
      </c>
      <c r="B213" s="140" t="n">
        <v>1682</v>
      </c>
      <c r="C213" s="140" t="n">
        <v>1459</v>
      </c>
      <c r="D213" s="140" t="n">
        <v>204</v>
      </c>
      <c r="E213" s="140" t="n">
        <v>16</v>
      </c>
      <c r="F213" s="140" t="n">
        <v>3</v>
      </c>
      <c r="G213" s="101" t="s">
        <v>115</v>
      </c>
      <c r="H213" s="140" t="s">
        <v>115</v>
      </c>
      <c r="I213" s="101" t="s">
        <v>115</v>
      </c>
      <c r="J213" s="103" t="s">
        <v>115</v>
      </c>
    </row>
    <row r="214" customFormat="false" ht="12.75" hidden="false" customHeight="false" outlineLevel="0" collapsed="false">
      <c r="A214" s="84" t="s">
        <v>232</v>
      </c>
      <c r="B214" s="140" t="n">
        <v>16296</v>
      </c>
      <c r="C214" s="140" t="n">
        <v>11933</v>
      </c>
      <c r="D214" s="140" t="n">
        <v>3653</v>
      </c>
      <c r="E214" s="140" t="n">
        <v>598</v>
      </c>
      <c r="F214" s="140" t="n">
        <v>99</v>
      </c>
      <c r="G214" s="140" t="n">
        <v>9</v>
      </c>
      <c r="H214" s="140" t="n">
        <v>3</v>
      </c>
      <c r="I214" s="140" t="s">
        <v>115</v>
      </c>
      <c r="J214" s="141" t="s">
        <v>115</v>
      </c>
    </row>
    <row r="215" customFormat="false" ht="12.75" hidden="false" customHeight="false" outlineLevel="0" collapsed="false">
      <c r="A215" s="340" t="s">
        <v>458</v>
      </c>
      <c r="B215" s="140" t="n">
        <v>2226</v>
      </c>
      <c r="C215" s="140" t="n">
        <v>1807</v>
      </c>
      <c r="D215" s="140" t="n">
        <v>371</v>
      </c>
      <c r="E215" s="140" t="n">
        <v>46</v>
      </c>
      <c r="F215" s="140" t="n">
        <v>2</v>
      </c>
      <c r="G215" s="140" t="s">
        <v>115</v>
      </c>
      <c r="H215" s="140" t="s">
        <v>115</v>
      </c>
      <c r="I215" s="101" t="s">
        <v>115</v>
      </c>
      <c r="J215" s="103" t="s">
        <v>115</v>
      </c>
    </row>
    <row r="216" customFormat="false" ht="12.75" hidden="false" customHeight="false" outlineLevel="0" collapsed="false">
      <c r="A216" s="340" t="s">
        <v>459</v>
      </c>
      <c r="B216" s="140" t="n">
        <v>2678</v>
      </c>
      <c r="C216" s="140" t="n">
        <v>2033</v>
      </c>
      <c r="D216" s="140" t="n">
        <v>558</v>
      </c>
      <c r="E216" s="140" t="n">
        <v>77</v>
      </c>
      <c r="F216" s="140" t="n">
        <v>10</v>
      </c>
      <c r="G216" s="101" t="s">
        <v>115</v>
      </c>
      <c r="H216" s="101" t="s">
        <v>115</v>
      </c>
      <c r="I216" s="140" t="s">
        <v>115</v>
      </c>
      <c r="J216" s="103" t="s">
        <v>115</v>
      </c>
    </row>
    <row r="217" customFormat="false" ht="12.75" hidden="false" customHeight="false" outlineLevel="0" collapsed="false">
      <c r="A217" s="340" t="s">
        <v>460</v>
      </c>
      <c r="B217" s="140" t="n">
        <v>3098</v>
      </c>
      <c r="C217" s="140" t="n">
        <v>2233</v>
      </c>
      <c r="D217" s="140" t="n">
        <v>719</v>
      </c>
      <c r="E217" s="140" t="n">
        <v>130</v>
      </c>
      <c r="F217" s="140" t="n">
        <v>14</v>
      </c>
      <c r="G217" s="140" t="s">
        <v>115</v>
      </c>
      <c r="H217" s="140" t="n">
        <v>1</v>
      </c>
      <c r="I217" s="140" t="s">
        <v>115</v>
      </c>
      <c r="J217" s="103" t="s">
        <v>115</v>
      </c>
    </row>
    <row r="218" customFormat="false" ht="12.75" hidden="false" customHeight="false" outlineLevel="0" collapsed="false">
      <c r="A218" s="340" t="s">
        <v>461</v>
      </c>
      <c r="B218" s="140" t="n">
        <v>3705</v>
      </c>
      <c r="C218" s="140" t="n">
        <v>2612</v>
      </c>
      <c r="D218" s="140" t="n">
        <v>903</v>
      </c>
      <c r="E218" s="140" t="n">
        <v>160</v>
      </c>
      <c r="F218" s="140" t="n">
        <v>28</v>
      </c>
      <c r="G218" s="140" t="n">
        <v>2</v>
      </c>
      <c r="H218" s="140" t="s">
        <v>115</v>
      </c>
      <c r="I218" s="101" t="s">
        <v>115</v>
      </c>
      <c r="J218" s="141" t="s">
        <v>115</v>
      </c>
    </row>
    <row r="219" customFormat="false" ht="12.75" hidden="false" customHeight="false" outlineLevel="0" collapsed="false">
      <c r="A219" s="340" t="s">
        <v>462</v>
      </c>
      <c r="B219" s="140" t="n">
        <v>4589</v>
      </c>
      <c r="C219" s="140" t="n">
        <v>3248</v>
      </c>
      <c r="D219" s="140" t="n">
        <v>1102</v>
      </c>
      <c r="E219" s="140" t="n">
        <v>185</v>
      </c>
      <c r="F219" s="140" t="n">
        <v>45</v>
      </c>
      <c r="G219" s="140" t="n">
        <v>7</v>
      </c>
      <c r="H219" s="140" t="n">
        <v>2</v>
      </c>
      <c r="I219" s="101" t="s">
        <v>115</v>
      </c>
      <c r="J219" s="103" t="s">
        <v>115</v>
      </c>
    </row>
    <row r="220" customFormat="false" ht="12.75" hidden="false" customHeight="false" outlineLevel="0" collapsed="false">
      <c r="A220" s="84" t="s">
        <v>233</v>
      </c>
      <c r="B220" s="140" t="n">
        <v>40031</v>
      </c>
      <c r="C220" s="140" t="n">
        <v>24850</v>
      </c>
      <c r="D220" s="140" t="n">
        <v>12516</v>
      </c>
      <c r="E220" s="140" t="n">
        <v>2032</v>
      </c>
      <c r="F220" s="140" t="n">
        <v>456</v>
      </c>
      <c r="G220" s="140" t="n">
        <v>122</v>
      </c>
      <c r="H220" s="140" t="n">
        <v>37</v>
      </c>
      <c r="I220" s="140" t="n">
        <v>14</v>
      </c>
      <c r="J220" s="141" t="n">
        <v>4</v>
      </c>
    </row>
    <row r="221" customFormat="false" ht="12.75" hidden="false" customHeight="false" outlineLevel="0" collapsed="false">
      <c r="A221" s="340" t="s">
        <v>463</v>
      </c>
      <c r="B221" s="140" t="n">
        <v>5821</v>
      </c>
      <c r="C221" s="140" t="n">
        <v>4078</v>
      </c>
      <c r="D221" s="140" t="n">
        <v>1422</v>
      </c>
      <c r="E221" s="140" t="n">
        <v>248</v>
      </c>
      <c r="F221" s="140" t="n">
        <v>60</v>
      </c>
      <c r="G221" s="140" t="n">
        <v>11</v>
      </c>
      <c r="H221" s="140" t="n">
        <v>2</v>
      </c>
      <c r="I221" s="140" t="s">
        <v>115</v>
      </c>
      <c r="J221" s="141" t="s">
        <v>115</v>
      </c>
    </row>
    <row r="222" customFormat="false" ht="12.75" hidden="false" customHeight="false" outlineLevel="0" collapsed="false">
      <c r="A222" s="340" t="s">
        <v>464</v>
      </c>
      <c r="B222" s="140" t="n">
        <v>7572</v>
      </c>
      <c r="C222" s="140" t="n">
        <v>5094</v>
      </c>
      <c r="D222" s="140" t="n">
        <v>2019</v>
      </c>
      <c r="E222" s="140" t="n">
        <v>345</v>
      </c>
      <c r="F222" s="140" t="n">
        <v>88</v>
      </c>
      <c r="G222" s="140" t="n">
        <v>17</v>
      </c>
      <c r="H222" s="140" t="n">
        <v>5</v>
      </c>
      <c r="I222" s="140" t="n">
        <v>4</v>
      </c>
      <c r="J222" s="141" t="s">
        <v>115</v>
      </c>
    </row>
    <row r="223" customFormat="false" ht="12.75" hidden="false" customHeight="false" outlineLevel="0" collapsed="false">
      <c r="A223" s="340" t="s">
        <v>465</v>
      </c>
      <c r="B223" s="140" t="n">
        <v>8709</v>
      </c>
      <c r="C223" s="140" t="n">
        <v>5642</v>
      </c>
      <c r="D223" s="140" t="n">
        <v>2524</v>
      </c>
      <c r="E223" s="140" t="n">
        <v>412</v>
      </c>
      <c r="F223" s="140" t="n">
        <v>90</v>
      </c>
      <c r="G223" s="140" t="n">
        <v>29</v>
      </c>
      <c r="H223" s="140" t="n">
        <v>8</v>
      </c>
      <c r="I223" s="140" t="n">
        <v>3</v>
      </c>
      <c r="J223" s="141" t="n">
        <v>1</v>
      </c>
    </row>
    <row r="224" customFormat="false" ht="12.75" hidden="false" customHeight="false" outlineLevel="0" collapsed="false">
      <c r="A224" s="340" t="s">
        <v>466</v>
      </c>
      <c r="B224" s="140" t="n">
        <v>9223</v>
      </c>
      <c r="C224" s="140" t="n">
        <v>5433</v>
      </c>
      <c r="D224" s="140" t="n">
        <v>3139</v>
      </c>
      <c r="E224" s="140" t="n">
        <v>494</v>
      </c>
      <c r="F224" s="140" t="n">
        <v>106</v>
      </c>
      <c r="G224" s="140" t="n">
        <v>32</v>
      </c>
      <c r="H224" s="140" t="n">
        <v>16</v>
      </c>
      <c r="I224" s="140" t="n">
        <v>3</v>
      </c>
      <c r="J224" s="141" t="s">
        <v>115</v>
      </c>
    </row>
    <row r="225" customFormat="false" ht="12.75" hidden="false" customHeight="false" outlineLevel="0" collapsed="false">
      <c r="A225" s="340" t="s">
        <v>467</v>
      </c>
      <c r="B225" s="140" t="n">
        <v>8706</v>
      </c>
      <c r="C225" s="140" t="n">
        <v>4603</v>
      </c>
      <c r="D225" s="140" t="n">
        <v>3412</v>
      </c>
      <c r="E225" s="140" t="n">
        <v>533</v>
      </c>
      <c r="F225" s="140" t="n">
        <v>112</v>
      </c>
      <c r="G225" s="140" t="n">
        <v>33</v>
      </c>
      <c r="H225" s="140" t="n">
        <v>6</v>
      </c>
      <c r="I225" s="140" t="n">
        <v>4</v>
      </c>
      <c r="J225" s="141" t="n">
        <v>3</v>
      </c>
    </row>
    <row r="226" customFormat="false" ht="12.75" hidden="false" customHeight="false" outlineLevel="0" collapsed="false">
      <c r="A226" s="84" t="s">
        <v>234</v>
      </c>
      <c r="B226" s="140" t="n">
        <v>34292</v>
      </c>
      <c r="C226" s="140" t="n">
        <v>12582</v>
      </c>
      <c r="D226" s="140" t="n">
        <v>16815</v>
      </c>
      <c r="E226" s="140" t="n">
        <v>3669</v>
      </c>
      <c r="F226" s="140" t="n">
        <v>772</v>
      </c>
      <c r="G226" s="140" t="n">
        <v>283</v>
      </c>
      <c r="H226" s="140" t="n">
        <v>105</v>
      </c>
      <c r="I226" s="140" t="n">
        <v>44</v>
      </c>
      <c r="J226" s="141" t="n">
        <v>22</v>
      </c>
    </row>
    <row r="227" customFormat="false" ht="12.75" hidden="false" customHeight="false" outlineLevel="0" collapsed="false">
      <c r="A227" s="340" t="s">
        <v>468</v>
      </c>
      <c r="B227" s="140" t="n">
        <v>8670</v>
      </c>
      <c r="C227" s="140" t="n">
        <v>4000</v>
      </c>
      <c r="D227" s="140" t="n">
        <v>3817</v>
      </c>
      <c r="E227" s="140" t="n">
        <v>655</v>
      </c>
      <c r="F227" s="140" t="n">
        <v>128</v>
      </c>
      <c r="G227" s="140" t="n">
        <v>48</v>
      </c>
      <c r="H227" s="140" t="n">
        <v>17</v>
      </c>
      <c r="I227" s="140" t="n">
        <v>5</v>
      </c>
      <c r="J227" s="141" t="s">
        <v>115</v>
      </c>
    </row>
    <row r="228" customFormat="false" ht="12.75" hidden="false" customHeight="false" outlineLevel="0" collapsed="false">
      <c r="A228" s="340" t="s">
        <v>469</v>
      </c>
      <c r="B228" s="140" t="n">
        <v>7909</v>
      </c>
      <c r="C228" s="140" t="n">
        <v>3183</v>
      </c>
      <c r="D228" s="140" t="n">
        <v>3775</v>
      </c>
      <c r="E228" s="140" t="n">
        <v>692</v>
      </c>
      <c r="F228" s="140" t="n">
        <v>160</v>
      </c>
      <c r="G228" s="140" t="n">
        <v>64</v>
      </c>
      <c r="H228" s="140" t="n">
        <v>17</v>
      </c>
      <c r="I228" s="140" t="n">
        <v>11</v>
      </c>
      <c r="J228" s="141" t="n">
        <v>7</v>
      </c>
    </row>
    <row r="229" customFormat="false" ht="12.75" hidden="false" customHeight="false" outlineLevel="0" collapsed="false">
      <c r="A229" s="340" t="s">
        <v>470</v>
      </c>
      <c r="B229" s="140" t="n">
        <v>6807</v>
      </c>
      <c r="C229" s="140" t="n">
        <v>2299</v>
      </c>
      <c r="D229" s="140" t="n">
        <v>3555</v>
      </c>
      <c r="E229" s="140" t="n">
        <v>730</v>
      </c>
      <c r="F229" s="140" t="n">
        <v>130</v>
      </c>
      <c r="G229" s="140" t="n">
        <v>59</v>
      </c>
      <c r="H229" s="140" t="n">
        <v>21</v>
      </c>
      <c r="I229" s="140" t="n">
        <v>9</v>
      </c>
      <c r="J229" s="141" t="n">
        <v>4</v>
      </c>
    </row>
    <row r="230" customFormat="false" ht="12.75" hidden="false" customHeight="false" outlineLevel="0" collapsed="false">
      <c r="A230" s="340" t="s">
        <v>471</v>
      </c>
      <c r="B230" s="140" t="n">
        <v>5775</v>
      </c>
      <c r="C230" s="140" t="n">
        <v>1711</v>
      </c>
      <c r="D230" s="140" t="n">
        <v>3042</v>
      </c>
      <c r="E230" s="140" t="n">
        <v>773</v>
      </c>
      <c r="F230" s="140" t="n">
        <v>166</v>
      </c>
      <c r="G230" s="140" t="n">
        <v>49</v>
      </c>
      <c r="H230" s="140" t="n">
        <v>23</v>
      </c>
      <c r="I230" s="140" t="n">
        <v>6</v>
      </c>
      <c r="J230" s="141" t="n">
        <v>5</v>
      </c>
    </row>
    <row r="231" customFormat="false" ht="12.75" hidden="false" customHeight="false" outlineLevel="0" collapsed="false">
      <c r="A231" s="340" t="s">
        <v>472</v>
      </c>
      <c r="B231" s="140" t="n">
        <v>5131</v>
      </c>
      <c r="C231" s="140" t="n">
        <v>1389</v>
      </c>
      <c r="D231" s="140" t="n">
        <v>2626</v>
      </c>
      <c r="E231" s="140" t="n">
        <v>819</v>
      </c>
      <c r="F231" s="140" t="n">
        <v>188</v>
      </c>
      <c r="G231" s="140" t="n">
        <v>63</v>
      </c>
      <c r="H231" s="140" t="n">
        <v>27</v>
      </c>
      <c r="I231" s="140" t="n">
        <v>13</v>
      </c>
      <c r="J231" s="141" t="n">
        <v>6</v>
      </c>
    </row>
    <row r="232" customFormat="false" ht="12.75" hidden="false" customHeight="false" outlineLevel="0" collapsed="false">
      <c r="A232" s="84" t="s">
        <v>235</v>
      </c>
      <c r="B232" s="140" t="n">
        <v>12658</v>
      </c>
      <c r="C232" s="140" t="n">
        <v>2786</v>
      </c>
      <c r="D232" s="140" t="n">
        <v>5799</v>
      </c>
      <c r="E232" s="140" t="n">
        <v>2759</v>
      </c>
      <c r="F232" s="140" t="n">
        <v>791</v>
      </c>
      <c r="G232" s="140" t="n">
        <v>292</v>
      </c>
      <c r="H232" s="140" t="n">
        <v>118</v>
      </c>
      <c r="I232" s="140" t="n">
        <v>63</v>
      </c>
      <c r="J232" s="141" t="n">
        <v>50</v>
      </c>
    </row>
    <row r="233" customFormat="false" ht="12.75" hidden="false" customHeight="false" outlineLevel="0" collapsed="false">
      <c r="A233" s="340" t="s">
        <v>473</v>
      </c>
      <c r="B233" s="140" t="n">
        <v>4270</v>
      </c>
      <c r="C233" s="140" t="n">
        <v>1014</v>
      </c>
      <c r="D233" s="140" t="n">
        <v>2171</v>
      </c>
      <c r="E233" s="140" t="n">
        <v>799</v>
      </c>
      <c r="F233" s="140" t="n">
        <v>185</v>
      </c>
      <c r="G233" s="140" t="n">
        <v>64</v>
      </c>
      <c r="H233" s="140" t="n">
        <v>13</v>
      </c>
      <c r="I233" s="140" t="n">
        <v>15</v>
      </c>
      <c r="J233" s="141" t="n">
        <v>9</v>
      </c>
    </row>
    <row r="234" customFormat="false" ht="12.75" hidden="false" customHeight="false" outlineLevel="0" collapsed="false">
      <c r="A234" s="340" t="s">
        <v>474</v>
      </c>
      <c r="B234" s="140" t="n">
        <v>3164</v>
      </c>
      <c r="C234" s="140" t="n">
        <v>690</v>
      </c>
      <c r="D234" s="140" t="n">
        <v>1518</v>
      </c>
      <c r="E234" s="140" t="n">
        <v>676</v>
      </c>
      <c r="F234" s="140" t="n">
        <v>171</v>
      </c>
      <c r="G234" s="140" t="n">
        <v>50</v>
      </c>
      <c r="H234" s="140" t="n">
        <v>39</v>
      </c>
      <c r="I234" s="140" t="n">
        <v>12</v>
      </c>
      <c r="J234" s="141" t="n">
        <v>8</v>
      </c>
    </row>
    <row r="235" customFormat="false" ht="12.75" hidden="false" customHeight="false" outlineLevel="0" collapsed="false">
      <c r="A235" s="340" t="s">
        <v>475</v>
      </c>
      <c r="B235" s="140" t="n">
        <v>2350</v>
      </c>
      <c r="C235" s="140" t="n">
        <v>515</v>
      </c>
      <c r="D235" s="140" t="n">
        <v>993</v>
      </c>
      <c r="E235" s="140" t="n">
        <v>536</v>
      </c>
      <c r="F235" s="140" t="n">
        <v>187</v>
      </c>
      <c r="G235" s="140" t="n">
        <v>72</v>
      </c>
      <c r="H235" s="140" t="n">
        <v>25</v>
      </c>
      <c r="I235" s="140" t="n">
        <v>9</v>
      </c>
      <c r="J235" s="141" t="n">
        <v>13</v>
      </c>
    </row>
    <row r="236" customFormat="false" ht="12.75" hidden="false" customHeight="false" outlineLevel="0" collapsed="false">
      <c r="A236" s="340" t="s">
        <v>476</v>
      </c>
      <c r="B236" s="140" t="n">
        <v>1693</v>
      </c>
      <c r="C236" s="140" t="n">
        <v>341</v>
      </c>
      <c r="D236" s="140" t="n">
        <v>690</v>
      </c>
      <c r="E236" s="140" t="n">
        <v>413</v>
      </c>
      <c r="F236" s="140" t="n">
        <v>147</v>
      </c>
      <c r="G236" s="140" t="n">
        <v>54</v>
      </c>
      <c r="H236" s="140" t="n">
        <v>21</v>
      </c>
      <c r="I236" s="140" t="n">
        <v>16</v>
      </c>
      <c r="J236" s="141" t="n">
        <v>11</v>
      </c>
    </row>
    <row r="237" customFormat="false" ht="12.75" hidden="false" customHeight="false" outlineLevel="0" collapsed="false">
      <c r="A237" s="340" t="s">
        <v>477</v>
      </c>
      <c r="B237" s="140" t="n">
        <v>1181</v>
      </c>
      <c r="C237" s="140" t="n">
        <v>226</v>
      </c>
      <c r="D237" s="140" t="n">
        <v>427</v>
      </c>
      <c r="E237" s="140" t="n">
        <v>335</v>
      </c>
      <c r="F237" s="140" t="n">
        <v>101</v>
      </c>
      <c r="G237" s="140" t="n">
        <v>52</v>
      </c>
      <c r="H237" s="140" t="n">
        <v>20</v>
      </c>
      <c r="I237" s="140" t="n">
        <v>11</v>
      </c>
      <c r="J237" s="141" t="n">
        <v>9</v>
      </c>
    </row>
    <row r="238" customFormat="false" ht="12.75" hidden="false" customHeight="false" outlineLevel="0" collapsed="false">
      <c r="A238" s="84" t="s">
        <v>236</v>
      </c>
      <c r="B238" s="140" t="n">
        <v>2086</v>
      </c>
      <c r="C238" s="140" t="n">
        <v>354</v>
      </c>
      <c r="D238" s="140" t="n">
        <v>597</v>
      </c>
      <c r="E238" s="140" t="n">
        <v>600</v>
      </c>
      <c r="F238" s="140" t="n">
        <v>289</v>
      </c>
      <c r="G238" s="140" t="n">
        <v>119</v>
      </c>
      <c r="H238" s="140" t="n">
        <v>65</v>
      </c>
      <c r="I238" s="140" t="n">
        <v>28</v>
      </c>
      <c r="J238" s="141" t="n">
        <v>34</v>
      </c>
    </row>
    <row r="239" customFormat="false" ht="12.75" hidden="false" customHeight="false" outlineLevel="0" collapsed="false">
      <c r="A239" s="340" t="s">
        <v>478</v>
      </c>
      <c r="B239" s="140" t="n">
        <v>846</v>
      </c>
      <c r="C239" s="140" t="n">
        <v>164</v>
      </c>
      <c r="D239" s="140" t="n">
        <v>260</v>
      </c>
      <c r="E239" s="140" t="n">
        <v>239</v>
      </c>
      <c r="F239" s="140" t="n">
        <v>107</v>
      </c>
      <c r="G239" s="140" t="n">
        <v>35</v>
      </c>
      <c r="H239" s="140" t="n">
        <v>18</v>
      </c>
      <c r="I239" s="140" t="n">
        <v>10</v>
      </c>
      <c r="J239" s="141" t="n">
        <v>13</v>
      </c>
    </row>
    <row r="240" customFormat="false" ht="12.75" hidden="false" customHeight="false" outlineLevel="0" collapsed="false">
      <c r="A240" s="340" t="s">
        <v>479</v>
      </c>
      <c r="B240" s="140" t="n">
        <v>578</v>
      </c>
      <c r="C240" s="140" t="n">
        <v>84</v>
      </c>
      <c r="D240" s="140" t="n">
        <v>171</v>
      </c>
      <c r="E240" s="140" t="n">
        <v>163</v>
      </c>
      <c r="F240" s="140" t="n">
        <v>86</v>
      </c>
      <c r="G240" s="140" t="n">
        <v>45</v>
      </c>
      <c r="H240" s="140" t="n">
        <v>17</v>
      </c>
      <c r="I240" s="140" t="n">
        <v>6</v>
      </c>
      <c r="J240" s="141" t="n">
        <v>6</v>
      </c>
    </row>
    <row r="241" customFormat="false" ht="12.75" hidden="false" customHeight="false" outlineLevel="0" collapsed="false">
      <c r="A241" s="340" t="s">
        <v>480</v>
      </c>
      <c r="B241" s="140" t="n">
        <v>393</v>
      </c>
      <c r="C241" s="140" t="n">
        <v>74</v>
      </c>
      <c r="D241" s="140" t="n">
        <v>103</v>
      </c>
      <c r="E241" s="140" t="n">
        <v>112</v>
      </c>
      <c r="F241" s="140" t="n">
        <v>55</v>
      </c>
      <c r="G241" s="140" t="n">
        <v>19</v>
      </c>
      <c r="H241" s="140" t="n">
        <v>15</v>
      </c>
      <c r="I241" s="140" t="n">
        <v>8</v>
      </c>
      <c r="J241" s="141" t="n">
        <v>7</v>
      </c>
    </row>
    <row r="242" customFormat="false" ht="12.75" hidden="false" customHeight="false" outlineLevel="0" collapsed="false">
      <c r="A242" s="340" t="s">
        <v>481</v>
      </c>
      <c r="B242" s="140" t="n">
        <v>199</v>
      </c>
      <c r="C242" s="140" t="n">
        <v>25</v>
      </c>
      <c r="D242" s="140" t="n">
        <v>48</v>
      </c>
      <c r="E242" s="140" t="n">
        <v>62</v>
      </c>
      <c r="F242" s="140" t="n">
        <v>28</v>
      </c>
      <c r="G242" s="140" t="n">
        <v>14</v>
      </c>
      <c r="H242" s="140" t="n">
        <v>11</v>
      </c>
      <c r="I242" s="140" t="n">
        <v>4</v>
      </c>
      <c r="J242" s="141" t="n">
        <v>7</v>
      </c>
    </row>
    <row r="243" customFormat="false" ht="12.75" hidden="false" customHeight="false" outlineLevel="0" collapsed="false">
      <c r="A243" s="340" t="s">
        <v>482</v>
      </c>
      <c r="B243" s="140" t="n">
        <v>70</v>
      </c>
      <c r="C243" s="140" t="n">
        <v>7</v>
      </c>
      <c r="D243" s="140" t="n">
        <v>15</v>
      </c>
      <c r="E243" s="140" t="n">
        <v>24</v>
      </c>
      <c r="F243" s="140" t="n">
        <v>13</v>
      </c>
      <c r="G243" s="140" t="n">
        <v>6</v>
      </c>
      <c r="H243" s="140" t="n">
        <v>4</v>
      </c>
      <c r="I243" s="140" t="s">
        <v>115</v>
      </c>
      <c r="J243" s="141" t="n">
        <v>1</v>
      </c>
    </row>
    <row r="244" customFormat="false" ht="25.5" hidden="false" customHeight="false" outlineLevel="0" collapsed="false">
      <c r="A244" s="152" t="s">
        <v>483</v>
      </c>
      <c r="B244" s="140" t="n">
        <v>92</v>
      </c>
      <c r="C244" s="140" t="n">
        <v>14</v>
      </c>
      <c r="D244" s="140" t="n">
        <v>17</v>
      </c>
      <c r="E244" s="140" t="n">
        <v>23</v>
      </c>
      <c r="F244" s="140" t="n">
        <v>17</v>
      </c>
      <c r="G244" s="140" t="n">
        <v>9</v>
      </c>
      <c r="H244" s="140" t="n">
        <v>6</v>
      </c>
      <c r="I244" s="140" t="n">
        <v>1</v>
      </c>
      <c r="J244" s="141" t="n">
        <v>5</v>
      </c>
    </row>
    <row r="245" customFormat="false" ht="12.75" hidden="false" customHeight="false" outlineLevel="0" collapsed="false">
      <c r="B245" s="1"/>
      <c r="C245" s="1"/>
      <c r="D245" s="1"/>
      <c r="E245" s="1"/>
      <c r="F245" s="1"/>
      <c r="G245" s="1"/>
      <c r="H245" s="1"/>
      <c r="I245" s="1"/>
      <c r="J245" s="1"/>
    </row>
    <row r="246" customFormat="false" ht="12.75" hidden="false" customHeight="true" outlineLevel="0" collapsed="false">
      <c r="A246" s="48" t="s">
        <v>26</v>
      </c>
      <c r="B246" s="48"/>
      <c r="C246" s="48"/>
      <c r="D246" s="48"/>
      <c r="E246" s="48"/>
      <c r="F246" s="48"/>
      <c r="G246" s="48"/>
      <c r="H246" s="48"/>
      <c r="I246" s="48"/>
      <c r="J246" s="48"/>
    </row>
    <row r="247" customFormat="false" ht="12.75" hidden="false" customHeight="false" outlineLevel="0" collapsed="false">
      <c r="A247" s="48"/>
      <c r="B247" s="48"/>
      <c r="C247" s="48"/>
      <c r="D247" s="48"/>
      <c r="E247" s="48"/>
      <c r="F247" s="48"/>
      <c r="G247" s="48"/>
      <c r="H247" s="48"/>
      <c r="I247" s="48"/>
      <c r="J247" s="48"/>
    </row>
    <row r="248" customFormat="false" ht="13.5" hidden="false" customHeight="false" outlineLevel="0" collapsed="false">
      <c r="A248" s="81" t="s">
        <v>241</v>
      </c>
      <c r="B248" s="135" t="n">
        <v>162715</v>
      </c>
      <c r="C248" s="135" t="n">
        <v>75354</v>
      </c>
      <c r="D248" s="135" t="n">
        <v>57326</v>
      </c>
      <c r="E248" s="135" t="n">
        <v>19600</v>
      </c>
      <c r="F248" s="135" t="n">
        <v>6268</v>
      </c>
      <c r="G248" s="135" t="n">
        <v>2261</v>
      </c>
      <c r="H248" s="135" t="n">
        <v>944</v>
      </c>
      <c r="I248" s="135" t="n">
        <v>444</v>
      </c>
      <c r="J248" s="136" t="n">
        <v>515</v>
      </c>
    </row>
    <row r="249" customFormat="false" ht="25.5" hidden="false" customHeight="false" outlineLevel="0" collapsed="false">
      <c r="A249" s="152" t="s">
        <v>485</v>
      </c>
      <c r="B249" s="140" t="n">
        <v>8103</v>
      </c>
      <c r="C249" s="140" t="n">
        <v>7365</v>
      </c>
      <c r="D249" s="140" t="n">
        <v>683</v>
      </c>
      <c r="E249" s="140" t="n">
        <v>52</v>
      </c>
      <c r="F249" s="140" t="n">
        <v>3</v>
      </c>
      <c r="G249" s="101" t="s">
        <v>115</v>
      </c>
      <c r="H249" s="101" t="s">
        <v>115</v>
      </c>
      <c r="I249" s="101" t="s">
        <v>115</v>
      </c>
      <c r="J249" s="103" t="s">
        <v>115</v>
      </c>
    </row>
    <row r="250" customFormat="false" ht="25.5" hidden="false" customHeight="false" outlineLevel="0" collapsed="false">
      <c r="A250" s="340" t="s">
        <v>486</v>
      </c>
      <c r="B250" s="140" t="n">
        <v>121</v>
      </c>
      <c r="C250" s="140" t="n">
        <v>121</v>
      </c>
      <c r="D250" s="140" t="s">
        <v>115</v>
      </c>
      <c r="E250" s="101" t="s">
        <v>115</v>
      </c>
      <c r="F250" s="101" t="s">
        <v>115</v>
      </c>
      <c r="G250" s="101" t="s">
        <v>115</v>
      </c>
      <c r="H250" s="101" t="s">
        <v>115</v>
      </c>
      <c r="I250" s="101" t="s">
        <v>115</v>
      </c>
      <c r="J250" s="103" t="s">
        <v>115</v>
      </c>
    </row>
    <row r="251" customFormat="false" ht="12.75" hidden="false" customHeight="false" outlineLevel="0" collapsed="false">
      <c r="A251" s="340" t="s">
        <v>454</v>
      </c>
      <c r="B251" s="140" t="n">
        <v>390</v>
      </c>
      <c r="C251" s="140" t="n">
        <v>382</v>
      </c>
      <c r="D251" s="140" t="n">
        <v>8</v>
      </c>
      <c r="E251" s="140" t="s">
        <v>115</v>
      </c>
      <c r="F251" s="101" t="s">
        <v>115</v>
      </c>
      <c r="G251" s="101" t="s">
        <v>115</v>
      </c>
      <c r="H251" s="101" t="s">
        <v>115</v>
      </c>
      <c r="I251" s="101" t="s">
        <v>115</v>
      </c>
      <c r="J251" s="103" t="s">
        <v>115</v>
      </c>
    </row>
    <row r="252" customFormat="false" ht="12.75" hidden="false" customHeight="false" outlineLevel="0" collapsed="false">
      <c r="A252" s="340" t="s">
        <v>455</v>
      </c>
      <c r="B252" s="140" t="n">
        <v>1196</v>
      </c>
      <c r="C252" s="140" t="n">
        <v>1156</v>
      </c>
      <c r="D252" s="140" t="n">
        <v>40</v>
      </c>
      <c r="E252" s="140" t="s">
        <v>115</v>
      </c>
      <c r="F252" s="101" t="s">
        <v>115</v>
      </c>
      <c r="G252" s="101" t="s">
        <v>115</v>
      </c>
      <c r="H252" s="101" t="s">
        <v>115</v>
      </c>
      <c r="I252" s="101" t="s">
        <v>115</v>
      </c>
      <c r="J252" s="103" t="s">
        <v>115</v>
      </c>
    </row>
    <row r="253" customFormat="false" ht="12.75" hidden="false" customHeight="false" outlineLevel="0" collapsed="false">
      <c r="A253" s="340" t="s">
        <v>456</v>
      </c>
      <c r="B253" s="140" t="n">
        <v>2443</v>
      </c>
      <c r="C253" s="140" t="n">
        <v>2239</v>
      </c>
      <c r="D253" s="140" t="n">
        <v>193</v>
      </c>
      <c r="E253" s="140" t="n">
        <v>10</v>
      </c>
      <c r="F253" s="140" t="n">
        <v>1</v>
      </c>
      <c r="G253" s="101" t="s">
        <v>115</v>
      </c>
      <c r="H253" s="101" t="s">
        <v>115</v>
      </c>
      <c r="I253" s="101" t="s">
        <v>115</v>
      </c>
      <c r="J253" s="103" t="s">
        <v>115</v>
      </c>
    </row>
    <row r="254" customFormat="false" ht="12.75" hidden="false" customHeight="false" outlineLevel="0" collapsed="false">
      <c r="A254" s="340" t="s">
        <v>457</v>
      </c>
      <c r="B254" s="140" t="n">
        <v>3953</v>
      </c>
      <c r="C254" s="140" t="n">
        <v>3467</v>
      </c>
      <c r="D254" s="140" t="n">
        <v>442</v>
      </c>
      <c r="E254" s="140" t="n">
        <v>42</v>
      </c>
      <c r="F254" s="140" t="n">
        <v>2</v>
      </c>
      <c r="G254" s="101" t="s">
        <v>115</v>
      </c>
      <c r="H254" s="101" t="s">
        <v>115</v>
      </c>
      <c r="I254" s="101" t="s">
        <v>115</v>
      </c>
      <c r="J254" s="103" t="s">
        <v>115</v>
      </c>
    </row>
    <row r="255" customFormat="false" ht="12.75" hidden="false" customHeight="false" outlineLevel="0" collapsed="false">
      <c r="A255" s="84" t="s">
        <v>232</v>
      </c>
      <c r="B255" s="140" t="n">
        <v>37306</v>
      </c>
      <c r="C255" s="140" t="n">
        <v>25784</v>
      </c>
      <c r="D255" s="140" t="n">
        <v>9615</v>
      </c>
      <c r="E255" s="140" t="n">
        <v>1595</v>
      </c>
      <c r="F255" s="140" t="n">
        <v>267</v>
      </c>
      <c r="G255" s="140" t="n">
        <v>40</v>
      </c>
      <c r="H255" s="140" t="n">
        <v>4</v>
      </c>
      <c r="I255" s="140" t="n">
        <v>1</v>
      </c>
      <c r="J255" s="141" t="s">
        <v>115</v>
      </c>
    </row>
    <row r="256" customFormat="false" ht="12.75" hidden="false" customHeight="false" outlineLevel="0" collapsed="false">
      <c r="A256" s="340" t="s">
        <v>458</v>
      </c>
      <c r="B256" s="140" t="n">
        <v>5220</v>
      </c>
      <c r="C256" s="140" t="n">
        <v>4201</v>
      </c>
      <c r="D256" s="140" t="n">
        <v>923</v>
      </c>
      <c r="E256" s="140" t="n">
        <v>89</v>
      </c>
      <c r="F256" s="140" t="n">
        <v>7</v>
      </c>
      <c r="G256" s="140" t="s">
        <v>115</v>
      </c>
      <c r="H256" s="101" t="s">
        <v>115</v>
      </c>
      <c r="I256" s="101" t="s">
        <v>115</v>
      </c>
      <c r="J256" s="103" t="s">
        <v>115</v>
      </c>
    </row>
    <row r="257" customFormat="false" ht="12.75" hidden="false" customHeight="false" outlineLevel="0" collapsed="false">
      <c r="A257" s="340" t="s">
        <v>459</v>
      </c>
      <c r="B257" s="140" t="n">
        <v>6161</v>
      </c>
      <c r="C257" s="140" t="n">
        <v>4555</v>
      </c>
      <c r="D257" s="140" t="n">
        <v>1392</v>
      </c>
      <c r="E257" s="140" t="n">
        <v>193</v>
      </c>
      <c r="F257" s="140" t="n">
        <v>21</v>
      </c>
      <c r="G257" s="140" t="s">
        <v>115</v>
      </c>
      <c r="H257" s="140" t="s">
        <v>115</v>
      </c>
      <c r="I257" s="101" t="s">
        <v>115</v>
      </c>
      <c r="J257" s="103" t="s">
        <v>115</v>
      </c>
    </row>
    <row r="258" customFormat="false" ht="12.75" hidden="false" customHeight="false" outlineLevel="0" collapsed="false">
      <c r="A258" s="340" t="s">
        <v>460</v>
      </c>
      <c r="B258" s="140" t="n">
        <v>7201</v>
      </c>
      <c r="C258" s="140" t="n">
        <v>5026</v>
      </c>
      <c r="D258" s="140" t="n">
        <v>1814</v>
      </c>
      <c r="E258" s="140" t="n">
        <v>306</v>
      </c>
      <c r="F258" s="140" t="n">
        <v>46</v>
      </c>
      <c r="G258" s="140" t="n">
        <v>7</v>
      </c>
      <c r="H258" s="140" t="n">
        <v>2</v>
      </c>
      <c r="I258" s="101" t="s">
        <v>115</v>
      </c>
      <c r="J258" s="103" t="s">
        <v>115</v>
      </c>
    </row>
    <row r="259" customFormat="false" ht="12.75" hidden="false" customHeight="false" outlineLevel="0" collapsed="false">
      <c r="A259" s="340" t="s">
        <v>461</v>
      </c>
      <c r="B259" s="140" t="n">
        <v>8720</v>
      </c>
      <c r="C259" s="140" t="n">
        <v>5674</v>
      </c>
      <c r="D259" s="140" t="n">
        <v>2507</v>
      </c>
      <c r="E259" s="140" t="n">
        <v>438</v>
      </c>
      <c r="F259" s="140" t="n">
        <v>89</v>
      </c>
      <c r="G259" s="140" t="n">
        <v>12</v>
      </c>
      <c r="H259" s="140" t="s">
        <v>115</v>
      </c>
      <c r="I259" s="140" t="s">
        <v>115</v>
      </c>
      <c r="J259" s="103" t="s">
        <v>115</v>
      </c>
    </row>
    <row r="260" customFormat="false" ht="12.75" hidden="false" customHeight="false" outlineLevel="0" collapsed="false">
      <c r="A260" s="340" t="s">
        <v>462</v>
      </c>
      <c r="B260" s="140" t="n">
        <v>10004</v>
      </c>
      <c r="C260" s="140" t="n">
        <v>6328</v>
      </c>
      <c r="D260" s="140" t="n">
        <v>2979</v>
      </c>
      <c r="E260" s="140" t="n">
        <v>569</v>
      </c>
      <c r="F260" s="140" t="n">
        <v>104</v>
      </c>
      <c r="G260" s="140" t="n">
        <v>21</v>
      </c>
      <c r="H260" s="140" t="n">
        <v>2</v>
      </c>
      <c r="I260" s="140" t="n">
        <v>1</v>
      </c>
      <c r="J260" s="141" t="s">
        <v>115</v>
      </c>
    </row>
    <row r="261" customFormat="false" ht="12.75" hidden="false" customHeight="false" outlineLevel="0" collapsed="false">
      <c r="A261" s="84" t="s">
        <v>233</v>
      </c>
      <c r="B261" s="140" t="n">
        <v>60204</v>
      </c>
      <c r="C261" s="140" t="n">
        <v>30248</v>
      </c>
      <c r="D261" s="140" t="n">
        <v>22938</v>
      </c>
      <c r="E261" s="140" t="n">
        <v>5340</v>
      </c>
      <c r="F261" s="140" t="n">
        <v>1194</v>
      </c>
      <c r="G261" s="140" t="n">
        <v>342</v>
      </c>
      <c r="H261" s="140" t="n">
        <v>98</v>
      </c>
      <c r="I261" s="140" t="n">
        <v>37</v>
      </c>
      <c r="J261" s="141" t="n">
        <v>7</v>
      </c>
    </row>
    <row r="262" customFormat="false" ht="12.75" hidden="false" customHeight="false" outlineLevel="0" collapsed="false">
      <c r="A262" s="340" t="s">
        <v>463</v>
      </c>
      <c r="B262" s="140" t="n">
        <v>11313</v>
      </c>
      <c r="C262" s="140" t="n">
        <v>6766</v>
      </c>
      <c r="D262" s="140" t="n">
        <v>3614</v>
      </c>
      <c r="E262" s="140" t="n">
        <v>742</v>
      </c>
      <c r="F262" s="140" t="n">
        <v>151</v>
      </c>
      <c r="G262" s="140" t="n">
        <v>26</v>
      </c>
      <c r="H262" s="140" t="n">
        <v>12</v>
      </c>
      <c r="I262" s="140" t="n">
        <v>2</v>
      </c>
      <c r="J262" s="141" t="s">
        <v>115</v>
      </c>
    </row>
    <row r="263" customFormat="false" ht="12.75" hidden="false" customHeight="false" outlineLevel="0" collapsed="false">
      <c r="A263" s="340" t="s">
        <v>464</v>
      </c>
      <c r="B263" s="140" t="n">
        <v>12416</v>
      </c>
      <c r="C263" s="140" t="n">
        <v>6871</v>
      </c>
      <c r="D263" s="140" t="n">
        <v>4271</v>
      </c>
      <c r="E263" s="140" t="n">
        <v>997</v>
      </c>
      <c r="F263" s="140" t="n">
        <v>207</v>
      </c>
      <c r="G263" s="140" t="n">
        <v>61</v>
      </c>
      <c r="H263" s="140" t="n">
        <v>4</v>
      </c>
      <c r="I263" s="140" t="n">
        <v>5</v>
      </c>
      <c r="J263" s="141" t="s">
        <v>115</v>
      </c>
    </row>
    <row r="264" customFormat="false" ht="12.75" hidden="false" customHeight="false" outlineLevel="0" collapsed="false">
      <c r="A264" s="340" t="s">
        <v>465</v>
      </c>
      <c r="B264" s="140" t="n">
        <v>12819</v>
      </c>
      <c r="C264" s="140" t="n">
        <v>6490</v>
      </c>
      <c r="D264" s="140" t="n">
        <v>4922</v>
      </c>
      <c r="E264" s="140" t="n">
        <v>1072</v>
      </c>
      <c r="F264" s="140" t="n">
        <v>237</v>
      </c>
      <c r="G264" s="140" t="n">
        <v>74</v>
      </c>
      <c r="H264" s="140" t="n">
        <v>16</v>
      </c>
      <c r="I264" s="140" t="n">
        <v>8</v>
      </c>
      <c r="J264" s="141" t="s">
        <v>115</v>
      </c>
    </row>
    <row r="265" customFormat="false" ht="12.75" hidden="false" customHeight="false" outlineLevel="0" collapsed="false">
      <c r="A265" s="340" t="s">
        <v>466</v>
      </c>
      <c r="B265" s="140" t="n">
        <v>12518</v>
      </c>
      <c r="C265" s="140" t="n">
        <v>5712</v>
      </c>
      <c r="D265" s="140" t="n">
        <v>5183</v>
      </c>
      <c r="E265" s="140" t="n">
        <v>1207</v>
      </c>
      <c r="F265" s="140" t="n">
        <v>296</v>
      </c>
      <c r="G265" s="140" t="n">
        <v>80</v>
      </c>
      <c r="H265" s="140" t="n">
        <v>28</v>
      </c>
      <c r="I265" s="140" t="n">
        <v>10</v>
      </c>
      <c r="J265" s="141" t="n">
        <v>2</v>
      </c>
    </row>
    <row r="266" customFormat="false" ht="12.75" hidden="false" customHeight="false" outlineLevel="0" collapsed="false">
      <c r="A266" s="340" t="s">
        <v>467</v>
      </c>
      <c r="B266" s="140" t="n">
        <v>11138</v>
      </c>
      <c r="C266" s="140" t="n">
        <v>4409</v>
      </c>
      <c r="D266" s="140" t="n">
        <v>4948</v>
      </c>
      <c r="E266" s="140" t="n">
        <v>1322</v>
      </c>
      <c r="F266" s="140" t="n">
        <v>303</v>
      </c>
      <c r="G266" s="140" t="n">
        <v>101</v>
      </c>
      <c r="H266" s="140" t="n">
        <v>38</v>
      </c>
      <c r="I266" s="140" t="n">
        <v>12</v>
      </c>
      <c r="J266" s="141" t="n">
        <v>5</v>
      </c>
    </row>
    <row r="267" customFormat="false" ht="12.75" hidden="false" customHeight="false" outlineLevel="0" collapsed="false">
      <c r="A267" s="84" t="s">
        <v>234</v>
      </c>
      <c r="B267" s="140" t="n">
        <v>38659</v>
      </c>
      <c r="C267" s="140" t="n">
        <v>9604</v>
      </c>
      <c r="D267" s="140" t="n">
        <v>18349</v>
      </c>
      <c r="E267" s="140" t="n">
        <v>7345</v>
      </c>
      <c r="F267" s="140" t="n">
        <v>2186</v>
      </c>
      <c r="G267" s="140" t="n">
        <v>701</v>
      </c>
      <c r="H267" s="140" t="n">
        <v>270</v>
      </c>
      <c r="I267" s="140" t="n">
        <v>118</v>
      </c>
      <c r="J267" s="141" t="n">
        <v>85</v>
      </c>
    </row>
    <row r="268" customFormat="false" ht="12.75" hidden="false" customHeight="false" outlineLevel="0" collapsed="false">
      <c r="A268" s="340" t="s">
        <v>468</v>
      </c>
      <c r="B268" s="140" t="n">
        <v>9845</v>
      </c>
      <c r="C268" s="140" t="n">
        <v>3159</v>
      </c>
      <c r="D268" s="140" t="n">
        <v>4717</v>
      </c>
      <c r="E268" s="140" t="n">
        <v>1402</v>
      </c>
      <c r="F268" s="140" t="n">
        <v>379</v>
      </c>
      <c r="G268" s="140" t="n">
        <v>117</v>
      </c>
      <c r="H268" s="140" t="n">
        <v>43</v>
      </c>
      <c r="I268" s="140" t="n">
        <v>21</v>
      </c>
      <c r="J268" s="141" t="n">
        <v>6</v>
      </c>
    </row>
    <row r="269" customFormat="false" ht="12.75" hidden="false" customHeight="false" outlineLevel="0" collapsed="false">
      <c r="A269" s="340" t="s">
        <v>469</v>
      </c>
      <c r="B269" s="140" t="n">
        <v>8972</v>
      </c>
      <c r="C269" s="140" t="n">
        <v>2401</v>
      </c>
      <c r="D269" s="140" t="n">
        <v>4415</v>
      </c>
      <c r="E269" s="140" t="n">
        <v>1543</v>
      </c>
      <c r="F269" s="140" t="n">
        <v>394</v>
      </c>
      <c r="G269" s="140" t="n">
        <v>141</v>
      </c>
      <c r="H269" s="140" t="n">
        <v>52</v>
      </c>
      <c r="I269" s="140" t="n">
        <v>17</v>
      </c>
      <c r="J269" s="141" t="n">
        <v>9</v>
      </c>
    </row>
    <row r="270" customFormat="false" ht="12.75" hidden="false" customHeight="false" outlineLevel="0" collapsed="false">
      <c r="A270" s="340" t="s">
        <v>470</v>
      </c>
      <c r="B270" s="140" t="n">
        <v>7645</v>
      </c>
      <c r="C270" s="140" t="n">
        <v>1784</v>
      </c>
      <c r="D270" s="140" t="n">
        <v>3715</v>
      </c>
      <c r="E270" s="140" t="n">
        <v>1489</v>
      </c>
      <c r="F270" s="140" t="n">
        <v>452</v>
      </c>
      <c r="G270" s="140" t="n">
        <v>124</v>
      </c>
      <c r="H270" s="140" t="n">
        <v>53</v>
      </c>
      <c r="I270" s="140" t="n">
        <v>17</v>
      </c>
      <c r="J270" s="141" t="n">
        <v>11</v>
      </c>
    </row>
    <row r="271" customFormat="false" ht="12.75" hidden="false" customHeight="false" outlineLevel="0" collapsed="false">
      <c r="A271" s="340" t="s">
        <v>471</v>
      </c>
      <c r="B271" s="140" t="n">
        <v>6588</v>
      </c>
      <c r="C271" s="140" t="n">
        <v>1254</v>
      </c>
      <c r="D271" s="140" t="n">
        <v>3026</v>
      </c>
      <c r="E271" s="140" t="n">
        <v>1537</v>
      </c>
      <c r="F271" s="140" t="n">
        <v>501</v>
      </c>
      <c r="G271" s="140" t="n">
        <v>155</v>
      </c>
      <c r="H271" s="140" t="n">
        <v>61</v>
      </c>
      <c r="I271" s="140" t="n">
        <v>28</v>
      </c>
      <c r="J271" s="141" t="n">
        <v>26</v>
      </c>
    </row>
    <row r="272" customFormat="false" ht="12.75" hidden="false" customHeight="false" outlineLevel="0" collapsed="false">
      <c r="A272" s="340" t="s">
        <v>472</v>
      </c>
      <c r="B272" s="140" t="n">
        <v>5609</v>
      </c>
      <c r="C272" s="140" t="n">
        <v>1006</v>
      </c>
      <c r="D272" s="140" t="n">
        <v>2476</v>
      </c>
      <c r="E272" s="140" t="n">
        <v>1374</v>
      </c>
      <c r="F272" s="140" t="n">
        <v>460</v>
      </c>
      <c r="G272" s="140" t="n">
        <v>164</v>
      </c>
      <c r="H272" s="140" t="n">
        <v>61</v>
      </c>
      <c r="I272" s="140" t="n">
        <v>35</v>
      </c>
      <c r="J272" s="141" t="n">
        <v>33</v>
      </c>
    </row>
    <row r="273" customFormat="false" ht="12.75" hidden="false" customHeight="false" outlineLevel="0" collapsed="false">
      <c r="A273" s="84" t="s">
        <v>235</v>
      </c>
      <c r="B273" s="140" t="n">
        <v>15331</v>
      </c>
      <c r="C273" s="140" t="n">
        <v>2090</v>
      </c>
      <c r="D273" s="140" t="n">
        <v>5228</v>
      </c>
      <c r="E273" s="140" t="n">
        <v>4391</v>
      </c>
      <c r="F273" s="140" t="n">
        <v>2026</v>
      </c>
      <c r="G273" s="140" t="n">
        <v>810</v>
      </c>
      <c r="H273" s="140" t="n">
        <v>376</v>
      </c>
      <c r="I273" s="140" t="n">
        <v>178</v>
      </c>
      <c r="J273" s="141" t="n">
        <v>230</v>
      </c>
    </row>
    <row r="274" customFormat="false" ht="12.75" hidden="false" customHeight="false" outlineLevel="0" collapsed="false">
      <c r="A274" s="340" t="s">
        <v>473</v>
      </c>
      <c r="B274" s="140" t="n">
        <v>4650</v>
      </c>
      <c r="C274" s="140" t="n">
        <v>688</v>
      </c>
      <c r="D274" s="140" t="n">
        <v>1902</v>
      </c>
      <c r="E274" s="140" t="n">
        <v>1296</v>
      </c>
      <c r="F274" s="140" t="n">
        <v>494</v>
      </c>
      <c r="G274" s="140" t="n">
        <v>134</v>
      </c>
      <c r="H274" s="140" t="n">
        <v>68</v>
      </c>
      <c r="I274" s="140" t="n">
        <v>27</v>
      </c>
      <c r="J274" s="141" t="n">
        <v>40</v>
      </c>
    </row>
    <row r="275" customFormat="false" ht="12.75" hidden="false" customHeight="false" outlineLevel="0" collapsed="false">
      <c r="A275" s="340" t="s">
        <v>474</v>
      </c>
      <c r="B275" s="140" t="n">
        <v>3778</v>
      </c>
      <c r="C275" s="140" t="n">
        <v>555</v>
      </c>
      <c r="D275" s="140" t="n">
        <v>1327</v>
      </c>
      <c r="E275" s="140" t="n">
        <v>1072</v>
      </c>
      <c r="F275" s="140" t="n">
        <v>464</v>
      </c>
      <c r="G275" s="140" t="n">
        <v>193</v>
      </c>
      <c r="H275" s="140" t="n">
        <v>86</v>
      </c>
      <c r="I275" s="140" t="n">
        <v>43</v>
      </c>
      <c r="J275" s="141" t="n">
        <v>38</v>
      </c>
    </row>
    <row r="276" customFormat="false" ht="12.75" hidden="false" customHeight="false" outlineLevel="0" collapsed="false">
      <c r="A276" s="340" t="s">
        <v>475</v>
      </c>
      <c r="B276" s="140" t="n">
        <v>2951</v>
      </c>
      <c r="C276" s="140" t="n">
        <v>370</v>
      </c>
      <c r="D276" s="140" t="n">
        <v>933</v>
      </c>
      <c r="E276" s="140" t="n">
        <v>849</v>
      </c>
      <c r="F276" s="140" t="n">
        <v>472</v>
      </c>
      <c r="G276" s="140" t="n">
        <v>174</v>
      </c>
      <c r="H276" s="140" t="n">
        <v>68</v>
      </c>
      <c r="I276" s="140" t="n">
        <v>36</v>
      </c>
      <c r="J276" s="141" t="n">
        <v>49</v>
      </c>
    </row>
    <row r="277" customFormat="false" ht="12.75" hidden="false" customHeight="false" outlineLevel="0" collapsed="false">
      <c r="A277" s="340" t="s">
        <v>476</v>
      </c>
      <c r="B277" s="140" t="n">
        <v>2261</v>
      </c>
      <c r="C277" s="140" t="n">
        <v>274</v>
      </c>
      <c r="D277" s="140" t="n">
        <v>665</v>
      </c>
      <c r="E277" s="140" t="n">
        <v>657</v>
      </c>
      <c r="F277" s="140" t="n">
        <v>333</v>
      </c>
      <c r="G277" s="140" t="n">
        <v>170</v>
      </c>
      <c r="H277" s="140" t="n">
        <v>74</v>
      </c>
      <c r="I277" s="140" t="n">
        <v>33</v>
      </c>
      <c r="J277" s="141" t="n">
        <v>54</v>
      </c>
    </row>
    <row r="278" customFormat="false" ht="12.75" hidden="false" customHeight="false" outlineLevel="0" collapsed="false">
      <c r="A278" s="340" t="s">
        <v>477</v>
      </c>
      <c r="B278" s="140" t="n">
        <v>1691</v>
      </c>
      <c r="C278" s="140" t="n">
        <v>203</v>
      </c>
      <c r="D278" s="140" t="n">
        <v>401</v>
      </c>
      <c r="E278" s="140" t="n">
        <v>517</v>
      </c>
      <c r="F278" s="140" t="n">
        <v>263</v>
      </c>
      <c r="G278" s="140" t="n">
        <v>139</v>
      </c>
      <c r="H278" s="140" t="n">
        <v>80</v>
      </c>
      <c r="I278" s="140" t="n">
        <v>39</v>
      </c>
      <c r="J278" s="141" t="n">
        <v>49</v>
      </c>
    </row>
    <row r="279" customFormat="false" ht="12.75" hidden="false" customHeight="false" outlineLevel="0" collapsed="false">
      <c r="A279" s="84" t="s">
        <v>236</v>
      </c>
      <c r="B279" s="140" t="n">
        <v>2979</v>
      </c>
      <c r="C279" s="140" t="n">
        <v>258</v>
      </c>
      <c r="D279" s="140" t="n">
        <v>497</v>
      </c>
      <c r="E279" s="140" t="n">
        <v>851</v>
      </c>
      <c r="F279" s="140" t="n">
        <v>569</v>
      </c>
      <c r="G279" s="140" t="n">
        <v>344</v>
      </c>
      <c r="H279" s="140" t="n">
        <v>178</v>
      </c>
      <c r="I279" s="140" t="n">
        <v>103</v>
      </c>
      <c r="J279" s="141" t="n">
        <v>179</v>
      </c>
    </row>
    <row r="280" customFormat="false" ht="12.75" hidden="false" customHeight="false" outlineLevel="0" collapsed="false">
      <c r="A280" s="340" t="s">
        <v>478</v>
      </c>
      <c r="B280" s="140" t="n">
        <v>1158</v>
      </c>
      <c r="C280" s="140" t="n">
        <v>109</v>
      </c>
      <c r="D280" s="140" t="n">
        <v>238</v>
      </c>
      <c r="E280" s="140" t="n">
        <v>348</v>
      </c>
      <c r="F280" s="140" t="n">
        <v>207</v>
      </c>
      <c r="G280" s="140" t="n">
        <v>104</v>
      </c>
      <c r="H280" s="140" t="n">
        <v>63</v>
      </c>
      <c r="I280" s="140" t="n">
        <v>37</v>
      </c>
      <c r="J280" s="141" t="n">
        <v>52</v>
      </c>
    </row>
    <row r="281" customFormat="false" ht="12.75" hidden="false" customHeight="false" outlineLevel="0" collapsed="false">
      <c r="A281" s="340" t="s">
        <v>479</v>
      </c>
      <c r="B281" s="140" t="n">
        <v>811</v>
      </c>
      <c r="C281" s="140" t="n">
        <v>68</v>
      </c>
      <c r="D281" s="140" t="n">
        <v>143</v>
      </c>
      <c r="E281" s="140" t="n">
        <v>239</v>
      </c>
      <c r="F281" s="140" t="n">
        <v>154</v>
      </c>
      <c r="G281" s="140" t="n">
        <v>93</v>
      </c>
      <c r="H281" s="140" t="n">
        <v>41</v>
      </c>
      <c r="I281" s="140" t="n">
        <v>26</v>
      </c>
      <c r="J281" s="141" t="n">
        <v>47</v>
      </c>
    </row>
    <row r="282" customFormat="false" ht="12.75" hidden="false" customHeight="false" outlineLevel="0" collapsed="false">
      <c r="A282" s="340" t="s">
        <v>480</v>
      </c>
      <c r="B282" s="140" t="n">
        <v>536</v>
      </c>
      <c r="C282" s="140" t="n">
        <v>43</v>
      </c>
      <c r="D282" s="140" t="n">
        <v>68</v>
      </c>
      <c r="E282" s="140" t="n">
        <v>153</v>
      </c>
      <c r="F282" s="140" t="n">
        <v>113</v>
      </c>
      <c r="G282" s="140" t="n">
        <v>63</v>
      </c>
      <c r="H282" s="140" t="n">
        <v>35</v>
      </c>
      <c r="I282" s="140" t="n">
        <v>26</v>
      </c>
      <c r="J282" s="141" t="n">
        <v>35</v>
      </c>
    </row>
    <row r="283" customFormat="false" ht="12.75" hidden="false" customHeight="false" outlineLevel="0" collapsed="false">
      <c r="A283" s="340" t="s">
        <v>481</v>
      </c>
      <c r="B283" s="140" t="n">
        <v>308</v>
      </c>
      <c r="C283" s="140" t="n">
        <v>24</v>
      </c>
      <c r="D283" s="140" t="n">
        <v>28</v>
      </c>
      <c r="E283" s="140" t="n">
        <v>82</v>
      </c>
      <c r="F283" s="140" t="n">
        <v>57</v>
      </c>
      <c r="G283" s="140" t="n">
        <v>56</v>
      </c>
      <c r="H283" s="140" t="n">
        <v>24</v>
      </c>
      <c r="I283" s="140" t="n">
        <v>6</v>
      </c>
      <c r="J283" s="141" t="n">
        <v>31</v>
      </c>
    </row>
    <row r="284" customFormat="false" ht="12.75" hidden="false" customHeight="false" outlineLevel="0" collapsed="false">
      <c r="A284" s="340" t="s">
        <v>482</v>
      </c>
      <c r="B284" s="140" t="n">
        <v>166</v>
      </c>
      <c r="C284" s="140" t="n">
        <v>14</v>
      </c>
      <c r="D284" s="140" t="n">
        <v>20</v>
      </c>
      <c r="E284" s="140" t="n">
        <v>29</v>
      </c>
      <c r="F284" s="140" t="n">
        <v>38</v>
      </c>
      <c r="G284" s="140" t="n">
        <v>28</v>
      </c>
      <c r="H284" s="140" t="n">
        <v>15</v>
      </c>
      <c r="I284" s="140" t="n">
        <v>8</v>
      </c>
      <c r="J284" s="141" t="n">
        <v>14</v>
      </c>
    </row>
    <row r="285" customFormat="false" ht="25.5" hidden="false" customHeight="false" outlineLevel="0" collapsed="false">
      <c r="A285" s="152" t="s">
        <v>483</v>
      </c>
      <c r="B285" s="140" t="n">
        <v>133</v>
      </c>
      <c r="C285" s="140" t="n">
        <v>5</v>
      </c>
      <c r="D285" s="140" t="n">
        <v>16</v>
      </c>
      <c r="E285" s="140" t="n">
        <v>26</v>
      </c>
      <c r="F285" s="140" t="n">
        <v>23</v>
      </c>
      <c r="G285" s="140" t="n">
        <v>24</v>
      </c>
      <c r="H285" s="140" t="n">
        <v>18</v>
      </c>
      <c r="I285" s="140" t="n">
        <v>7</v>
      </c>
      <c r="J285" s="141" t="n">
        <v>14</v>
      </c>
    </row>
    <row r="286" customFormat="false" ht="12.75" hidden="false" customHeight="false" outlineLevel="0" collapsed="false">
      <c r="B286" s="24"/>
      <c r="C286" s="24"/>
      <c r="D286" s="24"/>
      <c r="E286" s="24"/>
      <c r="F286" s="24"/>
      <c r="G286" s="24"/>
      <c r="H286" s="24"/>
      <c r="I286" s="24"/>
      <c r="J286" s="24"/>
    </row>
    <row r="287" customFormat="false" ht="13.5" hidden="false" customHeight="false" outlineLevel="0" collapsed="false">
      <c r="A287" s="81" t="s">
        <v>484</v>
      </c>
      <c r="B287" s="135" t="n">
        <v>83597</v>
      </c>
      <c r="C287" s="135" t="n">
        <v>39006</v>
      </c>
      <c r="D287" s="135" t="n">
        <v>29248</v>
      </c>
      <c r="E287" s="135" t="n">
        <v>10024</v>
      </c>
      <c r="F287" s="135" t="n">
        <v>3226</v>
      </c>
      <c r="G287" s="135" t="n">
        <v>1138</v>
      </c>
      <c r="H287" s="135" t="n">
        <v>452</v>
      </c>
      <c r="I287" s="135" t="n">
        <v>224</v>
      </c>
      <c r="J287" s="136" t="n">
        <v>277</v>
      </c>
    </row>
    <row r="288" customFormat="false" ht="25.5" hidden="false" customHeight="false" outlineLevel="0" collapsed="false">
      <c r="A288" s="152" t="s">
        <v>485</v>
      </c>
      <c r="B288" s="140" t="n">
        <v>4148</v>
      </c>
      <c r="C288" s="140" t="n">
        <v>3767</v>
      </c>
      <c r="D288" s="140" t="n">
        <v>352</v>
      </c>
      <c r="E288" s="140" t="n">
        <v>27</v>
      </c>
      <c r="F288" s="140" t="n">
        <v>2</v>
      </c>
      <c r="G288" s="101" t="s">
        <v>115</v>
      </c>
      <c r="H288" s="101" t="s">
        <v>115</v>
      </c>
      <c r="I288" s="101" t="s">
        <v>115</v>
      </c>
      <c r="J288" s="103" t="s">
        <v>115</v>
      </c>
    </row>
    <row r="289" customFormat="false" ht="25.5" hidden="false" customHeight="false" outlineLevel="0" collapsed="false">
      <c r="A289" s="340" t="s">
        <v>486</v>
      </c>
      <c r="B289" s="140" t="n">
        <v>61</v>
      </c>
      <c r="C289" s="140" t="n">
        <v>61</v>
      </c>
      <c r="D289" s="101" t="s">
        <v>115</v>
      </c>
      <c r="E289" s="101" t="s">
        <v>115</v>
      </c>
      <c r="F289" s="101" t="s">
        <v>115</v>
      </c>
      <c r="G289" s="101" t="s">
        <v>115</v>
      </c>
      <c r="H289" s="101" t="s">
        <v>115</v>
      </c>
      <c r="I289" s="101" t="s">
        <v>115</v>
      </c>
      <c r="J289" s="103" t="s">
        <v>115</v>
      </c>
    </row>
    <row r="290" customFormat="false" ht="12.75" hidden="false" customHeight="false" outlineLevel="0" collapsed="false">
      <c r="A290" s="340" t="s">
        <v>454</v>
      </c>
      <c r="B290" s="140" t="n">
        <v>199</v>
      </c>
      <c r="C290" s="140" t="n">
        <v>195</v>
      </c>
      <c r="D290" s="140" t="n">
        <v>4</v>
      </c>
      <c r="E290" s="140" t="s">
        <v>115</v>
      </c>
      <c r="F290" s="101" t="s">
        <v>115</v>
      </c>
      <c r="G290" s="101" t="s">
        <v>115</v>
      </c>
      <c r="H290" s="101" t="s">
        <v>115</v>
      </c>
      <c r="I290" s="101" t="s">
        <v>115</v>
      </c>
      <c r="J290" s="103" t="s">
        <v>115</v>
      </c>
    </row>
    <row r="291" customFormat="false" ht="12.75" hidden="false" customHeight="false" outlineLevel="0" collapsed="false">
      <c r="A291" s="340" t="s">
        <v>455</v>
      </c>
      <c r="B291" s="140" t="n">
        <v>603</v>
      </c>
      <c r="C291" s="140" t="n">
        <v>586</v>
      </c>
      <c r="D291" s="140" t="n">
        <v>17</v>
      </c>
      <c r="E291" s="140" t="s">
        <v>115</v>
      </c>
      <c r="F291" s="101" t="s">
        <v>115</v>
      </c>
      <c r="G291" s="101" t="s">
        <v>115</v>
      </c>
      <c r="H291" s="101" t="s">
        <v>115</v>
      </c>
      <c r="I291" s="101" t="s">
        <v>115</v>
      </c>
      <c r="J291" s="103" t="s">
        <v>115</v>
      </c>
    </row>
    <row r="292" customFormat="false" ht="12.75" hidden="false" customHeight="false" outlineLevel="0" collapsed="false">
      <c r="A292" s="340" t="s">
        <v>456</v>
      </c>
      <c r="B292" s="140" t="n">
        <v>1241</v>
      </c>
      <c r="C292" s="140" t="n">
        <v>1134</v>
      </c>
      <c r="D292" s="140" t="n">
        <v>100</v>
      </c>
      <c r="E292" s="140" t="n">
        <v>7</v>
      </c>
      <c r="F292" s="140" t="s">
        <v>115</v>
      </c>
      <c r="G292" s="101" t="s">
        <v>115</v>
      </c>
      <c r="H292" s="101" t="s">
        <v>115</v>
      </c>
      <c r="I292" s="101" t="s">
        <v>115</v>
      </c>
      <c r="J292" s="103" t="s">
        <v>115</v>
      </c>
    </row>
    <row r="293" customFormat="false" ht="12.75" hidden="false" customHeight="false" outlineLevel="0" collapsed="false">
      <c r="A293" s="340" t="s">
        <v>457</v>
      </c>
      <c r="B293" s="140" t="n">
        <v>2044</v>
      </c>
      <c r="C293" s="140" t="n">
        <v>1791</v>
      </c>
      <c r="D293" s="140" t="n">
        <v>231</v>
      </c>
      <c r="E293" s="140" t="n">
        <v>20</v>
      </c>
      <c r="F293" s="140" t="n">
        <v>2</v>
      </c>
      <c r="G293" s="101" t="s">
        <v>115</v>
      </c>
      <c r="H293" s="101" t="s">
        <v>115</v>
      </c>
      <c r="I293" s="101" t="s">
        <v>115</v>
      </c>
      <c r="J293" s="103" t="s">
        <v>115</v>
      </c>
    </row>
    <row r="294" customFormat="false" ht="12.75" hidden="false" customHeight="false" outlineLevel="0" collapsed="false">
      <c r="A294" s="84" t="s">
        <v>232</v>
      </c>
      <c r="B294" s="140" t="n">
        <v>19351</v>
      </c>
      <c r="C294" s="140" t="n">
        <v>13479</v>
      </c>
      <c r="D294" s="140" t="n">
        <v>4877</v>
      </c>
      <c r="E294" s="140" t="n">
        <v>824</v>
      </c>
      <c r="F294" s="140" t="n">
        <v>145</v>
      </c>
      <c r="G294" s="140" t="n">
        <v>23</v>
      </c>
      <c r="H294" s="140" t="n">
        <v>2</v>
      </c>
      <c r="I294" s="140" t="n">
        <v>1</v>
      </c>
      <c r="J294" s="141" t="s">
        <v>115</v>
      </c>
    </row>
    <row r="295" customFormat="false" ht="12.75" hidden="false" customHeight="false" outlineLevel="0" collapsed="false">
      <c r="A295" s="340" t="s">
        <v>458</v>
      </c>
      <c r="B295" s="140" t="n">
        <v>2706</v>
      </c>
      <c r="C295" s="140" t="n">
        <v>2187</v>
      </c>
      <c r="D295" s="140" t="n">
        <v>468</v>
      </c>
      <c r="E295" s="140" t="n">
        <v>49</v>
      </c>
      <c r="F295" s="140" t="n">
        <v>2</v>
      </c>
      <c r="G295" s="140" t="s">
        <v>115</v>
      </c>
      <c r="H295" s="101" t="s">
        <v>115</v>
      </c>
      <c r="I295" s="101" t="s">
        <v>115</v>
      </c>
      <c r="J295" s="103" t="s">
        <v>115</v>
      </c>
    </row>
    <row r="296" customFormat="false" ht="12.75" hidden="false" customHeight="false" outlineLevel="0" collapsed="false">
      <c r="A296" s="340" t="s">
        <v>459</v>
      </c>
      <c r="B296" s="140" t="n">
        <v>3161</v>
      </c>
      <c r="C296" s="140" t="n">
        <v>2359</v>
      </c>
      <c r="D296" s="140" t="n">
        <v>694</v>
      </c>
      <c r="E296" s="140" t="n">
        <v>94</v>
      </c>
      <c r="F296" s="140" t="n">
        <v>14</v>
      </c>
      <c r="G296" s="140" t="s">
        <v>115</v>
      </c>
      <c r="H296" s="101" t="s">
        <v>115</v>
      </c>
      <c r="I296" s="101" t="s">
        <v>115</v>
      </c>
      <c r="J296" s="103" t="s">
        <v>115</v>
      </c>
    </row>
    <row r="297" customFormat="false" ht="12.75" hidden="false" customHeight="false" outlineLevel="0" collapsed="false">
      <c r="A297" s="340" t="s">
        <v>460</v>
      </c>
      <c r="B297" s="140" t="n">
        <v>3751</v>
      </c>
      <c r="C297" s="140" t="n">
        <v>2671</v>
      </c>
      <c r="D297" s="140" t="n">
        <v>897</v>
      </c>
      <c r="E297" s="140" t="n">
        <v>158</v>
      </c>
      <c r="F297" s="140" t="n">
        <v>23</v>
      </c>
      <c r="G297" s="140" t="n">
        <v>2</v>
      </c>
      <c r="H297" s="140" t="s">
        <v>115</v>
      </c>
      <c r="I297" s="101" t="s">
        <v>115</v>
      </c>
      <c r="J297" s="103" t="s">
        <v>115</v>
      </c>
    </row>
    <row r="298" customFormat="false" ht="12.75" hidden="false" customHeight="false" outlineLevel="0" collapsed="false">
      <c r="A298" s="340" t="s">
        <v>461</v>
      </c>
      <c r="B298" s="140" t="n">
        <v>4521</v>
      </c>
      <c r="C298" s="140" t="n">
        <v>2944</v>
      </c>
      <c r="D298" s="140" t="n">
        <v>1299</v>
      </c>
      <c r="E298" s="140" t="n">
        <v>218</v>
      </c>
      <c r="F298" s="140" t="n">
        <v>52</v>
      </c>
      <c r="G298" s="140" t="n">
        <v>8</v>
      </c>
      <c r="H298" s="140" t="s">
        <v>115</v>
      </c>
      <c r="I298" s="140" t="s">
        <v>115</v>
      </c>
      <c r="J298" s="103" t="s">
        <v>115</v>
      </c>
    </row>
    <row r="299" customFormat="false" ht="12.75" hidden="false" customHeight="false" outlineLevel="0" collapsed="false">
      <c r="A299" s="340" t="s">
        <v>462</v>
      </c>
      <c r="B299" s="140" t="n">
        <v>5212</v>
      </c>
      <c r="C299" s="140" t="n">
        <v>3318</v>
      </c>
      <c r="D299" s="140" t="n">
        <v>1519</v>
      </c>
      <c r="E299" s="140" t="n">
        <v>305</v>
      </c>
      <c r="F299" s="140" t="n">
        <v>54</v>
      </c>
      <c r="G299" s="140" t="n">
        <v>13</v>
      </c>
      <c r="H299" s="140" t="n">
        <v>2</v>
      </c>
      <c r="I299" s="140" t="n">
        <v>1</v>
      </c>
      <c r="J299" s="141" t="s">
        <v>115</v>
      </c>
    </row>
    <row r="300" customFormat="false" ht="12.75" hidden="false" customHeight="false" outlineLevel="0" collapsed="false">
      <c r="A300" s="84" t="s">
        <v>233</v>
      </c>
      <c r="B300" s="140" t="n">
        <v>30959</v>
      </c>
      <c r="C300" s="140" t="n">
        <v>15625</v>
      </c>
      <c r="D300" s="140" t="n">
        <v>11705</v>
      </c>
      <c r="E300" s="140" t="n">
        <v>2773</v>
      </c>
      <c r="F300" s="140" t="n">
        <v>604</v>
      </c>
      <c r="G300" s="140" t="n">
        <v>177</v>
      </c>
      <c r="H300" s="140" t="n">
        <v>46</v>
      </c>
      <c r="I300" s="140" t="n">
        <v>24</v>
      </c>
      <c r="J300" s="141" t="n">
        <v>5</v>
      </c>
    </row>
    <row r="301" customFormat="false" ht="12.75" hidden="false" customHeight="false" outlineLevel="0" collapsed="false">
      <c r="A301" s="340" t="s">
        <v>463</v>
      </c>
      <c r="B301" s="140" t="n">
        <v>5816</v>
      </c>
      <c r="C301" s="140" t="n">
        <v>3508</v>
      </c>
      <c r="D301" s="140" t="n">
        <v>1837</v>
      </c>
      <c r="E301" s="140" t="n">
        <v>376</v>
      </c>
      <c r="F301" s="140" t="n">
        <v>75</v>
      </c>
      <c r="G301" s="140" t="n">
        <v>13</v>
      </c>
      <c r="H301" s="140" t="n">
        <v>7</v>
      </c>
      <c r="I301" s="140" t="s">
        <v>115</v>
      </c>
      <c r="J301" s="141" t="s">
        <v>115</v>
      </c>
    </row>
    <row r="302" customFormat="false" ht="12.75" hidden="false" customHeight="false" outlineLevel="0" collapsed="false">
      <c r="A302" s="340" t="s">
        <v>464</v>
      </c>
      <c r="B302" s="140" t="n">
        <v>6336</v>
      </c>
      <c r="C302" s="140" t="n">
        <v>3536</v>
      </c>
      <c r="D302" s="140" t="n">
        <v>2149</v>
      </c>
      <c r="E302" s="140" t="n">
        <v>513</v>
      </c>
      <c r="F302" s="140" t="n">
        <v>102</v>
      </c>
      <c r="G302" s="140" t="n">
        <v>32</v>
      </c>
      <c r="H302" s="140" t="n">
        <v>2</v>
      </c>
      <c r="I302" s="140" t="n">
        <v>2</v>
      </c>
      <c r="J302" s="141" t="s">
        <v>115</v>
      </c>
    </row>
    <row r="303" customFormat="false" ht="12.75" hidden="false" customHeight="false" outlineLevel="0" collapsed="false">
      <c r="A303" s="340" t="s">
        <v>465</v>
      </c>
      <c r="B303" s="140" t="n">
        <v>6569</v>
      </c>
      <c r="C303" s="140" t="n">
        <v>3303</v>
      </c>
      <c r="D303" s="140" t="n">
        <v>2531</v>
      </c>
      <c r="E303" s="140" t="n">
        <v>564</v>
      </c>
      <c r="F303" s="140" t="n">
        <v>116</v>
      </c>
      <c r="G303" s="140" t="n">
        <v>41</v>
      </c>
      <c r="H303" s="140" t="n">
        <v>7</v>
      </c>
      <c r="I303" s="140" t="n">
        <v>7</v>
      </c>
      <c r="J303" s="141" t="s">
        <v>115</v>
      </c>
    </row>
    <row r="304" customFormat="false" ht="12.75" hidden="false" customHeight="false" outlineLevel="0" collapsed="false">
      <c r="A304" s="340" t="s">
        <v>466</v>
      </c>
      <c r="B304" s="140" t="n">
        <v>6509</v>
      </c>
      <c r="C304" s="140" t="n">
        <v>3028</v>
      </c>
      <c r="D304" s="140" t="n">
        <v>2653</v>
      </c>
      <c r="E304" s="140" t="n">
        <v>616</v>
      </c>
      <c r="F304" s="140" t="n">
        <v>155</v>
      </c>
      <c r="G304" s="140" t="n">
        <v>41</v>
      </c>
      <c r="H304" s="140" t="n">
        <v>12</v>
      </c>
      <c r="I304" s="140" t="n">
        <v>4</v>
      </c>
      <c r="J304" s="141" t="s">
        <v>115</v>
      </c>
    </row>
    <row r="305" customFormat="false" ht="12.75" hidden="false" customHeight="false" outlineLevel="0" collapsed="false">
      <c r="A305" s="340" t="s">
        <v>467</v>
      </c>
      <c r="B305" s="140" t="n">
        <v>5729</v>
      </c>
      <c r="C305" s="140" t="n">
        <v>2250</v>
      </c>
      <c r="D305" s="140" t="n">
        <v>2535</v>
      </c>
      <c r="E305" s="140" t="n">
        <v>704</v>
      </c>
      <c r="F305" s="140" t="n">
        <v>156</v>
      </c>
      <c r="G305" s="140" t="n">
        <v>50</v>
      </c>
      <c r="H305" s="140" t="n">
        <v>18</v>
      </c>
      <c r="I305" s="140" t="n">
        <v>11</v>
      </c>
      <c r="J305" s="141" t="n">
        <v>5</v>
      </c>
    </row>
    <row r="306" customFormat="false" ht="12.75" hidden="false" customHeight="false" outlineLevel="0" collapsed="false">
      <c r="A306" s="84" t="s">
        <v>234</v>
      </c>
      <c r="B306" s="140" t="n">
        <v>19803</v>
      </c>
      <c r="C306" s="140" t="n">
        <v>4962</v>
      </c>
      <c r="D306" s="140" t="n">
        <v>9396</v>
      </c>
      <c r="E306" s="140" t="n">
        <v>3739</v>
      </c>
      <c r="F306" s="140" t="n">
        <v>1129</v>
      </c>
      <c r="G306" s="140" t="n">
        <v>344</v>
      </c>
      <c r="H306" s="140" t="n">
        <v>131</v>
      </c>
      <c r="I306" s="140" t="n">
        <v>56</v>
      </c>
      <c r="J306" s="141" t="n">
        <v>45</v>
      </c>
    </row>
    <row r="307" customFormat="false" ht="12.75" hidden="false" customHeight="false" outlineLevel="0" collapsed="false">
      <c r="A307" s="340" t="s">
        <v>468</v>
      </c>
      <c r="B307" s="140" t="n">
        <v>5012</v>
      </c>
      <c r="C307" s="140" t="n">
        <v>1586</v>
      </c>
      <c r="D307" s="140" t="n">
        <v>2420</v>
      </c>
      <c r="E307" s="140" t="n">
        <v>713</v>
      </c>
      <c r="F307" s="140" t="n">
        <v>205</v>
      </c>
      <c r="G307" s="140" t="n">
        <v>53</v>
      </c>
      <c r="H307" s="140" t="n">
        <v>21</v>
      </c>
      <c r="I307" s="140" t="n">
        <v>11</v>
      </c>
      <c r="J307" s="141" t="n">
        <v>2</v>
      </c>
    </row>
    <row r="308" customFormat="false" ht="12.75" hidden="false" customHeight="false" outlineLevel="0" collapsed="false">
      <c r="A308" s="340" t="s">
        <v>469</v>
      </c>
      <c r="B308" s="140" t="n">
        <v>4660</v>
      </c>
      <c r="C308" s="140" t="n">
        <v>1255</v>
      </c>
      <c r="D308" s="140" t="n">
        <v>2294</v>
      </c>
      <c r="E308" s="140" t="n">
        <v>802</v>
      </c>
      <c r="F308" s="140" t="n">
        <v>196</v>
      </c>
      <c r="G308" s="140" t="n">
        <v>72</v>
      </c>
      <c r="H308" s="140" t="n">
        <v>31</v>
      </c>
      <c r="I308" s="140" t="n">
        <v>8</v>
      </c>
      <c r="J308" s="141" t="n">
        <v>2</v>
      </c>
    </row>
    <row r="309" customFormat="false" ht="12.75" hidden="false" customHeight="false" outlineLevel="0" collapsed="false">
      <c r="A309" s="340" t="s">
        <v>470</v>
      </c>
      <c r="B309" s="140" t="n">
        <v>3909</v>
      </c>
      <c r="C309" s="140" t="n">
        <v>936</v>
      </c>
      <c r="D309" s="140" t="n">
        <v>1891</v>
      </c>
      <c r="E309" s="140" t="n">
        <v>739</v>
      </c>
      <c r="F309" s="140" t="n">
        <v>235</v>
      </c>
      <c r="G309" s="140" t="n">
        <v>66</v>
      </c>
      <c r="H309" s="140" t="n">
        <v>23</v>
      </c>
      <c r="I309" s="140" t="n">
        <v>10</v>
      </c>
      <c r="J309" s="141" t="n">
        <v>9</v>
      </c>
    </row>
    <row r="310" customFormat="false" ht="12.75" hidden="false" customHeight="false" outlineLevel="0" collapsed="false">
      <c r="A310" s="340" t="s">
        <v>471</v>
      </c>
      <c r="B310" s="140" t="n">
        <v>3359</v>
      </c>
      <c r="C310" s="140" t="n">
        <v>666</v>
      </c>
      <c r="D310" s="140" t="n">
        <v>1519</v>
      </c>
      <c r="E310" s="140" t="n">
        <v>785</v>
      </c>
      <c r="F310" s="140" t="n">
        <v>260</v>
      </c>
      <c r="G310" s="140" t="n">
        <v>77</v>
      </c>
      <c r="H310" s="140" t="n">
        <v>27</v>
      </c>
      <c r="I310" s="140" t="n">
        <v>10</v>
      </c>
      <c r="J310" s="141" t="n">
        <v>15</v>
      </c>
    </row>
    <row r="311" customFormat="false" ht="12.75" hidden="false" customHeight="false" outlineLevel="0" collapsed="false">
      <c r="A311" s="340" t="s">
        <v>472</v>
      </c>
      <c r="B311" s="140" t="n">
        <v>2863</v>
      </c>
      <c r="C311" s="140" t="n">
        <v>519</v>
      </c>
      <c r="D311" s="140" t="n">
        <v>1272</v>
      </c>
      <c r="E311" s="140" t="n">
        <v>700</v>
      </c>
      <c r="F311" s="140" t="n">
        <v>233</v>
      </c>
      <c r="G311" s="140" t="n">
        <v>76</v>
      </c>
      <c r="H311" s="140" t="n">
        <v>29</v>
      </c>
      <c r="I311" s="140" t="n">
        <v>17</v>
      </c>
      <c r="J311" s="141" t="n">
        <v>17</v>
      </c>
    </row>
    <row r="312" customFormat="false" ht="12.75" hidden="false" customHeight="false" outlineLevel="0" collapsed="false">
      <c r="A312" s="84" t="s">
        <v>235</v>
      </c>
      <c r="B312" s="140" t="n">
        <v>7794</v>
      </c>
      <c r="C312" s="140" t="n">
        <v>1047</v>
      </c>
      <c r="D312" s="140" t="n">
        <v>2659</v>
      </c>
      <c r="E312" s="140" t="n">
        <v>2232</v>
      </c>
      <c r="F312" s="140" t="n">
        <v>1052</v>
      </c>
      <c r="G312" s="140" t="n">
        <v>402</v>
      </c>
      <c r="H312" s="140" t="n">
        <v>187</v>
      </c>
      <c r="I312" s="140" t="n">
        <v>87</v>
      </c>
      <c r="J312" s="141" t="n">
        <v>127</v>
      </c>
    </row>
    <row r="313" customFormat="false" ht="12.75" hidden="false" customHeight="false" outlineLevel="0" collapsed="false">
      <c r="A313" s="340" t="s">
        <v>473</v>
      </c>
      <c r="B313" s="140" t="n">
        <v>2322</v>
      </c>
      <c r="C313" s="140" t="n">
        <v>367</v>
      </c>
      <c r="D313" s="140" t="n">
        <v>922</v>
      </c>
      <c r="E313" s="140" t="n">
        <v>643</v>
      </c>
      <c r="F313" s="140" t="n">
        <v>249</v>
      </c>
      <c r="G313" s="140" t="n">
        <v>73</v>
      </c>
      <c r="H313" s="140" t="n">
        <v>31</v>
      </c>
      <c r="I313" s="140" t="n">
        <v>14</v>
      </c>
      <c r="J313" s="141" t="n">
        <v>22</v>
      </c>
    </row>
    <row r="314" customFormat="false" ht="12.75" hidden="false" customHeight="false" outlineLevel="0" collapsed="false">
      <c r="A314" s="340" t="s">
        <v>474</v>
      </c>
      <c r="B314" s="140" t="n">
        <v>1937</v>
      </c>
      <c r="C314" s="140" t="n">
        <v>276</v>
      </c>
      <c r="D314" s="140" t="n">
        <v>680</v>
      </c>
      <c r="E314" s="140" t="n">
        <v>553</v>
      </c>
      <c r="F314" s="140" t="n">
        <v>244</v>
      </c>
      <c r="G314" s="140" t="n">
        <v>92</v>
      </c>
      <c r="H314" s="140" t="n">
        <v>49</v>
      </c>
      <c r="I314" s="140" t="n">
        <v>22</v>
      </c>
      <c r="J314" s="141" t="n">
        <v>21</v>
      </c>
    </row>
    <row r="315" customFormat="false" ht="12.75" hidden="false" customHeight="false" outlineLevel="0" collapsed="false">
      <c r="A315" s="340" t="s">
        <v>475</v>
      </c>
      <c r="B315" s="140" t="n">
        <v>1496</v>
      </c>
      <c r="C315" s="140" t="n">
        <v>172</v>
      </c>
      <c r="D315" s="140" t="n">
        <v>494</v>
      </c>
      <c r="E315" s="140" t="n">
        <v>416</v>
      </c>
      <c r="F315" s="140" t="n">
        <v>250</v>
      </c>
      <c r="G315" s="140" t="n">
        <v>86</v>
      </c>
      <c r="H315" s="140" t="n">
        <v>30</v>
      </c>
      <c r="I315" s="140" t="n">
        <v>20</v>
      </c>
      <c r="J315" s="141" t="n">
        <v>28</v>
      </c>
    </row>
    <row r="316" customFormat="false" ht="12.75" hidden="false" customHeight="false" outlineLevel="0" collapsed="false">
      <c r="A316" s="340" t="s">
        <v>476</v>
      </c>
      <c r="B316" s="140" t="n">
        <v>1156</v>
      </c>
      <c r="C316" s="140" t="n">
        <v>136</v>
      </c>
      <c r="D316" s="140" t="n">
        <v>344</v>
      </c>
      <c r="E316" s="140" t="n">
        <v>347</v>
      </c>
      <c r="F316" s="140" t="n">
        <v>168</v>
      </c>
      <c r="G316" s="140" t="n">
        <v>86</v>
      </c>
      <c r="H316" s="140" t="n">
        <v>34</v>
      </c>
      <c r="I316" s="140" t="n">
        <v>14</v>
      </c>
      <c r="J316" s="141" t="n">
        <v>27</v>
      </c>
    </row>
    <row r="317" customFormat="false" ht="12.75" hidden="false" customHeight="false" outlineLevel="0" collapsed="false">
      <c r="A317" s="340" t="s">
        <v>477</v>
      </c>
      <c r="B317" s="140" t="n">
        <v>883</v>
      </c>
      <c r="C317" s="140" t="n">
        <v>96</v>
      </c>
      <c r="D317" s="140" t="n">
        <v>219</v>
      </c>
      <c r="E317" s="140" t="n">
        <v>273</v>
      </c>
      <c r="F317" s="140" t="n">
        <v>141</v>
      </c>
      <c r="G317" s="140" t="n">
        <v>65</v>
      </c>
      <c r="H317" s="140" t="n">
        <v>43</v>
      </c>
      <c r="I317" s="140" t="n">
        <v>17</v>
      </c>
      <c r="J317" s="141" t="n">
        <v>29</v>
      </c>
    </row>
    <row r="318" customFormat="false" ht="12.75" hidden="false" customHeight="false" outlineLevel="0" collapsed="false">
      <c r="A318" s="84" t="s">
        <v>236</v>
      </c>
      <c r="B318" s="140" t="n">
        <v>1474</v>
      </c>
      <c r="C318" s="140" t="n">
        <v>123</v>
      </c>
      <c r="D318" s="140" t="n">
        <v>247</v>
      </c>
      <c r="E318" s="140" t="n">
        <v>414</v>
      </c>
      <c r="F318" s="140" t="n">
        <v>285</v>
      </c>
      <c r="G318" s="140" t="n">
        <v>180</v>
      </c>
      <c r="H318" s="140" t="n">
        <v>79</v>
      </c>
      <c r="I318" s="140" t="n">
        <v>53</v>
      </c>
      <c r="J318" s="141" t="n">
        <v>93</v>
      </c>
    </row>
    <row r="319" customFormat="false" ht="12.75" hidden="false" customHeight="false" outlineLevel="0" collapsed="false">
      <c r="A319" s="340" t="s">
        <v>478</v>
      </c>
      <c r="B319" s="140" t="n">
        <v>549</v>
      </c>
      <c r="C319" s="140" t="n">
        <v>41</v>
      </c>
      <c r="D319" s="140" t="n">
        <v>119</v>
      </c>
      <c r="E319" s="140" t="n">
        <v>167</v>
      </c>
      <c r="F319" s="140" t="n">
        <v>97</v>
      </c>
      <c r="G319" s="140" t="n">
        <v>53</v>
      </c>
      <c r="H319" s="140" t="n">
        <v>30</v>
      </c>
      <c r="I319" s="140" t="n">
        <v>17</v>
      </c>
      <c r="J319" s="141" t="n">
        <v>25</v>
      </c>
    </row>
    <row r="320" customFormat="false" ht="12.75" hidden="false" customHeight="false" outlineLevel="0" collapsed="false">
      <c r="A320" s="340" t="s">
        <v>479</v>
      </c>
      <c r="B320" s="140" t="n">
        <v>399</v>
      </c>
      <c r="C320" s="140" t="n">
        <v>38</v>
      </c>
      <c r="D320" s="140" t="n">
        <v>70</v>
      </c>
      <c r="E320" s="140" t="n">
        <v>111</v>
      </c>
      <c r="F320" s="140" t="n">
        <v>77</v>
      </c>
      <c r="G320" s="140" t="n">
        <v>52</v>
      </c>
      <c r="H320" s="140" t="n">
        <v>16</v>
      </c>
      <c r="I320" s="140" t="n">
        <v>11</v>
      </c>
      <c r="J320" s="141" t="n">
        <v>24</v>
      </c>
    </row>
    <row r="321" customFormat="false" ht="12.75" hidden="false" customHeight="false" outlineLevel="0" collapsed="false">
      <c r="A321" s="340" t="s">
        <v>480</v>
      </c>
      <c r="B321" s="140" t="n">
        <v>280</v>
      </c>
      <c r="C321" s="140" t="n">
        <v>25</v>
      </c>
      <c r="D321" s="140" t="n">
        <v>33</v>
      </c>
      <c r="E321" s="140" t="n">
        <v>78</v>
      </c>
      <c r="F321" s="140" t="n">
        <v>64</v>
      </c>
      <c r="G321" s="140" t="n">
        <v>32</v>
      </c>
      <c r="H321" s="140" t="n">
        <v>13</v>
      </c>
      <c r="I321" s="140" t="n">
        <v>15</v>
      </c>
      <c r="J321" s="141" t="n">
        <v>20</v>
      </c>
    </row>
    <row r="322" customFormat="false" ht="12.75" hidden="false" customHeight="false" outlineLevel="0" collapsed="false">
      <c r="A322" s="340" t="s">
        <v>481</v>
      </c>
      <c r="B322" s="140" t="n">
        <v>164</v>
      </c>
      <c r="C322" s="140" t="n">
        <v>15</v>
      </c>
      <c r="D322" s="140" t="n">
        <v>15</v>
      </c>
      <c r="E322" s="140" t="n">
        <v>42</v>
      </c>
      <c r="F322" s="140" t="n">
        <v>30</v>
      </c>
      <c r="G322" s="140" t="n">
        <v>29</v>
      </c>
      <c r="H322" s="140" t="n">
        <v>13</v>
      </c>
      <c r="I322" s="140" t="n">
        <v>5</v>
      </c>
      <c r="J322" s="141" t="n">
        <v>15</v>
      </c>
    </row>
    <row r="323" customFormat="false" ht="12.75" hidden="false" customHeight="false" outlineLevel="0" collapsed="false">
      <c r="A323" s="340" t="s">
        <v>482</v>
      </c>
      <c r="B323" s="140" t="n">
        <v>82</v>
      </c>
      <c r="C323" s="140" t="n">
        <v>4</v>
      </c>
      <c r="D323" s="140" t="n">
        <v>10</v>
      </c>
      <c r="E323" s="140" t="n">
        <v>16</v>
      </c>
      <c r="F323" s="140" t="n">
        <v>17</v>
      </c>
      <c r="G323" s="140" t="n">
        <v>14</v>
      </c>
      <c r="H323" s="140" t="n">
        <v>7</v>
      </c>
      <c r="I323" s="140" t="n">
        <v>5</v>
      </c>
      <c r="J323" s="141" t="n">
        <v>9</v>
      </c>
    </row>
    <row r="324" customFormat="false" ht="25.5" hidden="false" customHeight="false" outlineLevel="0" collapsed="false">
      <c r="A324" s="152" t="s">
        <v>483</v>
      </c>
      <c r="B324" s="140" t="n">
        <v>68</v>
      </c>
      <c r="C324" s="140" t="n">
        <v>3</v>
      </c>
      <c r="D324" s="140" t="n">
        <v>12</v>
      </c>
      <c r="E324" s="140" t="n">
        <v>15</v>
      </c>
      <c r="F324" s="140" t="n">
        <v>9</v>
      </c>
      <c r="G324" s="140" t="n">
        <v>12</v>
      </c>
      <c r="H324" s="140" t="n">
        <v>7</v>
      </c>
      <c r="I324" s="140" t="n">
        <v>3</v>
      </c>
      <c r="J324" s="141" t="n">
        <v>7</v>
      </c>
    </row>
    <row r="325" customFormat="false" ht="12.75" hidden="false" customHeight="false" outlineLevel="0" collapsed="false">
      <c r="B325" s="24"/>
      <c r="C325" s="24"/>
      <c r="D325" s="24"/>
      <c r="E325" s="24"/>
      <c r="F325" s="24"/>
      <c r="G325" s="24"/>
      <c r="H325" s="24"/>
      <c r="I325" s="24"/>
      <c r="J325" s="24"/>
    </row>
    <row r="326" customFormat="false" ht="13.5" hidden="false" customHeight="false" outlineLevel="0" collapsed="false">
      <c r="A326" s="81" t="s">
        <v>487</v>
      </c>
      <c r="B326" s="135" t="n">
        <v>79118</v>
      </c>
      <c r="C326" s="135" t="n">
        <v>36348</v>
      </c>
      <c r="D326" s="135" t="n">
        <v>28078</v>
      </c>
      <c r="E326" s="135" t="n">
        <v>9576</v>
      </c>
      <c r="F326" s="135" t="n">
        <v>3042</v>
      </c>
      <c r="G326" s="135" t="n">
        <v>1123</v>
      </c>
      <c r="H326" s="135" t="n">
        <v>492</v>
      </c>
      <c r="I326" s="135" t="n">
        <v>220</v>
      </c>
      <c r="J326" s="136" t="n">
        <v>238</v>
      </c>
    </row>
    <row r="327" customFormat="false" ht="25.5" hidden="false" customHeight="false" outlineLevel="0" collapsed="false">
      <c r="A327" s="152" t="s">
        <v>485</v>
      </c>
      <c r="B327" s="140" t="n">
        <v>3955</v>
      </c>
      <c r="C327" s="140" t="n">
        <v>3598</v>
      </c>
      <c r="D327" s="140" t="n">
        <v>331</v>
      </c>
      <c r="E327" s="140" t="n">
        <v>25</v>
      </c>
      <c r="F327" s="140" t="n">
        <v>1</v>
      </c>
      <c r="G327" s="101" t="s">
        <v>115</v>
      </c>
      <c r="H327" s="101" t="s">
        <v>115</v>
      </c>
      <c r="I327" s="101" t="s">
        <v>115</v>
      </c>
      <c r="J327" s="103" t="s">
        <v>115</v>
      </c>
    </row>
    <row r="328" customFormat="false" ht="25.5" hidden="false" customHeight="false" outlineLevel="0" collapsed="false">
      <c r="A328" s="340" t="s">
        <v>486</v>
      </c>
      <c r="B328" s="140" t="n">
        <v>60</v>
      </c>
      <c r="C328" s="140" t="n">
        <v>60</v>
      </c>
      <c r="D328" s="140" t="s">
        <v>115</v>
      </c>
      <c r="E328" s="101" t="s">
        <v>115</v>
      </c>
      <c r="F328" s="101" t="s">
        <v>115</v>
      </c>
      <c r="G328" s="101" t="s">
        <v>115</v>
      </c>
      <c r="H328" s="101" t="s">
        <v>115</v>
      </c>
      <c r="I328" s="101" t="s">
        <v>115</v>
      </c>
      <c r="J328" s="103" t="s">
        <v>115</v>
      </c>
    </row>
    <row r="329" customFormat="false" ht="12.75" hidden="false" customHeight="false" outlineLevel="0" collapsed="false">
      <c r="A329" s="340" t="s">
        <v>454</v>
      </c>
      <c r="B329" s="140" t="n">
        <v>191</v>
      </c>
      <c r="C329" s="140" t="n">
        <v>187</v>
      </c>
      <c r="D329" s="140" t="n">
        <v>4</v>
      </c>
      <c r="E329" s="101" t="s">
        <v>115</v>
      </c>
      <c r="F329" s="101" t="s">
        <v>115</v>
      </c>
      <c r="G329" s="101" t="s">
        <v>115</v>
      </c>
      <c r="H329" s="101" t="s">
        <v>115</v>
      </c>
      <c r="I329" s="101" t="s">
        <v>115</v>
      </c>
      <c r="J329" s="103" t="s">
        <v>115</v>
      </c>
    </row>
    <row r="330" customFormat="false" ht="12.75" hidden="false" customHeight="false" outlineLevel="0" collapsed="false">
      <c r="A330" s="340" t="s">
        <v>455</v>
      </c>
      <c r="B330" s="140" t="n">
        <v>593</v>
      </c>
      <c r="C330" s="140" t="n">
        <v>570</v>
      </c>
      <c r="D330" s="140" t="n">
        <v>23</v>
      </c>
      <c r="E330" s="140" t="s">
        <v>115</v>
      </c>
      <c r="F330" s="101" t="s">
        <v>115</v>
      </c>
      <c r="G330" s="101" t="s">
        <v>115</v>
      </c>
      <c r="H330" s="101" t="s">
        <v>115</v>
      </c>
      <c r="I330" s="101" t="s">
        <v>115</v>
      </c>
      <c r="J330" s="103" t="s">
        <v>115</v>
      </c>
    </row>
    <row r="331" customFormat="false" ht="12.75" hidden="false" customHeight="false" outlineLevel="0" collapsed="false">
      <c r="A331" s="340" t="s">
        <v>456</v>
      </c>
      <c r="B331" s="140" t="n">
        <v>1202</v>
      </c>
      <c r="C331" s="140" t="n">
        <v>1105</v>
      </c>
      <c r="D331" s="140" t="n">
        <v>93</v>
      </c>
      <c r="E331" s="140" t="n">
        <v>3</v>
      </c>
      <c r="F331" s="101" t="n">
        <v>1</v>
      </c>
      <c r="G331" s="101" t="s">
        <v>115</v>
      </c>
      <c r="H331" s="101" t="s">
        <v>115</v>
      </c>
      <c r="I331" s="101" t="s">
        <v>115</v>
      </c>
      <c r="J331" s="103" t="s">
        <v>115</v>
      </c>
    </row>
    <row r="332" customFormat="false" ht="12.75" hidden="false" customHeight="false" outlineLevel="0" collapsed="false">
      <c r="A332" s="340" t="s">
        <v>457</v>
      </c>
      <c r="B332" s="140" t="n">
        <v>1909</v>
      </c>
      <c r="C332" s="140" t="n">
        <v>1676</v>
      </c>
      <c r="D332" s="140" t="n">
        <v>211</v>
      </c>
      <c r="E332" s="140" t="n">
        <v>22</v>
      </c>
      <c r="F332" s="140" t="s">
        <v>115</v>
      </c>
      <c r="G332" s="101" t="s">
        <v>115</v>
      </c>
      <c r="H332" s="101" t="s">
        <v>115</v>
      </c>
      <c r="I332" s="101" t="s">
        <v>115</v>
      </c>
      <c r="J332" s="103" t="s">
        <v>115</v>
      </c>
    </row>
    <row r="333" customFormat="false" ht="12.75" hidden="false" customHeight="false" outlineLevel="0" collapsed="false">
      <c r="A333" s="84" t="s">
        <v>232</v>
      </c>
      <c r="B333" s="140" t="n">
        <v>17955</v>
      </c>
      <c r="C333" s="140" t="n">
        <v>12305</v>
      </c>
      <c r="D333" s="140" t="n">
        <v>4738</v>
      </c>
      <c r="E333" s="140" t="n">
        <v>771</v>
      </c>
      <c r="F333" s="140" t="n">
        <v>122</v>
      </c>
      <c r="G333" s="140" t="n">
        <v>17</v>
      </c>
      <c r="H333" s="140" t="n">
        <v>2</v>
      </c>
      <c r="I333" s="140" t="s">
        <v>115</v>
      </c>
      <c r="J333" s="103" t="s">
        <v>115</v>
      </c>
    </row>
    <row r="334" customFormat="false" ht="12.75" hidden="false" customHeight="false" outlineLevel="0" collapsed="false">
      <c r="A334" s="340" t="s">
        <v>458</v>
      </c>
      <c r="B334" s="140" t="n">
        <v>2514</v>
      </c>
      <c r="C334" s="140" t="n">
        <v>2014</v>
      </c>
      <c r="D334" s="140" t="n">
        <v>455</v>
      </c>
      <c r="E334" s="140" t="n">
        <v>40</v>
      </c>
      <c r="F334" s="140" t="n">
        <v>5</v>
      </c>
      <c r="G334" s="101" t="s">
        <v>115</v>
      </c>
      <c r="H334" s="101" t="s">
        <v>115</v>
      </c>
      <c r="I334" s="101" t="s">
        <v>115</v>
      </c>
      <c r="J334" s="103" t="s">
        <v>115</v>
      </c>
    </row>
    <row r="335" customFormat="false" ht="12.75" hidden="false" customHeight="false" outlineLevel="0" collapsed="false">
      <c r="A335" s="340" t="s">
        <v>459</v>
      </c>
      <c r="B335" s="140" t="n">
        <v>3000</v>
      </c>
      <c r="C335" s="140" t="n">
        <v>2196</v>
      </c>
      <c r="D335" s="140" t="n">
        <v>698</v>
      </c>
      <c r="E335" s="140" t="n">
        <v>99</v>
      </c>
      <c r="F335" s="140" t="n">
        <v>7</v>
      </c>
      <c r="G335" s="140" t="s">
        <v>115</v>
      </c>
      <c r="H335" s="140" t="s">
        <v>115</v>
      </c>
      <c r="I335" s="101" t="s">
        <v>115</v>
      </c>
      <c r="J335" s="103" t="s">
        <v>115</v>
      </c>
    </row>
    <row r="336" customFormat="false" ht="12.75" hidden="false" customHeight="false" outlineLevel="0" collapsed="false">
      <c r="A336" s="340" t="s">
        <v>460</v>
      </c>
      <c r="B336" s="140" t="n">
        <v>3450</v>
      </c>
      <c r="C336" s="140" t="n">
        <v>2355</v>
      </c>
      <c r="D336" s="140" t="n">
        <v>917</v>
      </c>
      <c r="E336" s="140" t="n">
        <v>148</v>
      </c>
      <c r="F336" s="140" t="n">
        <v>23</v>
      </c>
      <c r="G336" s="140" t="n">
        <v>5</v>
      </c>
      <c r="H336" s="140" t="n">
        <v>2</v>
      </c>
      <c r="I336" s="101" t="s">
        <v>115</v>
      </c>
      <c r="J336" s="103" t="s">
        <v>115</v>
      </c>
    </row>
    <row r="337" customFormat="false" ht="12.75" hidden="false" customHeight="false" outlineLevel="0" collapsed="false">
      <c r="A337" s="340" t="s">
        <v>461</v>
      </c>
      <c r="B337" s="140" t="n">
        <v>4199</v>
      </c>
      <c r="C337" s="140" t="n">
        <v>2730</v>
      </c>
      <c r="D337" s="140" t="n">
        <v>1208</v>
      </c>
      <c r="E337" s="140" t="n">
        <v>220</v>
      </c>
      <c r="F337" s="140" t="n">
        <v>37</v>
      </c>
      <c r="G337" s="140" t="n">
        <v>4</v>
      </c>
      <c r="H337" s="140" t="s">
        <v>115</v>
      </c>
      <c r="I337" s="140" t="s">
        <v>115</v>
      </c>
      <c r="J337" s="103" t="s">
        <v>115</v>
      </c>
    </row>
    <row r="338" customFormat="false" ht="12.75" hidden="false" customHeight="false" outlineLevel="0" collapsed="false">
      <c r="A338" s="340" t="s">
        <v>462</v>
      </c>
      <c r="B338" s="140" t="n">
        <v>4792</v>
      </c>
      <c r="C338" s="140" t="n">
        <v>3010</v>
      </c>
      <c r="D338" s="140" t="n">
        <v>1460</v>
      </c>
      <c r="E338" s="140" t="n">
        <v>264</v>
      </c>
      <c r="F338" s="140" t="n">
        <v>50</v>
      </c>
      <c r="G338" s="140" t="n">
        <v>8</v>
      </c>
      <c r="H338" s="140" t="s">
        <v>115</v>
      </c>
      <c r="I338" s="140" t="s">
        <v>115</v>
      </c>
      <c r="J338" s="103" t="s">
        <v>115</v>
      </c>
    </row>
    <row r="339" customFormat="false" ht="12.75" hidden="false" customHeight="false" outlineLevel="0" collapsed="false">
      <c r="A339" s="84" t="s">
        <v>233</v>
      </c>
      <c r="B339" s="140" t="n">
        <v>29245</v>
      </c>
      <c r="C339" s="140" t="n">
        <v>14623</v>
      </c>
      <c r="D339" s="140" t="n">
        <v>11233</v>
      </c>
      <c r="E339" s="140" t="n">
        <v>2567</v>
      </c>
      <c r="F339" s="140" t="n">
        <v>590</v>
      </c>
      <c r="G339" s="140" t="n">
        <v>165</v>
      </c>
      <c r="H339" s="140" t="n">
        <v>52</v>
      </c>
      <c r="I339" s="140" t="n">
        <v>13</v>
      </c>
      <c r="J339" s="141" t="n">
        <v>2</v>
      </c>
    </row>
    <row r="340" customFormat="false" ht="12.75" hidden="false" customHeight="false" outlineLevel="0" collapsed="false">
      <c r="A340" s="340" t="s">
        <v>463</v>
      </c>
      <c r="B340" s="140" t="n">
        <v>5497</v>
      </c>
      <c r="C340" s="140" t="n">
        <v>3258</v>
      </c>
      <c r="D340" s="140" t="n">
        <v>1777</v>
      </c>
      <c r="E340" s="140" t="n">
        <v>366</v>
      </c>
      <c r="F340" s="140" t="n">
        <v>76</v>
      </c>
      <c r="G340" s="140" t="n">
        <v>13</v>
      </c>
      <c r="H340" s="140" t="n">
        <v>5</v>
      </c>
      <c r="I340" s="140" t="n">
        <v>2</v>
      </c>
      <c r="J340" s="141" t="s">
        <v>115</v>
      </c>
    </row>
    <row r="341" customFormat="false" ht="12.75" hidden="false" customHeight="false" outlineLevel="0" collapsed="false">
      <c r="A341" s="340" t="s">
        <v>464</v>
      </c>
      <c r="B341" s="140" t="n">
        <v>6080</v>
      </c>
      <c r="C341" s="140" t="n">
        <v>3335</v>
      </c>
      <c r="D341" s="140" t="n">
        <v>2122</v>
      </c>
      <c r="E341" s="140" t="n">
        <v>484</v>
      </c>
      <c r="F341" s="140" t="n">
        <v>105</v>
      </c>
      <c r="G341" s="140" t="n">
        <v>29</v>
      </c>
      <c r="H341" s="140" t="n">
        <v>2</v>
      </c>
      <c r="I341" s="140" t="n">
        <v>3</v>
      </c>
      <c r="J341" s="141" t="s">
        <v>115</v>
      </c>
    </row>
    <row r="342" customFormat="false" ht="12.75" hidden="false" customHeight="false" outlineLevel="0" collapsed="false">
      <c r="A342" s="340" t="s">
        <v>465</v>
      </c>
      <c r="B342" s="140" t="n">
        <v>6250</v>
      </c>
      <c r="C342" s="140" t="n">
        <v>3187</v>
      </c>
      <c r="D342" s="140" t="n">
        <v>2391</v>
      </c>
      <c r="E342" s="140" t="n">
        <v>508</v>
      </c>
      <c r="F342" s="140" t="n">
        <v>121</v>
      </c>
      <c r="G342" s="140" t="n">
        <v>33</v>
      </c>
      <c r="H342" s="140" t="n">
        <v>9</v>
      </c>
      <c r="I342" s="140" t="n">
        <v>1</v>
      </c>
      <c r="J342" s="141" t="s">
        <v>115</v>
      </c>
    </row>
    <row r="343" customFormat="false" ht="12.75" hidden="false" customHeight="false" outlineLevel="0" collapsed="false">
      <c r="A343" s="340" t="s">
        <v>466</v>
      </c>
      <c r="B343" s="140" t="n">
        <v>6009</v>
      </c>
      <c r="C343" s="140" t="n">
        <v>2684</v>
      </c>
      <c r="D343" s="140" t="n">
        <v>2530</v>
      </c>
      <c r="E343" s="140" t="n">
        <v>591</v>
      </c>
      <c r="F343" s="140" t="n">
        <v>141</v>
      </c>
      <c r="G343" s="140" t="n">
        <v>39</v>
      </c>
      <c r="H343" s="140" t="n">
        <v>16</v>
      </c>
      <c r="I343" s="140" t="n">
        <v>6</v>
      </c>
      <c r="J343" s="141" t="n">
        <v>2</v>
      </c>
    </row>
    <row r="344" customFormat="false" ht="12.75" hidden="false" customHeight="false" outlineLevel="0" collapsed="false">
      <c r="A344" s="340" t="s">
        <v>467</v>
      </c>
      <c r="B344" s="140" t="n">
        <v>5409</v>
      </c>
      <c r="C344" s="140" t="n">
        <v>2159</v>
      </c>
      <c r="D344" s="140" t="n">
        <v>2413</v>
      </c>
      <c r="E344" s="140" t="n">
        <v>618</v>
      </c>
      <c r="F344" s="140" t="n">
        <v>147</v>
      </c>
      <c r="G344" s="140" t="n">
        <v>51</v>
      </c>
      <c r="H344" s="140" t="n">
        <v>20</v>
      </c>
      <c r="I344" s="140" t="n">
        <v>1</v>
      </c>
      <c r="J344" s="141" t="s">
        <v>115</v>
      </c>
    </row>
    <row r="345" customFormat="false" ht="12.75" hidden="false" customHeight="false" outlineLevel="0" collapsed="false">
      <c r="A345" s="84" t="s">
        <v>234</v>
      </c>
      <c r="B345" s="140" t="n">
        <v>18856</v>
      </c>
      <c r="C345" s="140" t="n">
        <v>4642</v>
      </c>
      <c r="D345" s="140" t="n">
        <v>8953</v>
      </c>
      <c r="E345" s="140" t="n">
        <v>3606</v>
      </c>
      <c r="F345" s="140" t="n">
        <v>1057</v>
      </c>
      <c r="G345" s="140" t="n">
        <v>357</v>
      </c>
      <c r="H345" s="140" t="n">
        <v>139</v>
      </c>
      <c r="I345" s="140" t="n">
        <v>62</v>
      </c>
      <c r="J345" s="141" t="n">
        <v>40</v>
      </c>
    </row>
    <row r="346" customFormat="false" ht="12.75" hidden="false" customHeight="false" outlineLevel="0" collapsed="false">
      <c r="A346" s="340" t="s">
        <v>468</v>
      </c>
      <c r="B346" s="140" t="n">
        <v>4833</v>
      </c>
      <c r="C346" s="140" t="n">
        <v>1573</v>
      </c>
      <c r="D346" s="140" t="n">
        <v>2297</v>
      </c>
      <c r="E346" s="140" t="n">
        <v>689</v>
      </c>
      <c r="F346" s="140" t="n">
        <v>174</v>
      </c>
      <c r="G346" s="140" t="n">
        <v>64</v>
      </c>
      <c r="H346" s="140" t="n">
        <v>22</v>
      </c>
      <c r="I346" s="140" t="n">
        <v>10</v>
      </c>
      <c r="J346" s="141" t="n">
        <v>4</v>
      </c>
    </row>
    <row r="347" customFormat="false" ht="12.75" hidden="false" customHeight="false" outlineLevel="0" collapsed="false">
      <c r="A347" s="340" t="s">
        <v>469</v>
      </c>
      <c r="B347" s="140" t="n">
        <v>4312</v>
      </c>
      <c r="C347" s="140" t="n">
        <v>1146</v>
      </c>
      <c r="D347" s="140" t="n">
        <v>2121</v>
      </c>
      <c r="E347" s="140" t="n">
        <v>741</v>
      </c>
      <c r="F347" s="140" t="n">
        <v>198</v>
      </c>
      <c r="G347" s="140" t="n">
        <v>69</v>
      </c>
      <c r="H347" s="140" t="n">
        <v>21</v>
      </c>
      <c r="I347" s="140" t="n">
        <v>9</v>
      </c>
      <c r="J347" s="141" t="n">
        <v>7</v>
      </c>
    </row>
    <row r="348" customFormat="false" ht="12.75" hidden="false" customHeight="false" outlineLevel="0" collapsed="false">
      <c r="A348" s="340" t="s">
        <v>470</v>
      </c>
      <c r="B348" s="140" t="n">
        <v>3736</v>
      </c>
      <c r="C348" s="140" t="n">
        <v>848</v>
      </c>
      <c r="D348" s="140" t="n">
        <v>1824</v>
      </c>
      <c r="E348" s="140" t="n">
        <v>750</v>
      </c>
      <c r="F348" s="140" t="n">
        <v>217</v>
      </c>
      <c r="G348" s="140" t="n">
        <v>58</v>
      </c>
      <c r="H348" s="140" t="n">
        <v>30</v>
      </c>
      <c r="I348" s="140" t="n">
        <v>7</v>
      </c>
      <c r="J348" s="141" t="n">
        <v>2</v>
      </c>
    </row>
    <row r="349" customFormat="false" ht="12.75" hidden="false" customHeight="false" outlineLevel="0" collapsed="false">
      <c r="A349" s="340" t="s">
        <v>471</v>
      </c>
      <c r="B349" s="140" t="n">
        <v>3229</v>
      </c>
      <c r="C349" s="140" t="n">
        <v>588</v>
      </c>
      <c r="D349" s="140" t="n">
        <v>1507</v>
      </c>
      <c r="E349" s="140" t="n">
        <v>752</v>
      </c>
      <c r="F349" s="140" t="n">
        <v>241</v>
      </c>
      <c r="G349" s="140" t="n">
        <v>78</v>
      </c>
      <c r="H349" s="140" t="n">
        <v>34</v>
      </c>
      <c r="I349" s="140" t="n">
        <v>18</v>
      </c>
      <c r="J349" s="141" t="n">
        <v>11</v>
      </c>
    </row>
    <row r="350" customFormat="false" ht="12.75" hidden="false" customHeight="false" outlineLevel="0" collapsed="false">
      <c r="A350" s="340" t="s">
        <v>472</v>
      </c>
      <c r="B350" s="140" t="n">
        <v>2746</v>
      </c>
      <c r="C350" s="140" t="n">
        <v>487</v>
      </c>
      <c r="D350" s="140" t="n">
        <v>1204</v>
      </c>
      <c r="E350" s="140" t="n">
        <v>674</v>
      </c>
      <c r="F350" s="140" t="n">
        <v>227</v>
      </c>
      <c r="G350" s="140" t="n">
        <v>88</v>
      </c>
      <c r="H350" s="140" t="n">
        <v>32</v>
      </c>
      <c r="I350" s="140" t="n">
        <v>18</v>
      </c>
      <c r="J350" s="141" t="n">
        <v>16</v>
      </c>
    </row>
    <row r="351" customFormat="false" ht="12.75" hidden="false" customHeight="false" outlineLevel="0" collapsed="false">
      <c r="A351" s="84" t="s">
        <v>235</v>
      </c>
      <c r="B351" s="140" t="n">
        <v>7537</v>
      </c>
      <c r="C351" s="140" t="n">
        <v>1043</v>
      </c>
      <c r="D351" s="140" t="n">
        <v>2569</v>
      </c>
      <c r="E351" s="140" t="n">
        <v>2159</v>
      </c>
      <c r="F351" s="140" t="n">
        <v>974</v>
      </c>
      <c r="G351" s="140" t="n">
        <v>408</v>
      </c>
      <c r="H351" s="140" t="n">
        <v>189</v>
      </c>
      <c r="I351" s="140" t="n">
        <v>91</v>
      </c>
      <c r="J351" s="141" t="n">
        <v>103</v>
      </c>
    </row>
    <row r="352" customFormat="false" ht="12.75" hidden="false" customHeight="false" outlineLevel="0" collapsed="false">
      <c r="A352" s="340" t="s">
        <v>473</v>
      </c>
      <c r="B352" s="140" t="n">
        <v>2328</v>
      </c>
      <c r="C352" s="140" t="n">
        <v>321</v>
      </c>
      <c r="D352" s="140" t="n">
        <v>980</v>
      </c>
      <c r="E352" s="140" t="n">
        <v>653</v>
      </c>
      <c r="F352" s="140" t="n">
        <v>245</v>
      </c>
      <c r="G352" s="140" t="n">
        <v>61</v>
      </c>
      <c r="H352" s="140" t="n">
        <v>37</v>
      </c>
      <c r="I352" s="140" t="n">
        <v>13</v>
      </c>
      <c r="J352" s="141" t="n">
        <v>18</v>
      </c>
    </row>
    <row r="353" customFormat="false" ht="12.75" hidden="false" customHeight="false" outlineLevel="0" collapsed="false">
      <c r="A353" s="340" t="s">
        <v>474</v>
      </c>
      <c r="B353" s="140" t="n">
        <v>1841</v>
      </c>
      <c r="C353" s="140" t="n">
        <v>279</v>
      </c>
      <c r="D353" s="140" t="n">
        <v>647</v>
      </c>
      <c r="E353" s="140" t="n">
        <v>519</v>
      </c>
      <c r="F353" s="140" t="n">
        <v>220</v>
      </c>
      <c r="G353" s="140" t="n">
        <v>101</v>
      </c>
      <c r="H353" s="140" t="n">
        <v>37</v>
      </c>
      <c r="I353" s="140" t="n">
        <v>21</v>
      </c>
      <c r="J353" s="141" t="n">
        <v>17</v>
      </c>
    </row>
    <row r="354" customFormat="false" ht="12.75" hidden="false" customHeight="false" outlineLevel="0" collapsed="false">
      <c r="A354" s="340" t="s">
        <v>475</v>
      </c>
      <c r="B354" s="140" t="n">
        <v>1455</v>
      </c>
      <c r="C354" s="140" t="n">
        <v>198</v>
      </c>
      <c r="D354" s="140" t="n">
        <v>439</v>
      </c>
      <c r="E354" s="140" t="n">
        <v>433</v>
      </c>
      <c r="F354" s="140" t="n">
        <v>222</v>
      </c>
      <c r="G354" s="140" t="n">
        <v>88</v>
      </c>
      <c r="H354" s="140" t="n">
        <v>38</v>
      </c>
      <c r="I354" s="140" t="n">
        <v>16</v>
      </c>
      <c r="J354" s="141" t="n">
        <v>21</v>
      </c>
    </row>
    <row r="355" customFormat="false" ht="12.75" hidden="false" customHeight="false" outlineLevel="0" collapsed="false">
      <c r="A355" s="340" t="s">
        <v>476</v>
      </c>
      <c r="B355" s="140" t="n">
        <v>1105</v>
      </c>
      <c r="C355" s="140" t="n">
        <v>138</v>
      </c>
      <c r="D355" s="140" t="n">
        <v>321</v>
      </c>
      <c r="E355" s="140" t="n">
        <v>310</v>
      </c>
      <c r="F355" s="140" t="n">
        <v>165</v>
      </c>
      <c r="G355" s="140" t="n">
        <v>84</v>
      </c>
      <c r="H355" s="140" t="n">
        <v>40</v>
      </c>
      <c r="I355" s="140" t="n">
        <v>19</v>
      </c>
      <c r="J355" s="141" t="n">
        <v>27</v>
      </c>
    </row>
    <row r="356" customFormat="false" ht="12.75" hidden="false" customHeight="false" outlineLevel="0" collapsed="false">
      <c r="A356" s="340" t="s">
        <v>477</v>
      </c>
      <c r="B356" s="140" t="n">
        <v>808</v>
      </c>
      <c r="C356" s="140" t="n">
        <v>107</v>
      </c>
      <c r="D356" s="140" t="n">
        <v>182</v>
      </c>
      <c r="E356" s="140" t="n">
        <v>244</v>
      </c>
      <c r="F356" s="140" t="n">
        <v>122</v>
      </c>
      <c r="G356" s="140" t="n">
        <v>74</v>
      </c>
      <c r="H356" s="140" t="n">
        <v>37</v>
      </c>
      <c r="I356" s="140" t="n">
        <v>22</v>
      </c>
      <c r="J356" s="141" t="n">
        <v>20</v>
      </c>
    </row>
    <row r="357" customFormat="false" ht="12.75" hidden="false" customHeight="false" outlineLevel="0" collapsed="false">
      <c r="A357" s="84" t="s">
        <v>236</v>
      </c>
      <c r="B357" s="140" t="n">
        <v>1505</v>
      </c>
      <c r="C357" s="140" t="n">
        <v>135</v>
      </c>
      <c r="D357" s="140" t="n">
        <v>250</v>
      </c>
      <c r="E357" s="140" t="n">
        <v>437</v>
      </c>
      <c r="F357" s="140" t="n">
        <v>284</v>
      </c>
      <c r="G357" s="140" t="n">
        <v>164</v>
      </c>
      <c r="H357" s="140" t="n">
        <v>99</v>
      </c>
      <c r="I357" s="140" t="n">
        <v>50</v>
      </c>
      <c r="J357" s="141" t="n">
        <v>86</v>
      </c>
    </row>
    <row r="358" customFormat="false" ht="12.75" hidden="false" customHeight="false" outlineLevel="0" collapsed="false">
      <c r="A358" s="340" t="s">
        <v>478</v>
      </c>
      <c r="B358" s="140" t="n">
        <v>609</v>
      </c>
      <c r="C358" s="140" t="n">
        <v>68</v>
      </c>
      <c r="D358" s="140" t="n">
        <v>119</v>
      </c>
      <c r="E358" s="140" t="n">
        <v>181</v>
      </c>
      <c r="F358" s="140" t="n">
        <v>110</v>
      </c>
      <c r="G358" s="140" t="n">
        <v>51</v>
      </c>
      <c r="H358" s="140" t="n">
        <v>33</v>
      </c>
      <c r="I358" s="140" t="n">
        <v>20</v>
      </c>
      <c r="J358" s="141" t="n">
        <v>27</v>
      </c>
    </row>
    <row r="359" customFormat="false" ht="12.75" hidden="false" customHeight="false" outlineLevel="0" collapsed="false">
      <c r="A359" s="340" t="s">
        <v>479</v>
      </c>
      <c r="B359" s="140" t="n">
        <v>412</v>
      </c>
      <c r="C359" s="140" t="n">
        <v>30</v>
      </c>
      <c r="D359" s="140" t="n">
        <v>73</v>
      </c>
      <c r="E359" s="140" t="n">
        <v>128</v>
      </c>
      <c r="F359" s="140" t="n">
        <v>77</v>
      </c>
      <c r="G359" s="140" t="n">
        <v>41</v>
      </c>
      <c r="H359" s="140" t="n">
        <v>25</v>
      </c>
      <c r="I359" s="140" t="n">
        <v>15</v>
      </c>
      <c r="J359" s="141" t="n">
        <v>23</v>
      </c>
    </row>
    <row r="360" customFormat="false" ht="12.75" hidden="false" customHeight="false" outlineLevel="0" collapsed="false">
      <c r="A360" s="340" t="s">
        <v>480</v>
      </c>
      <c r="B360" s="140" t="n">
        <v>256</v>
      </c>
      <c r="C360" s="140" t="n">
        <v>18</v>
      </c>
      <c r="D360" s="140" t="n">
        <v>35</v>
      </c>
      <c r="E360" s="140" t="n">
        <v>75</v>
      </c>
      <c r="F360" s="140" t="n">
        <v>49</v>
      </c>
      <c r="G360" s="140" t="n">
        <v>31</v>
      </c>
      <c r="H360" s="140" t="n">
        <v>22</v>
      </c>
      <c r="I360" s="140" t="n">
        <v>11</v>
      </c>
      <c r="J360" s="141" t="n">
        <v>15</v>
      </c>
    </row>
    <row r="361" customFormat="false" ht="12.75" hidden="false" customHeight="false" outlineLevel="0" collapsed="false">
      <c r="A361" s="340" t="s">
        <v>481</v>
      </c>
      <c r="B361" s="140" t="n">
        <v>144</v>
      </c>
      <c r="C361" s="140" t="n">
        <v>9</v>
      </c>
      <c r="D361" s="140" t="n">
        <v>13</v>
      </c>
      <c r="E361" s="140" t="n">
        <v>40</v>
      </c>
      <c r="F361" s="140" t="n">
        <v>27</v>
      </c>
      <c r="G361" s="140" t="n">
        <v>27</v>
      </c>
      <c r="H361" s="140" t="n">
        <v>11</v>
      </c>
      <c r="I361" s="140" t="n">
        <v>1</v>
      </c>
      <c r="J361" s="141" t="n">
        <v>16</v>
      </c>
    </row>
    <row r="362" customFormat="false" ht="12.75" hidden="false" customHeight="false" outlineLevel="0" collapsed="false">
      <c r="A362" s="340" t="s">
        <v>482</v>
      </c>
      <c r="B362" s="140" t="n">
        <v>84</v>
      </c>
      <c r="C362" s="140" t="n">
        <v>10</v>
      </c>
      <c r="D362" s="140" t="n">
        <v>10</v>
      </c>
      <c r="E362" s="140" t="n">
        <v>13</v>
      </c>
      <c r="F362" s="140" t="n">
        <v>21</v>
      </c>
      <c r="G362" s="140" t="n">
        <v>14</v>
      </c>
      <c r="H362" s="140" t="n">
        <v>8</v>
      </c>
      <c r="I362" s="140" t="n">
        <v>3</v>
      </c>
      <c r="J362" s="141" t="n">
        <v>5</v>
      </c>
    </row>
    <row r="363" customFormat="false" ht="25.5" hidden="false" customHeight="false" outlineLevel="0" collapsed="false">
      <c r="A363" s="152" t="s">
        <v>483</v>
      </c>
      <c r="B363" s="140" t="n">
        <v>65</v>
      </c>
      <c r="C363" s="140" t="n">
        <v>2</v>
      </c>
      <c r="D363" s="140" t="n">
        <v>4</v>
      </c>
      <c r="E363" s="140" t="n">
        <v>11</v>
      </c>
      <c r="F363" s="140" t="n">
        <v>14</v>
      </c>
      <c r="G363" s="140" t="n">
        <v>12</v>
      </c>
      <c r="H363" s="140" t="n">
        <v>11</v>
      </c>
      <c r="I363" s="140" t="n">
        <v>4</v>
      </c>
      <c r="J363" s="141" t="n">
        <v>7</v>
      </c>
    </row>
    <row r="365" customFormat="false" ht="15.75" hidden="false" customHeight="false" outlineLevel="0" collapsed="false">
      <c r="A365" s="51" t="s">
        <v>320</v>
      </c>
    </row>
    <row r="366" customFormat="false" ht="14.25" hidden="false" customHeight="false" outlineLevel="0" collapsed="false">
      <c r="A366" s="52" t="s">
        <v>488</v>
      </c>
    </row>
  </sheetData>
  <mergeCells count="15">
    <mergeCell ref="A1:J1"/>
    <mergeCell ref="A4:A6"/>
    <mergeCell ref="B4:B6"/>
    <mergeCell ref="C4:J4"/>
    <mergeCell ref="C5:C6"/>
    <mergeCell ref="D5:D6"/>
    <mergeCell ref="E5:E6"/>
    <mergeCell ref="F5:F6"/>
    <mergeCell ref="G5:G6"/>
    <mergeCell ref="H5:H6"/>
    <mergeCell ref="I5:I6"/>
    <mergeCell ref="J5:J6"/>
    <mergeCell ref="A8:J8"/>
    <mergeCell ref="A127:J127"/>
    <mergeCell ref="A246:J246"/>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I2" activeCellId="0" sqref="I2"/>
    </sheetView>
  </sheetViews>
  <sheetFormatPr defaultColWidth="9.13671875" defaultRowHeight="12.75" zeroHeight="false" outlineLevelRow="0" outlineLevelCol="0"/>
  <cols>
    <col collapsed="false" customWidth="true" hidden="false" outlineLevel="0" max="1" min="1" style="1" width="20.56"/>
    <col collapsed="false" customWidth="true" hidden="false" outlineLevel="0" max="9" min="2" style="3" width="8.14"/>
    <col collapsed="false" customWidth="false" hidden="false" outlineLevel="0" max="10" min="10" style="1" width="9.14"/>
    <col collapsed="false" customWidth="false" hidden="false" outlineLevel="0" max="257" min="11" style="3" width="9.14"/>
  </cols>
  <sheetData>
    <row r="1" customFormat="false" ht="12.75" hidden="false" customHeight="false" outlineLevel="0" collapsed="false">
      <c r="A1" s="63" t="s">
        <v>489</v>
      </c>
    </row>
    <row r="2" customFormat="false" ht="13.5" hidden="false" customHeight="false" outlineLevel="0" collapsed="false">
      <c r="A2" s="7" t="s">
        <v>490</v>
      </c>
    </row>
    <row r="3" customFormat="false" ht="13.5" hidden="false" customHeight="false" outlineLevel="0" collapsed="false">
      <c r="A3" s="7"/>
    </row>
    <row r="4" customFormat="false" ht="18" hidden="false" customHeight="true" outlineLevel="0" collapsed="false">
      <c r="A4" s="9" t="s">
        <v>491</v>
      </c>
      <c r="B4" s="10" t="s">
        <v>247</v>
      </c>
      <c r="C4" s="12" t="s">
        <v>394</v>
      </c>
      <c r="D4" s="12"/>
      <c r="E4" s="12"/>
      <c r="F4" s="12"/>
      <c r="G4" s="12"/>
      <c r="H4" s="12"/>
      <c r="I4" s="12"/>
    </row>
    <row r="5" customFormat="false" ht="51" hidden="false" customHeight="false" outlineLevel="0" collapsed="false">
      <c r="A5" s="9"/>
      <c r="B5" s="10"/>
      <c r="C5" s="9" t="s">
        <v>386</v>
      </c>
      <c r="D5" s="10" t="s">
        <v>375</v>
      </c>
      <c r="E5" s="10" t="s">
        <v>233</v>
      </c>
      <c r="F5" s="10" t="s">
        <v>234</v>
      </c>
      <c r="G5" s="10" t="s">
        <v>235</v>
      </c>
      <c r="H5" s="10" t="s">
        <v>236</v>
      </c>
      <c r="I5" s="12" t="s">
        <v>396</v>
      </c>
      <c r="K5" s="343"/>
    </row>
    <row r="6" customFormat="false" ht="12.75" hidden="false" customHeight="false" outlineLevel="0" collapsed="false">
      <c r="A6" s="304"/>
      <c r="B6" s="62"/>
      <c r="C6" s="62"/>
      <c r="D6" s="62"/>
      <c r="E6" s="62"/>
      <c r="F6" s="62"/>
      <c r="G6" s="62"/>
      <c r="H6" s="62"/>
      <c r="I6" s="62"/>
    </row>
    <row r="7" customFormat="false" ht="12.75" hidden="false" customHeight="true" outlineLevel="0" collapsed="false">
      <c r="A7" s="46"/>
      <c r="B7" s="155" t="s">
        <v>229</v>
      </c>
      <c r="C7" s="155"/>
      <c r="D7" s="155"/>
      <c r="E7" s="155"/>
      <c r="F7" s="155"/>
      <c r="G7" s="155"/>
      <c r="H7" s="155"/>
      <c r="I7" s="155"/>
    </row>
    <row r="8" customFormat="false" ht="12.75" hidden="false" customHeight="false" outlineLevel="0" collapsed="false">
      <c r="A8" s="344"/>
      <c r="B8" s="50"/>
      <c r="C8" s="50"/>
      <c r="D8" s="50"/>
      <c r="E8" s="50"/>
      <c r="F8" s="50"/>
      <c r="G8" s="50"/>
      <c r="H8" s="50"/>
      <c r="I8" s="50"/>
    </row>
    <row r="9" customFormat="false" ht="13.5" hidden="false" customHeight="false" outlineLevel="0" collapsed="false">
      <c r="A9" s="164" t="s">
        <v>230</v>
      </c>
      <c r="B9" s="345" t="n">
        <v>388416</v>
      </c>
      <c r="C9" s="135" t="n">
        <v>16142</v>
      </c>
      <c r="D9" s="135" t="n">
        <v>70754</v>
      </c>
      <c r="E9" s="135" t="n">
        <v>142865</v>
      </c>
      <c r="F9" s="135" t="n">
        <v>109558</v>
      </c>
      <c r="G9" s="135" t="n">
        <v>41587</v>
      </c>
      <c r="H9" s="135" t="n">
        <v>7176</v>
      </c>
      <c r="I9" s="136" t="n">
        <v>334</v>
      </c>
    </row>
    <row r="10" s="198" customFormat="true" ht="25.5" hidden="false" customHeight="false" outlineLevel="0" collapsed="false">
      <c r="A10" s="168" t="s">
        <v>485</v>
      </c>
      <c r="B10" s="97" t="n">
        <v>2103</v>
      </c>
      <c r="C10" s="97" t="n">
        <v>1407</v>
      </c>
      <c r="D10" s="97" t="n">
        <v>628</v>
      </c>
      <c r="E10" s="97" t="n">
        <v>53</v>
      </c>
      <c r="F10" s="97" t="n">
        <v>10</v>
      </c>
      <c r="G10" s="97" t="n">
        <v>5</v>
      </c>
      <c r="H10" s="96" t="s">
        <v>115</v>
      </c>
      <c r="I10" s="150" t="s">
        <v>115</v>
      </c>
      <c r="J10" s="287"/>
    </row>
    <row r="11" customFormat="false" ht="12.75" hidden="false" customHeight="false" outlineLevel="0" collapsed="false">
      <c r="A11" s="168" t="s">
        <v>232</v>
      </c>
      <c r="B11" s="114" t="n">
        <v>34939</v>
      </c>
      <c r="C11" s="114" t="n">
        <v>6544</v>
      </c>
      <c r="D11" s="114" t="n">
        <v>22515</v>
      </c>
      <c r="E11" s="114" t="n">
        <v>4994</v>
      </c>
      <c r="F11" s="114" t="n">
        <v>732</v>
      </c>
      <c r="G11" s="114" t="n">
        <v>142</v>
      </c>
      <c r="H11" s="114" t="n">
        <v>12</v>
      </c>
      <c r="I11" s="160" t="s">
        <v>115</v>
      </c>
    </row>
    <row r="12" customFormat="false" ht="12.75" hidden="false" customHeight="false" outlineLevel="0" collapsed="false">
      <c r="A12" s="168" t="s">
        <v>233</v>
      </c>
      <c r="B12" s="114" t="n">
        <v>117782</v>
      </c>
      <c r="C12" s="114" t="n">
        <v>2412</v>
      </c>
      <c r="D12" s="114" t="n">
        <v>32497</v>
      </c>
      <c r="E12" s="114" t="n">
        <v>70217</v>
      </c>
      <c r="F12" s="114" t="n">
        <v>11322</v>
      </c>
      <c r="G12" s="114" t="n">
        <v>1212</v>
      </c>
      <c r="H12" s="114" t="n">
        <v>122</v>
      </c>
      <c r="I12" s="160" t="s">
        <v>115</v>
      </c>
    </row>
    <row r="13" customFormat="false" ht="12.75" hidden="false" customHeight="false" outlineLevel="0" collapsed="false">
      <c r="A13" s="168" t="s">
        <v>234</v>
      </c>
      <c r="B13" s="114" t="n">
        <v>126400</v>
      </c>
      <c r="C13" s="114" t="n">
        <v>429</v>
      </c>
      <c r="D13" s="114" t="n">
        <v>8833</v>
      </c>
      <c r="E13" s="114" t="n">
        <v>51824</v>
      </c>
      <c r="F13" s="114" t="n">
        <v>58146</v>
      </c>
      <c r="G13" s="114" t="n">
        <v>6766</v>
      </c>
      <c r="H13" s="114" t="n">
        <v>391</v>
      </c>
      <c r="I13" s="160" t="n">
        <v>11</v>
      </c>
    </row>
    <row r="14" customFormat="false" ht="12.75" hidden="false" customHeight="false" outlineLevel="0" collapsed="false">
      <c r="A14" s="168" t="s">
        <v>235</v>
      </c>
      <c r="B14" s="114" t="n">
        <v>63343</v>
      </c>
      <c r="C14" s="114" t="n">
        <v>111</v>
      </c>
      <c r="D14" s="114" t="n">
        <v>1747</v>
      </c>
      <c r="E14" s="114" t="n">
        <v>10203</v>
      </c>
      <c r="F14" s="114" t="n">
        <v>29904</v>
      </c>
      <c r="G14" s="114" t="n">
        <v>20163</v>
      </c>
      <c r="H14" s="114" t="n">
        <v>1198</v>
      </c>
      <c r="I14" s="160" t="n">
        <v>17</v>
      </c>
    </row>
    <row r="15" customFormat="false" ht="12.75" hidden="false" customHeight="false" outlineLevel="0" collapsed="false">
      <c r="A15" s="168" t="s">
        <v>236</v>
      </c>
      <c r="B15" s="114" t="n">
        <v>20257</v>
      </c>
      <c r="C15" s="114" t="n">
        <v>28</v>
      </c>
      <c r="D15" s="114" t="n">
        <v>409</v>
      </c>
      <c r="E15" s="114" t="n">
        <v>1965</v>
      </c>
      <c r="F15" s="114" t="n">
        <v>5586</v>
      </c>
      <c r="G15" s="114" t="n">
        <v>9160</v>
      </c>
      <c r="H15" s="114" t="n">
        <v>3051</v>
      </c>
      <c r="I15" s="160" t="n">
        <v>58</v>
      </c>
    </row>
    <row r="16" customFormat="false" ht="12.75" hidden="false" customHeight="false" outlineLevel="0" collapsed="false">
      <c r="A16" s="168" t="s">
        <v>492</v>
      </c>
      <c r="B16" s="114" t="n">
        <v>6086</v>
      </c>
      <c r="C16" s="114" t="n">
        <v>11</v>
      </c>
      <c r="D16" s="114" t="n">
        <v>142</v>
      </c>
      <c r="E16" s="114" t="n">
        <v>573</v>
      </c>
      <c r="F16" s="114" t="n">
        <v>1387</v>
      </c>
      <c r="G16" s="114" t="n">
        <v>2210</v>
      </c>
      <c r="H16" s="114" t="n">
        <v>1619</v>
      </c>
      <c r="I16" s="160" t="n">
        <v>144</v>
      </c>
    </row>
    <row r="17" s="198" customFormat="true" ht="25.5" hidden="false" customHeight="false" outlineLevel="0" collapsed="false">
      <c r="A17" s="168" t="s">
        <v>493</v>
      </c>
      <c r="B17" s="97" t="n">
        <v>2679</v>
      </c>
      <c r="C17" s="97" t="n">
        <v>11</v>
      </c>
      <c r="D17" s="97" t="n">
        <v>87</v>
      </c>
      <c r="E17" s="97" t="n">
        <v>318</v>
      </c>
      <c r="F17" s="97" t="n">
        <v>715</v>
      </c>
      <c r="G17" s="97" t="n">
        <v>926</v>
      </c>
      <c r="H17" s="97" t="n">
        <v>538</v>
      </c>
      <c r="I17" s="313" t="n">
        <v>84</v>
      </c>
      <c r="J17" s="287"/>
    </row>
    <row r="18" customFormat="false" ht="12.75" hidden="false" customHeight="false" outlineLevel="0" collapsed="false">
      <c r="A18" s="176"/>
      <c r="B18" s="101"/>
      <c r="C18" s="101"/>
      <c r="D18" s="101"/>
      <c r="E18" s="101"/>
      <c r="F18" s="101"/>
      <c r="G18" s="101"/>
      <c r="H18" s="101"/>
      <c r="I18" s="103"/>
    </row>
    <row r="19" customFormat="false" ht="13.5" hidden="false" customHeight="false" outlineLevel="0" collapsed="false">
      <c r="A19" s="164" t="s">
        <v>19</v>
      </c>
      <c r="B19" s="135" t="n">
        <v>225701</v>
      </c>
      <c r="C19" s="135" t="n">
        <v>8039</v>
      </c>
      <c r="D19" s="135" t="n">
        <v>33448</v>
      </c>
      <c r="E19" s="135" t="n">
        <v>82661</v>
      </c>
      <c r="F19" s="135" t="n">
        <v>70899</v>
      </c>
      <c r="G19" s="135" t="n">
        <v>26256</v>
      </c>
      <c r="H19" s="135" t="n">
        <v>4197</v>
      </c>
      <c r="I19" s="136" t="n">
        <v>201</v>
      </c>
    </row>
    <row r="20" s="198" customFormat="true" ht="25.5" hidden="false" customHeight="false" outlineLevel="0" collapsed="false">
      <c r="A20" s="168" t="s">
        <v>485</v>
      </c>
      <c r="B20" s="97" t="n">
        <v>1117</v>
      </c>
      <c r="C20" s="97" t="n">
        <v>753</v>
      </c>
      <c r="D20" s="97" t="n">
        <v>327</v>
      </c>
      <c r="E20" s="97" t="n">
        <v>29</v>
      </c>
      <c r="F20" s="97" t="n">
        <v>5</v>
      </c>
      <c r="G20" s="97" t="n">
        <v>3</v>
      </c>
      <c r="H20" s="96" t="s">
        <v>115</v>
      </c>
      <c r="I20" s="150" t="s">
        <v>115</v>
      </c>
      <c r="J20" s="287"/>
    </row>
    <row r="21" customFormat="false" ht="12.75" hidden="false" customHeight="false" outlineLevel="0" collapsed="false">
      <c r="A21" s="168" t="s">
        <v>232</v>
      </c>
      <c r="B21" s="114" t="n">
        <v>16947</v>
      </c>
      <c r="C21" s="114" t="n">
        <v>2975</v>
      </c>
      <c r="D21" s="114" t="n">
        <v>10653</v>
      </c>
      <c r="E21" s="114" t="n">
        <v>2725</v>
      </c>
      <c r="F21" s="114" t="n">
        <v>491</v>
      </c>
      <c r="G21" s="114" t="n">
        <v>94</v>
      </c>
      <c r="H21" s="114" t="n">
        <v>9</v>
      </c>
      <c r="I21" s="161" t="s">
        <v>115</v>
      </c>
    </row>
    <row r="22" customFormat="false" ht="12.75" hidden="false" customHeight="false" outlineLevel="0" collapsed="false">
      <c r="A22" s="168" t="s">
        <v>233</v>
      </c>
      <c r="B22" s="114" t="n">
        <v>65316</v>
      </c>
      <c r="C22" s="114" t="n">
        <v>1061</v>
      </c>
      <c r="D22" s="114" t="n">
        <v>14699</v>
      </c>
      <c r="E22" s="114" t="n">
        <v>41116</v>
      </c>
      <c r="F22" s="114" t="n">
        <v>7464</v>
      </c>
      <c r="G22" s="114" t="n">
        <v>892</v>
      </c>
      <c r="H22" s="114" t="n">
        <v>84</v>
      </c>
      <c r="I22" s="160" t="s">
        <v>115</v>
      </c>
    </row>
    <row r="23" customFormat="false" ht="12.75" hidden="false" customHeight="false" outlineLevel="0" collapsed="false">
      <c r="A23" s="168" t="s">
        <v>234</v>
      </c>
      <c r="B23" s="114" t="n">
        <v>77643</v>
      </c>
      <c r="C23" s="114" t="n">
        <v>217</v>
      </c>
      <c r="D23" s="114" t="n">
        <v>4131</v>
      </c>
      <c r="E23" s="114" t="n">
        <v>29630</v>
      </c>
      <c r="F23" s="114" t="n">
        <v>38730</v>
      </c>
      <c r="G23" s="114" t="n">
        <v>4635</v>
      </c>
      <c r="H23" s="114" t="n">
        <v>289</v>
      </c>
      <c r="I23" s="160" t="n">
        <v>11</v>
      </c>
    </row>
    <row r="24" customFormat="false" ht="12.75" hidden="false" customHeight="false" outlineLevel="0" collapsed="false">
      <c r="A24" s="168" t="s">
        <v>235</v>
      </c>
      <c r="B24" s="114" t="n">
        <v>38759</v>
      </c>
      <c r="C24" s="114" t="n">
        <v>61</v>
      </c>
      <c r="D24" s="114" t="n">
        <v>882</v>
      </c>
      <c r="E24" s="114" t="n">
        <v>5655</v>
      </c>
      <c r="F24" s="114" t="n">
        <v>18388</v>
      </c>
      <c r="G24" s="114" t="n">
        <v>12980</v>
      </c>
      <c r="H24" s="114" t="n">
        <v>782</v>
      </c>
      <c r="I24" s="160" t="n">
        <v>11</v>
      </c>
    </row>
    <row r="25" customFormat="false" ht="12.75" hidden="false" customHeight="false" outlineLevel="0" collapsed="false">
      <c r="A25" s="168" t="s">
        <v>236</v>
      </c>
      <c r="B25" s="114" t="n">
        <v>11561</v>
      </c>
      <c r="C25" s="114" t="n">
        <v>11</v>
      </c>
      <c r="D25" s="114" t="n">
        <v>200</v>
      </c>
      <c r="E25" s="114" t="n">
        <v>1127</v>
      </c>
      <c r="F25" s="114" t="n">
        <v>3268</v>
      </c>
      <c r="G25" s="114" t="n">
        <v>5164</v>
      </c>
      <c r="H25" s="114" t="n">
        <v>1754</v>
      </c>
      <c r="I25" s="160" t="n">
        <v>37</v>
      </c>
    </row>
    <row r="26" customFormat="false" ht="12.75" hidden="false" customHeight="false" outlineLevel="0" collapsed="false">
      <c r="A26" s="168" t="s">
        <v>492</v>
      </c>
      <c r="B26" s="114" t="n">
        <v>3339</v>
      </c>
      <c r="C26" s="114" t="n">
        <v>5</v>
      </c>
      <c r="D26" s="114" t="n">
        <v>78</v>
      </c>
      <c r="E26" s="114" t="n">
        <v>338</v>
      </c>
      <c r="F26" s="114" t="n">
        <v>823</v>
      </c>
      <c r="G26" s="114" t="n">
        <v>1196</v>
      </c>
      <c r="H26" s="114" t="n">
        <v>808</v>
      </c>
      <c r="I26" s="160" t="n">
        <v>91</v>
      </c>
    </row>
    <row r="27" s="198" customFormat="true" ht="25.5" hidden="false" customHeight="false" outlineLevel="0" collapsed="false">
      <c r="A27" s="168" t="s">
        <v>493</v>
      </c>
      <c r="B27" s="97" t="n">
        <v>1637</v>
      </c>
      <c r="C27" s="97" t="n">
        <v>6</v>
      </c>
      <c r="D27" s="97" t="n">
        <v>56</v>
      </c>
      <c r="E27" s="97" t="n">
        <v>195</v>
      </c>
      <c r="F27" s="97" t="n">
        <v>475</v>
      </c>
      <c r="G27" s="97" t="n">
        <v>576</v>
      </c>
      <c r="H27" s="97" t="n">
        <v>292</v>
      </c>
      <c r="I27" s="313" t="n">
        <v>37</v>
      </c>
      <c r="J27" s="287"/>
    </row>
    <row r="28" customFormat="false" ht="12.75" hidden="false" customHeight="false" outlineLevel="0" collapsed="false">
      <c r="A28" s="176"/>
      <c r="B28" s="20"/>
      <c r="C28" s="20"/>
      <c r="D28" s="20"/>
      <c r="E28" s="20"/>
      <c r="F28" s="20"/>
      <c r="G28" s="20"/>
      <c r="H28" s="20"/>
      <c r="I28" s="131"/>
    </row>
    <row r="29" customFormat="false" ht="13.5" hidden="false" customHeight="false" outlineLevel="0" collapsed="false">
      <c r="A29" s="164" t="s">
        <v>328</v>
      </c>
      <c r="B29" s="135" t="n">
        <v>162715</v>
      </c>
      <c r="C29" s="135" t="n">
        <v>8103</v>
      </c>
      <c r="D29" s="135" t="n">
        <v>37306</v>
      </c>
      <c r="E29" s="135" t="n">
        <v>60204</v>
      </c>
      <c r="F29" s="135" t="n">
        <v>38659</v>
      </c>
      <c r="G29" s="135" t="n">
        <v>15331</v>
      </c>
      <c r="H29" s="135" t="n">
        <v>2979</v>
      </c>
      <c r="I29" s="136" t="n">
        <v>133</v>
      </c>
    </row>
    <row r="30" s="198" customFormat="true" ht="25.5" hidden="false" customHeight="false" outlineLevel="0" collapsed="false">
      <c r="A30" s="168" t="s">
        <v>485</v>
      </c>
      <c r="B30" s="97" t="n">
        <v>986</v>
      </c>
      <c r="C30" s="97" t="n">
        <v>654</v>
      </c>
      <c r="D30" s="97" t="n">
        <v>301</v>
      </c>
      <c r="E30" s="97" t="n">
        <v>24</v>
      </c>
      <c r="F30" s="97" t="n">
        <v>5</v>
      </c>
      <c r="G30" s="97" t="n">
        <v>2</v>
      </c>
      <c r="H30" s="96" t="s">
        <v>115</v>
      </c>
      <c r="I30" s="150" t="s">
        <v>115</v>
      </c>
      <c r="J30" s="287"/>
    </row>
    <row r="31" customFormat="false" ht="12.75" hidden="false" customHeight="false" outlineLevel="0" collapsed="false">
      <c r="A31" s="168" t="s">
        <v>232</v>
      </c>
      <c r="B31" s="114" t="n">
        <v>17992</v>
      </c>
      <c r="C31" s="114" t="n">
        <v>3569</v>
      </c>
      <c r="D31" s="114" t="n">
        <v>11862</v>
      </c>
      <c r="E31" s="114" t="n">
        <v>2269</v>
      </c>
      <c r="F31" s="114" t="n">
        <v>241</v>
      </c>
      <c r="G31" s="114" t="n">
        <v>48</v>
      </c>
      <c r="H31" s="114" t="n">
        <v>3</v>
      </c>
      <c r="I31" s="160" t="s">
        <v>115</v>
      </c>
    </row>
    <row r="32" customFormat="false" ht="12.75" hidden="false" customHeight="false" outlineLevel="0" collapsed="false">
      <c r="A32" s="168" t="s">
        <v>233</v>
      </c>
      <c r="B32" s="114" t="n">
        <v>52466</v>
      </c>
      <c r="C32" s="114" t="n">
        <v>1351</v>
      </c>
      <c r="D32" s="114" t="n">
        <v>17798</v>
      </c>
      <c r="E32" s="114" t="n">
        <v>29101</v>
      </c>
      <c r="F32" s="114" t="n">
        <v>3858</v>
      </c>
      <c r="G32" s="114" t="n">
        <v>320</v>
      </c>
      <c r="H32" s="114" t="n">
        <v>38</v>
      </c>
      <c r="I32" s="160" t="s">
        <v>115</v>
      </c>
    </row>
    <row r="33" customFormat="false" ht="12.75" hidden="false" customHeight="false" outlineLevel="0" collapsed="false">
      <c r="A33" s="168" t="s">
        <v>234</v>
      </c>
      <c r="B33" s="114" t="n">
        <v>48757</v>
      </c>
      <c r="C33" s="114" t="n">
        <v>212</v>
      </c>
      <c r="D33" s="114" t="n">
        <v>4702</v>
      </c>
      <c r="E33" s="114" t="n">
        <v>22194</v>
      </c>
      <c r="F33" s="114" t="n">
        <v>19416</v>
      </c>
      <c r="G33" s="114" t="n">
        <v>2131</v>
      </c>
      <c r="H33" s="114" t="n">
        <v>102</v>
      </c>
      <c r="I33" s="160" t="s">
        <v>115</v>
      </c>
    </row>
    <row r="34" customFormat="false" ht="12.75" hidden="false" customHeight="false" outlineLevel="0" collapsed="false">
      <c r="A34" s="168" t="s">
        <v>235</v>
      </c>
      <c r="B34" s="114" t="n">
        <v>24584</v>
      </c>
      <c r="C34" s="114" t="n">
        <v>50</v>
      </c>
      <c r="D34" s="114" t="n">
        <v>865</v>
      </c>
      <c r="E34" s="114" t="n">
        <v>4548</v>
      </c>
      <c r="F34" s="114" t="n">
        <v>11516</v>
      </c>
      <c r="G34" s="114" t="n">
        <v>7183</v>
      </c>
      <c r="H34" s="114" t="n">
        <v>416</v>
      </c>
      <c r="I34" s="160" t="n">
        <v>6</v>
      </c>
    </row>
    <row r="35" customFormat="false" ht="12.75" hidden="false" customHeight="false" outlineLevel="0" collapsed="false">
      <c r="A35" s="168" t="s">
        <v>236</v>
      </c>
      <c r="B35" s="114" t="n">
        <v>8696</v>
      </c>
      <c r="C35" s="114" t="n">
        <v>17</v>
      </c>
      <c r="D35" s="114" t="n">
        <v>209</v>
      </c>
      <c r="E35" s="114" t="n">
        <v>838</v>
      </c>
      <c r="F35" s="114" t="n">
        <v>2318</v>
      </c>
      <c r="G35" s="114" t="n">
        <v>3996</v>
      </c>
      <c r="H35" s="114" t="n">
        <v>1297</v>
      </c>
      <c r="I35" s="160" t="n">
        <v>21</v>
      </c>
    </row>
    <row r="36" customFormat="false" ht="12.75" hidden="false" customHeight="false" outlineLevel="0" collapsed="false">
      <c r="A36" s="168" t="s">
        <v>492</v>
      </c>
      <c r="B36" s="114" t="n">
        <v>2747</v>
      </c>
      <c r="C36" s="114" t="n">
        <v>6</v>
      </c>
      <c r="D36" s="114" t="n">
        <v>64</v>
      </c>
      <c r="E36" s="114" t="n">
        <v>235</v>
      </c>
      <c r="F36" s="114" t="n">
        <v>564</v>
      </c>
      <c r="G36" s="114" t="n">
        <v>1014</v>
      </c>
      <c r="H36" s="114" t="n">
        <v>811</v>
      </c>
      <c r="I36" s="160" t="n">
        <v>53</v>
      </c>
    </row>
    <row r="37" s="198" customFormat="true" ht="25.5" hidden="false" customHeight="false" outlineLevel="0" collapsed="false">
      <c r="A37" s="168" t="s">
        <v>493</v>
      </c>
      <c r="B37" s="97" t="n">
        <v>1042</v>
      </c>
      <c r="C37" s="97" t="n">
        <v>5</v>
      </c>
      <c r="D37" s="97" t="n">
        <v>31</v>
      </c>
      <c r="E37" s="97" t="n">
        <v>123</v>
      </c>
      <c r="F37" s="97" t="n">
        <v>240</v>
      </c>
      <c r="G37" s="97" t="n">
        <v>350</v>
      </c>
      <c r="H37" s="97" t="n">
        <v>246</v>
      </c>
      <c r="I37" s="313" t="n">
        <v>47</v>
      </c>
      <c r="J37" s="287"/>
    </row>
    <row r="38" customFormat="false" ht="12.75" hidden="false" customHeight="false" outlineLevel="0" collapsed="false">
      <c r="B38" s="1"/>
      <c r="C38" s="1"/>
      <c r="D38" s="1"/>
      <c r="E38" s="1"/>
      <c r="F38" s="1"/>
      <c r="G38" s="1"/>
      <c r="H38" s="1"/>
      <c r="I38" s="1"/>
    </row>
    <row r="39" customFormat="false" ht="12.75" hidden="false" customHeight="true" outlineLevel="0" collapsed="false">
      <c r="A39" s="155" t="s">
        <v>494</v>
      </c>
      <c r="B39" s="155"/>
      <c r="C39" s="155"/>
      <c r="D39" s="155"/>
      <c r="E39" s="155"/>
      <c r="F39" s="155"/>
      <c r="G39" s="155"/>
      <c r="H39" s="155"/>
      <c r="I39" s="155"/>
    </row>
    <row r="40" customFormat="false" ht="12.75" hidden="false" customHeight="false" outlineLevel="0" collapsed="false">
      <c r="A40" s="155"/>
      <c r="B40" s="50"/>
      <c r="C40" s="50"/>
      <c r="D40" s="50"/>
      <c r="E40" s="50"/>
      <c r="F40" s="50"/>
      <c r="G40" s="50"/>
      <c r="H40" s="50"/>
      <c r="I40" s="50"/>
    </row>
    <row r="41" customFormat="false" ht="13.5" hidden="false" customHeight="false" outlineLevel="0" collapsed="false">
      <c r="A41" s="81" t="s">
        <v>241</v>
      </c>
      <c r="B41" s="298" t="n">
        <v>305982</v>
      </c>
      <c r="C41" s="29" t="n">
        <v>3970</v>
      </c>
      <c r="D41" s="298" t="n">
        <v>46236</v>
      </c>
      <c r="E41" s="29" t="n">
        <v>121485</v>
      </c>
      <c r="F41" s="298" t="n">
        <v>94255</v>
      </c>
      <c r="G41" s="29" t="n">
        <v>34105</v>
      </c>
      <c r="H41" s="29" t="n">
        <v>5678</v>
      </c>
      <c r="I41" s="298" t="n">
        <v>253</v>
      </c>
    </row>
    <row r="42" s="198" customFormat="true" ht="25.5" hidden="false" customHeight="false" outlineLevel="0" collapsed="false">
      <c r="A42" s="168" t="s">
        <v>485</v>
      </c>
      <c r="B42" s="346" t="n">
        <v>519</v>
      </c>
      <c r="C42" s="97" t="n">
        <v>321</v>
      </c>
      <c r="D42" s="346" t="n">
        <v>179</v>
      </c>
      <c r="E42" s="97" t="n">
        <v>17</v>
      </c>
      <c r="F42" s="346" t="n">
        <v>1</v>
      </c>
      <c r="G42" s="97" t="n">
        <v>1</v>
      </c>
      <c r="H42" s="97" t="s">
        <v>495</v>
      </c>
      <c r="I42" s="346" t="s">
        <v>495</v>
      </c>
      <c r="J42" s="287"/>
    </row>
    <row r="43" customFormat="false" ht="12.75" hidden="false" customHeight="false" outlineLevel="0" collapsed="false">
      <c r="A43" s="168" t="s">
        <v>232</v>
      </c>
      <c r="B43" s="113" t="n">
        <v>20765</v>
      </c>
      <c r="C43" s="114" t="n">
        <v>2555</v>
      </c>
      <c r="D43" s="113" t="n">
        <v>14379</v>
      </c>
      <c r="E43" s="114" t="n">
        <v>3413</v>
      </c>
      <c r="F43" s="113" t="n">
        <v>370</v>
      </c>
      <c r="G43" s="114" t="n">
        <v>44</v>
      </c>
      <c r="H43" s="114" t="n">
        <v>4</v>
      </c>
      <c r="I43" s="113" t="s">
        <v>495</v>
      </c>
    </row>
    <row r="44" customFormat="false" ht="12.75" hidden="false" customHeight="false" outlineLevel="0" collapsed="false">
      <c r="A44" s="168" t="s">
        <v>233</v>
      </c>
      <c r="B44" s="113" t="n">
        <v>97525</v>
      </c>
      <c r="C44" s="114" t="n">
        <v>917</v>
      </c>
      <c r="D44" s="113" t="n">
        <v>24439</v>
      </c>
      <c r="E44" s="114" t="n">
        <v>62309</v>
      </c>
      <c r="F44" s="113" t="n">
        <v>9133</v>
      </c>
      <c r="G44" s="114" t="n">
        <v>680</v>
      </c>
      <c r="H44" s="114" t="n">
        <v>47</v>
      </c>
      <c r="I44" s="113" t="s">
        <v>495</v>
      </c>
    </row>
    <row r="45" customFormat="false" ht="12.75" hidden="false" customHeight="false" outlineLevel="0" collapsed="false">
      <c r="A45" s="168" t="s">
        <v>234</v>
      </c>
      <c r="B45" s="113" t="n">
        <v>110454</v>
      </c>
      <c r="C45" s="114" t="n">
        <v>136</v>
      </c>
      <c r="D45" s="113" t="n">
        <v>6041</v>
      </c>
      <c r="E45" s="114" t="n">
        <v>46020</v>
      </c>
      <c r="F45" s="113" t="n">
        <v>52722</v>
      </c>
      <c r="G45" s="114" t="n">
        <v>5329</v>
      </c>
      <c r="H45" s="114" t="n">
        <v>201</v>
      </c>
      <c r="I45" s="113" t="n">
        <v>5</v>
      </c>
    </row>
    <row r="46" customFormat="false" ht="12.75" hidden="false" customHeight="false" outlineLevel="0" collapsed="false">
      <c r="A46" s="168" t="s">
        <v>235</v>
      </c>
      <c r="B46" s="113" t="n">
        <v>54174</v>
      </c>
      <c r="C46" s="114" t="n">
        <v>31</v>
      </c>
      <c r="D46" s="113" t="n">
        <v>948</v>
      </c>
      <c r="E46" s="114" t="n">
        <v>8010</v>
      </c>
      <c r="F46" s="113" t="n">
        <v>26380</v>
      </c>
      <c r="G46" s="114" t="n">
        <v>17865</v>
      </c>
      <c r="H46" s="114" t="n">
        <v>928</v>
      </c>
      <c r="I46" s="113" t="n">
        <v>12</v>
      </c>
    </row>
    <row r="47" customFormat="false" ht="12.75" hidden="false" customHeight="false" outlineLevel="0" collapsed="false">
      <c r="A47" s="168" t="s">
        <v>236</v>
      </c>
      <c r="B47" s="113" t="n">
        <v>16512</v>
      </c>
      <c r="C47" s="114" t="n">
        <v>6</v>
      </c>
      <c r="D47" s="113" t="n">
        <v>178</v>
      </c>
      <c r="E47" s="114" t="n">
        <v>1274</v>
      </c>
      <c r="F47" s="113" t="n">
        <v>4369</v>
      </c>
      <c r="G47" s="114" t="n">
        <v>7944</v>
      </c>
      <c r="H47" s="114" t="n">
        <v>2702</v>
      </c>
      <c r="I47" s="113" t="n">
        <v>39</v>
      </c>
    </row>
    <row r="48" customFormat="false" ht="12.75" hidden="false" customHeight="false" outlineLevel="0" collapsed="false">
      <c r="A48" s="168" t="s">
        <v>492</v>
      </c>
      <c r="B48" s="113" t="n">
        <v>4458</v>
      </c>
      <c r="C48" s="114" t="n">
        <v>1</v>
      </c>
      <c r="D48" s="113" t="n">
        <v>47</v>
      </c>
      <c r="E48" s="114" t="n">
        <v>298</v>
      </c>
      <c r="F48" s="113" t="n">
        <v>906</v>
      </c>
      <c r="G48" s="114" t="n">
        <v>1674</v>
      </c>
      <c r="H48" s="114" t="n">
        <v>1403</v>
      </c>
      <c r="I48" s="113" t="n">
        <v>129</v>
      </c>
    </row>
    <row r="49" s="198" customFormat="true" ht="25.5" hidden="false" customHeight="false" outlineLevel="0" collapsed="false">
      <c r="A49" s="168" t="s">
        <v>493</v>
      </c>
      <c r="B49" s="346" t="n">
        <v>1575</v>
      </c>
      <c r="C49" s="97" t="n">
        <v>3</v>
      </c>
      <c r="D49" s="346" t="n">
        <v>25</v>
      </c>
      <c r="E49" s="97" t="n">
        <v>144</v>
      </c>
      <c r="F49" s="346" t="n">
        <v>374</v>
      </c>
      <c r="G49" s="97" t="n">
        <v>568</v>
      </c>
      <c r="H49" s="97" t="n">
        <v>393</v>
      </c>
      <c r="I49" s="346" t="n">
        <v>68</v>
      </c>
      <c r="J49" s="287"/>
    </row>
    <row r="50" customFormat="false" ht="12.75" hidden="false" customHeight="false" outlineLevel="0" collapsed="false">
      <c r="A50" s="168"/>
      <c r="B50" s="26"/>
      <c r="C50" s="25"/>
      <c r="D50" s="26"/>
      <c r="E50" s="25"/>
      <c r="F50" s="26"/>
      <c r="G50" s="25"/>
      <c r="H50" s="25"/>
      <c r="I50" s="26"/>
    </row>
    <row r="51" customFormat="false" ht="13.5" hidden="false" customHeight="false" outlineLevel="0" collapsed="false">
      <c r="A51" s="164" t="s">
        <v>19</v>
      </c>
      <c r="B51" s="298" t="n">
        <v>172365</v>
      </c>
      <c r="C51" s="29" t="n">
        <v>1372</v>
      </c>
      <c r="D51" s="298" t="n">
        <v>19065</v>
      </c>
      <c r="E51" s="29" t="n">
        <v>68286</v>
      </c>
      <c r="F51" s="298" t="n">
        <v>59666</v>
      </c>
      <c r="G51" s="29" t="n">
        <v>20711</v>
      </c>
      <c r="H51" s="29" t="n">
        <v>3125</v>
      </c>
      <c r="I51" s="298" t="n">
        <v>140</v>
      </c>
    </row>
    <row r="52" s="198" customFormat="true" ht="25.5" hidden="false" customHeight="false" outlineLevel="0" collapsed="false">
      <c r="A52" s="168" t="s">
        <v>452</v>
      </c>
      <c r="B52" s="346" t="n">
        <v>213</v>
      </c>
      <c r="C52" s="97" t="n">
        <v>126</v>
      </c>
      <c r="D52" s="346" t="n">
        <v>77</v>
      </c>
      <c r="E52" s="97" t="n">
        <v>8</v>
      </c>
      <c r="F52" s="346" t="n">
        <v>1</v>
      </c>
      <c r="G52" s="97" t="n">
        <v>1</v>
      </c>
      <c r="H52" s="97" t="s">
        <v>495</v>
      </c>
      <c r="I52" s="346" t="s">
        <v>495</v>
      </c>
      <c r="J52" s="287"/>
    </row>
    <row r="53" customFormat="false" ht="12.75" hidden="false" customHeight="false" outlineLevel="0" collapsed="false">
      <c r="A53" s="168" t="s">
        <v>232</v>
      </c>
      <c r="B53" s="113" t="n">
        <v>8843</v>
      </c>
      <c r="C53" s="114" t="n">
        <v>874</v>
      </c>
      <c r="D53" s="113" t="n">
        <v>5975</v>
      </c>
      <c r="E53" s="114" t="n">
        <v>1723</v>
      </c>
      <c r="F53" s="113" t="n">
        <v>241</v>
      </c>
      <c r="G53" s="114" t="n">
        <v>28</v>
      </c>
      <c r="H53" s="114" t="n">
        <v>2</v>
      </c>
      <c r="I53" s="113" t="s">
        <v>495</v>
      </c>
    </row>
    <row r="54" customFormat="false" ht="12.75" hidden="false" customHeight="false" outlineLevel="0" collapsed="false">
      <c r="A54" s="168" t="s">
        <v>233</v>
      </c>
      <c r="B54" s="113" t="n">
        <v>52353</v>
      </c>
      <c r="C54" s="114" t="n">
        <v>293</v>
      </c>
      <c r="D54" s="113" t="n">
        <v>9984</v>
      </c>
      <c r="E54" s="114" t="n">
        <v>35684</v>
      </c>
      <c r="F54" s="113" t="n">
        <v>5863</v>
      </c>
      <c r="G54" s="114" t="n">
        <v>496</v>
      </c>
      <c r="H54" s="114" t="n">
        <v>33</v>
      </c>
      <c r="I54" s="113" t="s">
        <v>495</v>
      </c>
    </row>
    <row r="55" customFormat="false" ht="12.75" hidden="false" customHeight="false" outlineLevel="0" collapsed="false">
      <c r="A55" s="168" t="s">
        <v>234</v>
      </c>
      <c r="B55" s="113" t="n">
        <v>66624</v>
      </c>
      <c r="C55" s="114" t="n">
        <v>60</v>
      </c>
      <c r="D55" s="113" t="n">
        <v>2508</v>
      </c>
      <c r="E55" s="114" t="n">
        <v>25736</v>
      </c>
      <c r="F55" s="113" t="n">
        <v>34620</v>
      </c>
      <c r="G55" s="114" t="n">
        <v>3545</v>
      </c>
      <c r="H55" s="114" t="n">
        <v>150</v>
      </c>
      <c r="I55" s="113" t="n">
        <v>5</v>
      </c>
    </row>
    <row r="56" customFormat="false" ht="12.75" hidden="false" customHeight="false" outlineLevel="0" collapsed="false">
      <c r="A56" s="168" t="s">
        <v>235</v>
      </c>
      <c r="B56" s="113" t="n">
        <v>32302</v>
      </c>
      <c r="C56" s="114" t="n">
        <v>16</v>
      </c>
      <c r="D56" s="113" t="n">
        <v>422</v>
      </c>
      <c r="E56" s="114" t="n">
        <v>4211</v>
      </c>
      <c r="F56" s="113" t="n">
        <v>15820</v>
      </c>
      <c r="G56" s="114" t="n">
        <v>11238</v>
      </c>
      <c r="H56" s="114" t="n">
        <v>589</v>
      </c>
      <c r="I56" s="113" t="n">
        <v>6</v>
      </c>
    </row>
    <row r="57" customFormat="false" ht="12.75" hidden="false" customHeight="false" outlineLevel="0" collapsed="false">
      <c r="A57" s="168" t="s">
        <v>236</v>
      </c>
      <c r="B57" s="113" t="n">
        <v>8948</v>
      </c>
      <c r="C57" s="114" t="n">
        <v>2</v>
      </c>
      <c r="D57" s="113" t="n">
        <v>66</v>
      </c>
      <c r="E57" s="114" t="n">
        <v>674</v>
      </c>
      <c r="F57" s="113" t="n">
        <v>2404</v>
      </c>
      <c r="G57" s="114" t="n">
        <v>4268</v>
      </c>
      <c r="H57" s="114" t="n">
        <v>1510</v>
      </c>
      <c r="I57" s="113" t="n">
        <v>24</v>
      </c>
    </row>
    <row r="58" customFormat="false" ht="12.75" hidden="false" customHeight="false" outlineLevel="0" collapsed="false">
      <c r="A58" s="168" t="s">
        <v>492</v>
      </c>
      <c r="B58" s="113" t="n">
        <v>2206</v>
      </c>
      <c r="C58" s="114" t="s">
        <v>495</v>
      </c>
      <c r="D58" s="113" t="n">
        <v>20</v>
      </c>
      <c r="E58" s="114" t="n">
        <v>160</v>
      </c>
      <c r="F58" s="113" t="n">
        <v>482</v>
      </c>
      <c r="G58" s="114" t="n">
        <v>821</v>
      </c>
      <c r="H58" s="114" t="n">
        <v>645</v>
      </c>
      <c r="I58" s="113" t="n">
        <v>78</v>
      </c>
    </row>
    <row r="59" s="198" customFormat="true" ht="25.5" hidden="false" customHeight="false" outlineLevel="0" collapsed="false">
      <c r="A59" s="168" t="s">
        <v>493</v>
      </c>
      <c r="B59" s="346" t="n">
        <v>876</v>
      </c>
      <c r="C59" s="97" t="n">
        <v>1</v>
      </c>
      <c r="D59" s="346" t="n">
        <v>13</v>
      </c>
      <c r="E59" s="97" t="n">
        <v>90</v>
      </c>
      <c r="F59" s="346" t="n">
        <v>235</v>
      </c>
      <c r="G59" s="97" t="n">
        <v>314</v>
      </c>
      <c r="H59" s="97" t="n">
        <v>196</v>
      </c>
      <c r="I59" s="346" t="n">
        <v>27</v>
      </c>
      <c r="J59" s="287"/>
    </row>
    <row r="60" customFormat="false" ht="12.75" hidden="false" customHeight="false" outlineLevel="0" collapsed="false">
      <c r="A60" s="46"/>
      <c r="B60" s="26"/>
      <c r="C60" s="25"/>
      <c r="D60" s="26"/>
      <c r="E60" s="25"/>
      <c r="F60" s="26"/>
      <c r="G60" s="25"/>
      <c r="H60" s="25"/>
      <c r="I60" s="26"/>
    </row>
    <row r="61" customFormat="false" ht="13.5" hidden="false" customHeight="false" outlineLevel="0" collapsed="false">
      <c r="A61" s="164" t="s">
        <v>328</v>
      </c>
      <c r="B61" s="298" t="n">
        <v>133617</v>
      </c>
      <c r="C61" s="29" t="n">
        <v>2598</v>
      </c>
      <c r="D61" s="298" t="n">
        <v>27171</v>
      </c>
      <c r="E61" s="29" t="n">
        <v>53199</v>
      </c>
      <c r="F61" s="298" t="n">
        <v>34589</v>
      </c>
      <c r="G61" s="29" t="n">
        <v>13394</v>
      </c>
      <c r="H61" s="29" t="n">
        <v>2553</v>
      </c>
      <c r="I61" s="298" t="n">
        <v>113</v>
      </c>
    </row>
    <row r="62" s="198" customFormat="true" ht="25.5" hidden="false" customHeight="false" outlineLevel="0" collapsed="false">
      <c r="A62" s="168" t="s">
        <v>452</v>
      </c>
      <c r="B62" s="346" t="n">
        <v>306</v>
      </c>
      <c r="C62" s="97" t="n">
        <v>195</v>
      </c>
      <c r="D62" s="346" t="n">
        <v>102</v>
      </c>
      <c r="E62" s="97" t="n">
        <v>9</v>
      </c>
      <c r="F62" s="346" t="s">
        <v>495</v>
      </c>
      <c r="G62" s="97" t="s">
        <v>495</v>
      </c>
      <c r="H62" s="97" t="s">
        <v>495</v>
      </c>
      <c r="I62" s="346" t="s">
        <v>495</v>
      </c>
      <c r="J62" s="287"/>
    </row>
    <row r="63" customFormat="false" ht="12.75" hidden="false" customHeight="false" outlineLevel="0" collapsed="false">
      <c r="A63" s="168" t="s">
        <v>232</v>
      </c>
      <c r="B63" s="113" t="n">
        <v>11922</v>
      </c>
      <c r="C63" s="114" t="n">
        <v>1681</v>
      </c>
      <c r="D63" s="113" t="n">
        <v>8404</v>
      </c>
      <c r="E63" s="114" t="n">
        <v>1690</v>
      </c>
      <c r="F63" s="113" t="n">
        <v>129</v>
      </c>
      <c r="G63" s="114" t="n">
        <v>16</v>
      </c>
      <c r="H63" s="114" t="n">
        <v>2</v>
      </c>
      <c r="I63" s="113" t="s">
        <v>495</v>
      </c>
    </row>
    <row r="64" customFormat="false" ht="12.75" hidden="false" customHeight="false" outlineLevel="0" collapsed="false">
      <c r="A64" s="168" t="s">
        <v>233</v>
      </c>
      <c r="B64" s="113" t="n">
        <v>45172</v>
      </c>
      <c r="C64" s="114" t="n">
        <v>624</v>
      </c>
      <c r="D64" s="113" t="n">
        <v>14455</v>
      </c>
      <c r="E64" s="114" t="n">
        <v>26625</v>
      </c>
      <c r="F64" s="113" t="n">
        <v>3270</v>
      </c>
      <c r="G64" s="114" t="n">
        <v>184</v>
      </c>
      <c r="H64" s="114" t="n">
        <v>14</v>
      </c>
      <c r="I64" s="113" t="s">
        <v>495</v>
      </c>
    </row>
    <row r="65" customFormat="false" ht="12.75" hidden="false" customHeight="false" outlineLevel="0" collapsed="false">
      <c r="A65" s="168" t="s">
        <v>234</v>
      </c>
      <c r="B65" s="113" t="n">
        <v>43830</v>
      </c>
      <c r="C65" s="114" t="n">
        <v>76</v>
      </c>
      <c r="D65" s="113" t="n">
        <v>3533</v>
      </c>
      <c r="E65" s="114" t="n">
        <v>20284</v>
      </c>
      <c r="F65" s="113" t="n">
        <v>18102</v>
      </c>
      <c r="G65" s="114" t="n">
        <v>1784</v>
      </c>
      <c r="H65" s="114" t="n">
        <v>51</v>
      </c>
      <c r="I65" s="113" t="s">
        <v>495</v>
      </c>
    </row>
    <row r="66" customFormat="false" ht="12.75" hidden="false" customHeight="false" outlineLevel="0" collapsed="false">
      <c r="A66" s="168" t="s">
        <v>235</v>
      </c>
      <c r="B66" s="113" t="n">
        <v>21872</v>
      </c>
      <c r="C66" s="114" t="n">
        <v>15</v>
      </c>
      <c r="D66" s="113" t="n">
        <v>526</v>
      </c>
      <c r="E66" s="114" t="n">
        <v>3799</v>
      </c>
      <c r="F66" s="113" t="n">
        <v>10560</v>
      </c>
      <c r="G66" s="114" t="n">
        <v>6627</v>
      </c>
      <c r="H66" s="114" t="n">
        <v>339</v>
      </c>
      <c r="I66" s="113" t="n">
        <v>6</v>
      </c>
    </row>
    <row r="67" customFormat="false" ht="12.75" hidden="false" customHeight="false" outlineLevel="0" collapsed="false">
      <c r="A67" s="168" t="s">
        <v>236</v>
      </c>
      <c r="B67" s="113" t="n">
        <v>7564</v>
      </c>
      <c r="C67" s="114" t="n">
        <v>4</v>
      </c>
      <c r="D67" s="113" t="n">
        <v>112</v>
      </c>
      <c r="E67" s="114" t="n">
        <v>600</v>
      </c>
      <c r="F67" s="113" t="n">
        <v>1965</v>
      </c>
      <c r="G67" s="114" t="n">
        <v>3676</v>
      </c>
      <c r="H67" s="114" t="n">
        <v>1192</v>
      </c>
      <c r="I67" s="113" t="n">
        <v>15</v>
      </c>
    </row>
    <row r="68" customFormat="false" ht="12.75" hidden="false" customHeight="false" outlineLevel="0" collapsed="false">
      <c r="A68" s="168" t="s">
        <v>492</v>
      </c>
      <c r="B68" s="113" t="n">
        <v>2252</v>
      </c>
      <c r="C68" s="114" t="n">
        <v>1</v>
      </c>
      <c r="D68" s="113" t="n">
        <v>27</v>
      </c>
      <c r="E68" s="114" t="n">
        <v>138</v>
      </c>
      <c r="F68" s="113" t="n">
        <v>424</v>
      </c>
      <c r="G68" s="114" t="n">
        <v>853</v>
      </c>
      <c r="H68" s="114" t="n">
        <v>758</v>
      </c>
      <c r="I68" s="113" t="n">
        <v>51</v>
      </c>
    </row>
    <row r="69" s="198" customFormat="true" ht="25.5" hidden="false" customHeight="false" outlineLevel="0" collapsed="false">
      <c r="A69" s="168" t="s">
        <v>493</v>
      </c>
      <c r="B69" s="313" t="n">
        <v>699</v>
      </c>
      <c r="C69" s="97" t="n">
        <v>2</v>
      </c>
      <c r="D69" s="347" t="n">
        <v>12</v>
      </c>
      <c r="E69" s="97" t="n">
        <v>54</v>
      </c>
      <c r="F69" s="97" t="n">
        <v>139</v>
      </c>
      <c r="G69" s="97" t="n">
        <v>254</v>
      </c>
      <c r="H69" s="97" t="n">
        <v>197</v>
      </c>
      <c r="I69" s="313" t="n">
        <v>41</v>
      </c>
      <c r="J69" s="287"/>
    </row>
    <row r="71" customFormat="false" ht="12.75" hidden="false" customHeight="false" outlineLevel="0" collapsed="false">
      <c r="A71" s="1" t="s">
        <v>496</v>
      </c>
    </row>
    <row r="72" customFormat="false" ht="12.75" hidden="false" customHeight="false" outlineLevel="0" collapsed="false">
      <c r="A72" s="183" t="s">
        <v>497</v>
      </c>
    </row>
  </sheetData>
  <mergeCells count="5">
    <mergeCell ref="A4:A5"/>
    <mergeCell ref="B4:B5"/>
    <mergeCell ref="C4:I4"/>
    <mergeCell ref="B7:I7"/>
    <mergeCell ref="A39:I3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I3" activeCellId="0" sqref="I3"/>
    </sheetView>
  </sheetViews>
  <sheetFormatPr defaultColWidth="9.13671875" defaultRowHeight="12.75" zeroHeight="false" outlineLevelRow="0" outlineLevelCol="0"/>
  <cols>
    <col collapsed="false" customWidth="true" hidden="false" outlineLevel="0" max="1" min="1" style="85" width="18.85"/>
    <col collapsed="false" customWidth="true" hidden="false" outlineLevel="0" max="2" min="2" style="3" width="7.42"/>
    <col collapsed="false" customWidth="true" hidden="false" outlineLevel="0" max="3" min="3" style="3" width="7.28"/>
    <col collapsed="false" customWidth="true" hidden="false" outlineLevel="0" max="4" min="4" style="3" width="9.41"/>
    <col collapsed="false" customWidth="true" hidden="false" outlineLevel="0" max="5" min="5" style="3" width="6.85"/>
    <col collapsed="false" customWidth="true" hidden="false" outlineLevel="0" max="6" min="6" style="3" width="9.41"/>
    <col collapsed="false" customWidth="true" hidden="false" outlineLevel="0" max="7" min="7" style="3" width="10.28"/>
    <col collapsed="false" customWidth="true" hidden="false" outlineLevel="0" max="8" min="8" style="3" width="7.99"/>
    <col collapsed="false" customWidth="true" hidden="false" outlineLevel="0" max="9" min="9" style="3" width="9.99"/>
    <col collapsed="false" customWidth="false" hidden="false" outlineLevel="0" max="10" min="10" style="1" width="9.14"/>
    <col collapsed="false" customWidth="false" hidden="false" outlineLevel="0" max="257" min="11" style="3" width="9.14"/>
  </cols>
  <sheetData>
    <row r="1" customFormat="false" ht="28.5" hidden="false" customHeight="true" outlineLevel="0" collapsed="false">
      <c r="A1" s="86" t="s">
        <v>498</v>
      </c>
      <c r="B1" s="86"/>
      <c r="C1" s="86"/>
      <c r="D1" s="86"/>
      <c r="E1" s="86"/>
      <c r="F1" s="86"/>
      <c r="G1" s="86"/>
      <c r="H1" s="86"/>
      <c r="I1" s="86"/>
    </row>
    <row r="2" customFormat="false" ht="31.9" hidden="false" customHeight="true" outlineLevel="0" collapsed="false">
      <c r="A2" s="22" t="s">
        <v>499</v>
      </c>
      <c r="B2" s="22"/>
      <c r="C2" s="22"/>
      <c r="D2" s="22"/>
      <c r="E2" s="22"/>
      <c r="F2" s="22"/>
      <c r="G2" s="22"/>
      <c r="H2" s="22"/>
      <c r="I2" s="22"/>
    </row>
    <row r="3" customFormat="false" ht="14.25" hidden="false" customHeight="true" outlineLevel="0" collapsed="false"/>
    <row r="4" customFormat="false" ht="16.5" hidden="false" customHeight="true" outlineLevel="0" collapsed="false">
      <c r="A4" s="314" t="s">
        <v>500</v>
      </c>
      <c r="B4" s="10" t="s">
        <v>247</v>
      </c>
      <c r="C4" s="12" t="s">
        <v>501</v>
      </c>
      <c r="D4" s="12"/>
      <c r="E4" s="12"/>
      <c r="F4" s="12"/>
      <c r="G4" s="12"/>
      <c r="H4" s="12"/>
      <c r="I4" s="12"/>
      <c r="J4" s="50"/>
    </row>
    <row r="5" customFormat="false" ht="63.75" hidden="false" customHeight="false" outlineLevel="0" collapsed="false">
      <c r="A5" s="314"/>
      <c r="B5" s="10"/>
      <c r="C5" s="348" t="s">
        <v>502</v>
      </c>
      <c r="D5" s="348" t="s">
        <v>503</v>
      </c>
      <c r="E5" s="348" t="s">
        <v>504</v>
      </c>
      <c r="F5" s="348" t="s">
        <v>505</v>
      </c>
      <c r="G5" s="349" t="s">
        <v>506</v>
      </c>
      <c r="H5" s="348" t="s">
        <v>507</v>
      </c>
      <c r="I5" s="350" t="s">
        <v>508</v>
      </c>
    </row>
    <row r="6" customFormat="false" ht="24" hidden="false" customHeight="true" outlineLevel="0" collapsed="false">
      <c r="A6" s="155" t="s">
        <v>509</v>
      </c>
      <c r="B6" s="155"/>
      <c r="C6" s="155"/>
      <c r="D6" s="155"/>
      <c r="E6" s="155"/>
      <c r="F6" s="155"/>
      <c r="G6" s="155"/>
      <c r="H6" s="155"/>
      <c r="I6" s="155"/>
    </row>
    <row r="7" s="198" customFormat="true" ht="27.75" hidden="false" customHeight="true" outlineLevel="0" collapsed="false">
      <c r="A7" s="316" t="s">
        <v>253</v>
      </c>
      <c r="B7" s="111" t="n">
        <v>305982</v>
      </c>
      <c r="C7" s="111" t="n">
        <v>104690</v>
      </c>
      <c r="D7" s="111" t="n">
        <v>2129</v>
      </c>
      <c r="E7" s="111" t="n">
        <v>108989</v>
      </c>
      <c r="F7" s="111" t="n">
        <v>72669</v>
      </c>
      <c r="G7" s="111" t="n">
        <v>1896</v>
      </c>
      <c r="H7" s="111" t="n">
        <v>15076</v>
      </c>
      <c r="I7" s="156" t="n">
        <v>79</v>
      </c>
      <c r="J7" s="351"/>
    </row>
    <row r="8" s="198" customFormat="true" ht="27.75" hidden="false" customHeight="true" outlineLevel="0" collapsed="false">
      <c r="A8" s="317" t="s">
        <v>402</v>
      </c>
      <c r="B8" s="97" t="n">
        <v>150418</v>
      </c>
      <c r="C8" s="97" t="n">
        <v>90123</v>
      </c>
      <c r="D8" s="97" t="n">
        <v>1099</v>
      </c>
      <c r="E8" s="97" t="n">
        <v>45694</v>
      </c>
      <c r="F8" s="97" t="n">
        <v>12164</v>
      </c>
      <c r="G8" s="97" t="n">
        <v>73</v>
      </c>
      <c r="H8" s="97" t="n">
        <v>1224</v>
      </c>
      <c r="I8" s="313" t="n">
        <v>7</v>
      </c>
      <c r="J8" s="351"/>
    </row>
    <row r="9" s="198" customFormat="true" ht="27.75" hidden="false" customHeight="true" outlineLevel="0" collapsed="false">
      <c r="A9" s="317" t="s">
        <v>510</v>
      </c>
      <c r="B9" s="97" t="n">
        <v>3226</v>
      </c>
      <c r="C9" s="97" t="n">
        <v>767</v>
      </c>
      <c r="D9" s="97" t="n">
        <v>352</v>
      </c>
      <c r="E9" s="97" t="n">
        <v>1174</v>
      </c>
      <c r="F9" s="97" t="n">
        <v>792</v>
      </c>
      <c r="G9" s="97" t="n">
        <v>10</v>
      </c>
      <c r="H9" s="97" t="n">
        <v>129</v>
      </c>
      <c r="I9" s="313" t="s">
        <v>115</v>
      </c>
      <c r="J9" s="351"/>
    </row>
    <row r="10" s="198" customFormat="true" ht="27.75" hidden="false" customHeight="true" outlineLevel="0" collapsed="false">
      <c r="A10" s="317" t="s">
        <v>404</v>
      </c>
      <c r="B10" s="97" t="n">
        <v>100675</v>
      </c>
      <c r="C10" s="97" t="n">
        <v>12529</v>
      </c>
      <c r="D10" s="97" t="n">
        <v>537</v>
      </c>
      <c r="E10" s="97" t="n">
        <v>50748</v>
      </c>
      <c r="F10" s="97" t="n">
        <v>31016</v>
      </c>
      <c r="G10" s="97" t="n">
        <v>713</v>
      </c>
      <c r="H10" s="97" t="n">
        <v>5012</v>
      </c>
      <c r="I10" s="313" t="n">
        <v>20</v>
      </c>
      <c r="J10" s="351"/>
    </row>
    <row r="11" s="198" customFormat="true" ht="27.75" hidden="false" customHeight="true" outlineLevel="0" collapsed="false">
      <c r="A11" s="317" t="s">
        <v>405</v>
      </c>
      <c r="B11" s="97" t="n">
        <v>38399</v>
      </c>
      <c r="C11" s="97" t="n">
        <v>1098</v>
      </c>
      <c r="D11" s="97" t="n">
        <v>97</v>
      </c>
      <c r="E11" s="97" t="n">
        <v>9004</v>
      </c>
      <c r="F11" s="97" t="n">
        <v>23023</v>
      </c>
      <c r="G11" s="97" t="n">
        <v>419</v>
      </c>
      <c r="H11" s="97" t="n">
        <v>4645</v>
      </c>
      <c r="I11" s="313" t="n">
        <v>23</v>
      </c>
      <c r="J11" s="351"/>
    </row>
    <row r="12" s="198" customFormat="true" ht="27.75" hidden="false" customHeight="true" outlineLevel="0" collapsed="false">
      <c r="A12" s="317" t="s">
        <v>114</v>
      </c>
      <c r="B12" s="97" t="n">
        <v>3485</v>
      </c>
      <c r="C12" s="97" t="n">
        <v>75</v>
      </c>
      <c r="D12" s="97" t="n">
        <v>24</v>
      </c>
      <c r="E12" s="97" t="n">
        <v>1002</v>
      </c>
      <c r="F12" s="97" t="n">
        <v>1312</v>
      </c>
      <c r="G12" s="97" t="n">
        <v>620</v>
      </c>
      <c r="H12" s="97" t="n">
        <v>441</v>
      </c>
      <c r="I12" s="313" t="n">
        <v>4</v>
      </c>
      <c r="J12" s="351"/>
    </row>
    <row r="13" s="198" customFormat="true" ht="27.75" hidden="false" customHeight="true" outlineLevel="0" collapsed="false">
      <c r="A13" s="317" t="s">
        <v>406</v>
      </c>
      <c r="B13" s="97" t="n">
        <v>9541</v>
      </c>
      <c r="C13" s="97" t="n">
        <v>95</v>
      </c>
      <c r="D13" s="97" t="n">
        <v>19</v>
      </c>
      <c r="E13" s="97" t="n">
        <v>1358</v>
      </c>
      <c r="F13" s="97" t="n">
        <v>4332</v>
      </c>
      <c r="G13" s="97" t="n">
        <v>59</v>
      </c>
      <c r="H13" s="97" t="n">
        <v>3604</v>
      </c>
      <c r="I13" s="313" t="n">
        <v>12</v>
      </c>
      <c r="J13" s="351"/>
    </row>
    <row r="14" s="198" customFormat="true" ht="27.75" hidden="false" customHeight="true" outlineLevel="0" collapsed="false">
      <c r="A14" s="317" t="s">
        <v>407</v>
      </c>
      <c r="B14" s="97" t="n">
        <v>73</v>
      </c>
      <c r="C14" s="97" t="n">
        <v>1</v>
      </c>
      <c r="D14" s="97" t="n">
        <v>1</v>
      </c>
      <c r="E14" s="97" t="n">
        <v>7</v>
      </c>
      <c r="F14" s="97" t="n">
        <v>27</v>
      </c>
      <c r="G14" s="97" t="n">
        <v>2</v>
      </c>
      <c r="H14" s="97" t="n">
        <v>20</v>
      </c>
      <c r="I14" s="313" t="n">
        <v>13</v>
      </c>
      <c r="J14" s="352"/>
    </row>
    <row r="15" s="198" customFormat="true" ht="27.75" hidden="false" customHeight="true" outlineLevel="0" collapsed="false">
      <c r="A15" s="316" t="s">
        <v>511</v>
      </c>
      <c r="B15" s="111" t="n">
        <v>172365</v>
      </c>
      <c r="C15" s="111" t="n">
        <v>77399</v>
      </c>
      <c r="D15" s="111" t="n">
        <v>1393</v>
      </c>
      <c r="E15" s="111" t="n">
        <v>59395</v>
      </c>
      <c r="F15" s="111" t="n">
        <v>27839</v>
      </c>
      <c r="G15" s="111" t="n">
        <v>756</v>
      </c>
      <c r="H15" s="111" t="n">
        <v>5254</v>
      </c>
      <c r="I15" s="156" t="n">
        <v>35</v>
      </c>
      <c r="J15" s="351"/>
    </row>
    <row r="16" s="198" customFormat="true" ht="27.75" hidden="false" customHeight="true" outlineLevel="0" collapsed="false">
      <c r="A16" s="317" t="s">
        <v>402</v>
      </c>
      <c r="B16" s="97" t="n">
        <v>104006</v>
      </c>
      <c r="C16" s="97" t="n">
        <v>68523</v>
      </c>
      <c r="D16" s="97" t="n">
        <v>778</v>
      </c>
      <c r="E16" s="97" t="n">
        <v>28370</v>
      </c>
      <c r="F16" s="97" t="n">
        <v>5697</v>
      </c>
      <c r="G16" s="97" t="n">
        <v>31</v>
      </c>
      <c r="H16" s="97" t="n">
        <v>577</v>
      </c>
      <c r="I16" s="313" t="n">
        <v>2</v>
      </c>
      <c r="J16" s="287"/>
    </row>
    <row r="17" s="198" customFormat="true" ht="27.75" hidden="false" customHeight="true" outlineLevel="0" collapsed="false">
      <c r="A17" s="317" t="s">
        <v>510</v>
      </c>
      <c r="B17" s="97" t="n">
        <v>1849</v>
      </c>
      <c r="C17" s="97" t="n">
        <v>530</v>
      </c>
      <c r="D17" s="97" t="n">
        <v>236</v>
      </c>
      <c r="E17" s="97" t="n">
        <v>667</v>
      </c>
      <c r="F17" s="97" t="n">
        <v>365</v>
      </c>
      <c r="G17" s="97" t="n">
        <v>3</v>
      </c>
      <c r="H17" s="97" t="n">
        <v>47</v>
      </c>
      <c r="I17" s="313" t="s">
        <v>115</v>
      </c>
      <c r="J17" s="287"/>
    </row>
    <row r="18" s="198" customFormat="true" ht="27.75" hidden="false" customHeight="true" outlineLevel="0" collapsed="false">
      <c r="A18" s="317" t="s">
        <v>404</v>
      </c>
      <c r="B18" s="97" t="n">
        <v>47935</v>
      </c>
      <c r="C18" s="97" t="n">
        <v>7705</v>
      </c>
      <c r="D18" s="97" t="n">
        <v>309</v>
      </c>
      <c r="E18" s="97" t="n">
        <v>25729</v>
      </c>
      <c r="F18" s="97" t="n">
        <v>12013</v>
      </c>
      <c r="G18" s="97" t="n">
        <v>283</v>
      </c>
      <c r="H18" s="97" t="n">
        <v>1818</v>
      </c>
      <c r="I18" s="313" t="n">
        <v>6</v>
      </c>
      <c r="J18" s="287"/>
    </row>
    <row r="19" s="198" customFormat="true" ht="27.75" hidden="false" customHeight="true" outlineLevel="0" collapsed="false">
      <c r="A19" s="317" t="s">
        <v>405</v>
      </c>
      <c r="B19" s="97" t="n">
        <v>13468</v>
      </c>
      <c r="C19" s="97" t="n">
        <v>546</v>
      </c>
      <c r="D19" s="97" t="n">
        <v>47</v>
      </c>
      <c r="E19" s="97" t="n">
        <v>3575</v>
      </c>
      <c r="F19" s="97" t="n">
        <v>7762</v>
      </c>
      <c r="G19" s="97" t="n">
        <v>139</v>
      </c>
      <c r="H19" s="97" t="n">
        <v>1343</v>
      </c>
      <c r="I19" s="313" t="n">
        <v>5</v>
      </c>
      <c r="J19" s="287"/>
    </row>
    <row r="20" s="198" customFormat="true" ht="27.75" hidden="false" customHeight="true" outlineLevel="0" collapsed="false">
      <c r="A20" s="317" t="s">
        <v>114</v>
      </c>
      <c r="B20" s="97" t="n">
        <v>1360</v>
      </c>
      <c r="C20" s="97" t="n">
        <v>36</v>
      </c>
      <c r="D20" s="97" t="n">
        <v>8</v>
      </c>
      <c r="E20" s="97" t="n">
        <v>415</v>
      </c>
      <c r="F20" s="97" t="n">
        <v>459</v>
      </c>
      <c r="G20" s="97" t="n">
        <v>270</v>
      </c>
      <c r="H20" s="97" t="n">
        <v>163</v>
      </c>
      <c r="I20" s="313" t="n">
        <v>4</v>
      </c>
      <c r="J20" s="287"/>
    </row>
    <row r="21" s="198" customFormat="true" ht="27.75" hidden="false" customHeight="true" outlineLevel="0" collapsed="false">
      <c r="A21" s="317" t="s">
        <v>406</v>
      </c>
      <c r="B21" s="97" t="n">
        <v>3613</v>
      </c>
      <c r="C21" s="97" t="n">
        <v>57</v>
      </c>
      <c r="D21" s="97" t="n">
        <v>14</v>
      </c>
      <c r="E21" s="97" t="n">
        <v>637</v>
      </c>
      <c r="F21" s="97" t="n">
        <v>1532</v>
      </c>
      <c r="G21" s="97" t="n">
        <v>30</v>
      </c>
      <c r="H21" s="97" t="n">
        <v>1296</v>
      </c>
      <c r="I21" s="313" t="n">
        <v>9</v>
      </c>
      <c r="J21" s="287"/>
    </row>
    <row r="22" s="198" customFormat="true" ht="27.75" hidden="false" customHeight="true" outlineLevel="0" collapsed="false">
      <c r="A22" s="317" t="s">
        <v>407</v>
      </c>
      <c r="B22" s="97" t="n">
        <v>32</v>
      </c>
      <c r="C22" s="97" t="n">
        <v>1</v>
      </c>
      <c r="D22" s="97" t="n">
        <v>1</v>
      </c>
      <c r="E22" s="97" t="n">
        <v>1</v>
      </c>
      <c r="F22" s="97" t="n">
        <v>9</v>
      </c>
      <c r="G22" s="97" t="s">
        <v>115</v>
      </c>
      <c r="H22" s="97" t="n">
        <v>10</v>
      </c>
      <c r="I22" s="313" t="n">
        <v>9</v>
      </c>
      <c r="J22" s="353"/>
    </row>
    <row r="23" s="198" customFormat="true" ht="24" hidden="false" customHeight="true" outlineLevel="0" collapsed="false">
      <c r="A23" s="155" t="s">
        <v>512</v>
      </c>
      <c r="B23" s="155"/>
      <c r="C23" s="155"/>
      <c r="D23" s="155"/>
      <c r="E23" s="155"/>
      <c r="F23" s="155"/>
      <c r="G23" s="155"/>
      <c r="H23" s="155"/>
      <c r="I23" s="155"/>
      <c r="J23" s="287"/>
    </row>
    <row r="24" s="198" customFormat="true" ht="27.75" hidden="false" customHeight="true" outlineLevel="0" collapsed="false">
      <c r="A24" s="316" t="s">
        <v>253</v>
      </c>
      <c r="B24" s="111" t="n">
        <v>82434</v>
      </c>
      <c r="C24" s="111" t="n">
        <v>10648</v>
      </c>
      <c r="D24" s="111" t="n">
        <v>403</v>
      </c>
      <c r="E24" s="111" t="n">
        <v>23095</v>
      </c>
      <c r="F24" s="111" t="n">
        <v>20930</v>
      </c>
      <c r="G24" s="111" t="n">
        <v>3207</v>
      </c>
      <c r="H24" s="111" t="n">
        <v>8512</v>
      </c>
      <c r="I24" s="156" t="n">
        <v>98</v>
      </c>
      <c r="J24" s="287"/>
    </row>
    <row r="25" s="198" customFormat="true" ht="27.75" hidden="false" customHeight="true" outlineLevel="0" collapsed="false">
      <c r="A25" s="317" t="s">
        <v>402</v>
      </c>
      <c r="B25" s="97" t="n">
        <v>17721</v>
      </c>
      <c r="C25" s="97" t="n">
        <v>7602</v>
      </c>
      <c r="D25" s="97" t="n">
        <v>148</v>
      </c>
      <c r="E25" s="97" t="n">
        <v>6279</v>
      </c>
      <c r="F25" s="97" t="n">
        <v>1926</v>
      </c>
      <c r="G25" s="97" t="n">
        <v>61</v>
      </c>
      <c r="H25" s="97" t="n">
        <v>367</v>
      </c>
      <c r="I25" s="313" t="n">
        <v>3</v>
      </c>
      <c r="J25" s="287"/>
    </row>
    <row r="26" s="198" customFormat="true" ht="27.75" hidden="false" customHeight="true" outlineLevel="0" collapsed="false">
      <c r="A26" s="317" t="s">
        <v>510</v>
      </c>
      <c r="B26" s="97" t="n">
        <v>726</v>
      </c>
      <c r="C26" s="97" t="n">
        <v>106</v>
      </c>
      <c r="D26" s="97" t="n">
        <v>60</v>
      </c>
      <c r="E26" s="97" t="n">
        <v>234</v>
      </c>
      <c r="F26" s="97" t="n">
        <v>167</v>
      </c>
      <c r="G26" s="97" t="n">
        <v>18</v>
      </c>
      <c r="H26" s="97" t="n">
        <v>32</v>
      </c>
      <c r="I26" s="313" t="n">
        <v>2</v>
      </c>
      <c r="J26" s="287"/>
    </row>
    <row r="27" s="198" customFormat="true" ht="27.75" hidden="false" customHeight="true" outlineLevel="0" collapsed="false">
      <c r="A27" s="317" t="s">
        <v>404</v>
      </c>
      <c r="B27" s="97" t="n">
        <v>29034</v>
      </c>
      <c r="C27" s="97" t="n">
        <v>2548</v>
      </c>
      <c r="D27" s="97" t="n">
        <v>131</v>
      </c>
      <c r="E27" s="97" t="n">
        <v>11852</v>
      </c>
      <c r="F27" s="97" t="n">
        <v>7722</v>
      </c>
      <c r="G27" s="97" t="n">
        <v>856</v>
      </c>
      <c r="H27" s="97" t="n">
        <v>2327</v>
      </c>
      <c r="I27" s="313" t="n">
        <v>9</v>
      </c>
      <c r="J27" s="287"/>
    </row>
    <row r="28" s="198" customFormat="true" ht="27.75" hidden="false" customHeight="true" outlineLevel="0" collapsed="false">
      <c r="A28" s="317" t="s">
        <v>405</v>
      </c>
      <c r="B28" s="97" t="n">
        <v>15762</v>
      </c>
      <c r="C28" s="97" t="n">
        <v>282</v>
      </c>
      <c r="D28" s="97" t="n">
        <v>42</v>
      </c>
      <c r="E28" s="97" t="n">
        <v>2679</v>
      </c>
      <c r="F28" s="97" t="n">
        <v>6854</v>
      </c>
      <c r="G28" s="97" t="n">
        <v>577</v>
      </c>
      <c r="H28" s="97" t="n">
        <v>2265</v>
      </c>
      <c r="I28" s="313" t="n">
        <v>29</v>
      </c>
      <c r="J28" s="287"/>
    </row>
    <row r="29" s="198" customFormat="true" ht="27.75" hidden="false" customHeight="true" outlineLevel="0" collapsed="false">
      <c r="A29" s="317" t="s">
        <v>114</v>
      </c>
      <c r="B29" s="97" t="n">
        <v>8790</v>
      </c>
      <c r="C29" s="97" t="n">
        <v>45</v>
      </c>
      <c r="D29" s="97" t="n">
        <v>10</v>
      </c>
      <c r="E29" s="97" t="n">
        <v>1061</v>
      </c>
      <c r="F29" s="97" t="n">
        <v>1703</v>
      </c>
      <c r="G29" s="97" t="n">
        <v>1504</v>
      </c>
      <c r="H29" s="97" t="n">
        <v>701</v>
      </c>
      <c r="I29" s="313" t="n">
        <v>13</v>
      </c>
      <c r="J29" s="287"/>
    </row>
    <row r="30" s="198" customFormat="true" ht="27.75" hidden="false" customHeight="true" outlineLevel="0" collapsed="false">
      <c r="A30" s="317" t="s">
        <v>406</v>
      </c>
      <c r="B30" s="97" t="n">
        <v>10020</v>
      </c>
      <c r="C30" s="97" t="n">
        <v>65</v>
      </c>
      <c r="D30" s="97" t="n">
        <v>12</v>
      </c>
      <c r="E30" s="97" t="n">
        <v>983</v>
      </c>
      <c r="F30" s="97" t="n">
        <v>2532</v>
      </c>
      <c r="G30" s="97" t="n">
        <v>188</v>
      </c>
      <c r="H30" s="97" t="n">
        <v>2804</v>
      </c>
      <c r="I30" s="313" t="n">
        <v>24</v>
      </c>
      <c r="J30" s="287"/>
    </row>
    <row r="31" s="198" customFormat="true" ht="27.75" hidden="false" customHeight="true" outlineLevel="0" collapsed="false">
      <c r="A31" s="317" t="s">
        <v>407</v>
      </c>
      <c r="B31" s="97" t="n">
        <v>178</v>
      </c>
      <c r="C31" s="97" t="s">
        <v>115</v>
      </c>
      <c r="D31" s="97" t="s">
        <v>115</v>
      </c>
      <c r="E31" s="97" t="n">
        <v>5</v>
      </c>
      <c r="F31" s="97" t="n">
        <v>25</v>
      </c>
      <c r="G31" s="97" t="n">
        <v>2</v>
      </c>
      <c r="H31" s="97" t="n">
        <v>16</v>
      </c>
      <c r="I31" s="313" t="n">
        <v>16</v>
      </c>
      <c r="J31" s="287"/>
    </row>
    <row r="32" s="198" customFormat="true" ht="27.75" hidden="false" customHeight="true" outlineLevel="0" collapsed="false">
      <c r="A32" s="316" t="s">
        <v>511</v>
      </c>
      <c r="B32" s="111" t="n">
        <v>53336</v>
      </c>
      <c r="C32" s="111" t="n">
        <v>8532</v>
      </c>
      <c r="D32" s="111" t="n">
        <v>284</v>
      </c>
      <c r="E32" s="111" t="n">
        <v>15849</v>
      </c>
      <c r="F32" s="111" t="n">
        <v>11983</v>
      </c>
      <c r="G32" s="111" t="n">
        <v>1802</v>
      </c>
      <c r="H32" s="111" t="n">
        <v>4995</v>
      </c>
      <c r="I32" s="156" t="n">
        <v>64</v>
      </c>
      <c r="J32" s="287"/>
    </row>
    <row r="33" s="198" customFormat="true" ht="27.75" hidden="false" customHeight="true" outlineLevel="0" collapsed="false">
      <c r="A33" s="317" t="s">
        <v>402</v>
      </c>
      <c r="B33" s="97" t="n">
        <v>13983</v>
      </c>
      <c r="C33" s="97" t="n">
        <v>6341</v>
      </c>
      <c r="D33" s="97" t="n">
        <v>112</v>
      </c>
      <c r="E33" s="97" t="n">
        <v>4901</v>
      </c>
      <c r="F33" s="97" t="n">
        <v>1306</v>
      </c>
      <c r="G33" s="97" t="n">
        <v>35</v>
      </c>
      <c r="H33" s="97" t="n">
        <v>266</v>
      </c>
      <c r="I33" s="313" t="n">
        <v>2</v>
      </c>
      <c r="J33" s="287"/>
    </row>
    <row r="34" s="198" customFormat="true" ht="27.75" hidden="false" customHeight="true" outlineLevel="0" collapsed="false">
      <c r="A34" s="317" t="s">
        <v>510</v>
      </c>
      <c r="B34" s="97" t="n">
        <v>515</v>
      </c>
      <c r="C34" s="97" t="n">
        <v>76</v>
      </c>
      <c r="D34" s="97" t="n">
        <v>46</v>
      </c>
      <c r="E34" s="97" t="n">
        <v>175</v>
      </c>
      <c r="F34" s="97" t="n">
        <v>107</v>
      </c>
      <c r="G34" s="97" t="n">
        <v>8</v>
      </c>
      <c r="H34" s="97" t="n">
        <v>23</v>
      </c>
      <c r="I34" s="313" t="s">
        <v>115</v>
      </c>
      <c r="J34" s="287"/>
    </row>
    <row r="35" s="198" customFormat="true" ht="27.75" hidden="false" customHeight="true" outlineLevel="0" collapsed="false">
      <c r="A35" s="317" t="s">
        <v>404</v>
      </c>
      <c r="B35" s="97" t="n">
        <v>18705</v>
      </c>
      <c r="C35" s="97" t="n">
        <v>1857</v>
      </c>
      <c r="D35" s="97" t="n">
        <v>86</v>
      </c>
      <c r="E35" s="97" t="n">
        <v>7979</v>
      </c>
      <c r="F35" s="97" t="n">
        <v>4579</v>
      </c>
      <c r="G35" s="97" t="n">
        <v>491</v>
      </c>
      <c r="H35" s="97" t="n">
        <v>1429</v>
      </c>
      <c r="I35" s="313" t="n">
        <v>7</v>
      </c>
      <c r="J35" s="287"/>
    </row>
    <row r="36" s="198" customFormat="true" ht="27.75" hidden="false" customHeight="true" outlineLevel="0" collapsed="false">
      <c r="A36" s="317" t="s">
        <v>405</v>
      </c>
      <c r="B36" s="97" t="n">
        <v>8720</v>
      </c>
      <c r="C36" s="97" t="n">
        <v>179</v>
      </c>
      <c r="D36" s="97" t="n">
        <v>24</v>
      </c>
      <c r="E36" s="97" t="n">
        <v>1555</v>
      </c>
      <c r="F36" s="97" t="n">
        <v>3684</v>
      </c>
      <c r="G36" s="97" t="n">
        <v>270</v>
      </c>
      <c r="H36" s="97" t="n">
        <v>1173</v>
      </c>
      <c r="I36" s="313" t="n">
        <v>15</v>
      </c>
      <c r="J36" s="287"/>
    </row>
    <row r="37" s="198" customFormat="true" ht="27.75" hidden="false" customHeight="true" outlineLevel="0" collapsed="false">
      <c r="A37" s="317" t="s">
        <v>114</v>
      </c>
      <c r="B37" s="97" t="n">
        <v>4863</v>
      </c>
      <c r="C37" s="97" t="n">
        <v>29</v>
      </c>
      <c r="D37" s="97" t="n">
        <v>6</v>
      </c>
      <c r="E37" s="97" t="n">
        <v>593</v>
      </c>
      <c r="F37" s="97" t="n">
        <v>873</v>
      </c>
      <c r="G37" s="97" t="n">
        <v>867</v>
      </c>
      <c r="H37" s="97" t="n">
        <v>378</v>
      </c>
      <c r="I37" s="313" t="n">
        <v>12</v>
      </c>
      <c r="J37" s="287"/>
    </row>
    <row r="38" s="198" customFormat="true" ht="27.75" hidden="false" customHeight="true" outlineLevel="0" collapsed="false">
      <c r="A38" s="317" t="s">
        <v>406</v>
      </c>
      <c r="B38" s="97" t="n">
        <v>6266</v>
      </c>
      <c r="C38" s="97" t="n">
        <v>50</v>
      </c>
      <c r="D38" s="97" t="n">
        <v>10</v>
      </c>
      <c r="E38" s="97" t="n">
        <v>641</v>
      </c>
      <c r="F38" s="97" t="n">
        <v>1419</v>
      </c>
      <c r="G38" s="97" t="n">
        <v>128</v>
      </c>
      <c r="H38" s="97" t="n">
        <v>1714</v>
      </c>
      <c r="I38" s="313" t="n">
        <v>17</v>
      </c>
      <c r="J38" s="287"/>
    </row>
    <row r="39" s="198" customFormat="true" ht="27.75" hidden="false" customHeight="true" outlineLevel="0" collapsed="false">
      <c r="A39" s="317" t="s">
        <v>407</v>
      </c>
      <c r="B39" s="97" t="n">
        <v>136</v>
      </c>
      <c r="C39" s="97" t="s">
        <v>115</v>
      </c>
      <c r="D39" s="97" t="s">
        <v>115</v>
      </c>
      <c r="E39" s="97" t="n">
        <v>3</v>
      </c>
      <c r="F39" s="97" t="n">
        <v>14</v>
      </c>
      <c r="G39" s="97" t="n">
        <v>2</v>
      </c>
      <c r="H39" s="97" t="n">
        <v>12</v>
      </c>
      <c r="I39" s="313" t="n">
        <v>9</v>
      </c>
      <c r="J39" s="287"/>
    </row>
    <row r="40" customFormat="false" ht="12.75" hidden="false" customHeight="false" outlineLevel="0" collapsed="false">
      <c r="B40" s="117"/>
      <c r="C40" s="117"/>
      <c r="D40" s="117"/>
      <c r="E40" s="117"/>
      <c r="F40" s="117"/>
      <c r="G40" s="117"/>
      <c r="H40" s="117"/>
      <c r="I40" s="117"/>
    </row>
    <row r="41" customFormat="false" ht="15.75" hidden="false" customHeight="true" outlineLevel="0" collapsed="false">
      <c r="A41" s="318" t="s">
        <v>513</v>
      </c>
    </row>
    <row r="42" customFormat="false" ht="15.75" hidden="false" customHeight="true" outlineLevel="0" collapsed="false">
      <c r="A42" s="318" t="s">
        <v>514</v>
      </c>
    </row>
  </sheetData>
  <mergeCells count="7">
    <mergeCell ref="A1:I1"/>
    <mergeCell ref="A2:I2"/>
    <mergeCell ref="A4:A5"/>
    <mergeCell ref="B4:B5"/>
    <mergeCell ref="C4:I4"/>
    <mergeCell ref="A6:I6"/>
    <mergeCell ref="A23:I2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13671875" defaultRowHeight="12.75" zeroHeight="false" outlineLevelRow="0" outlineLevelCol="0"/>
  <cols>
    <col collapsed="false" customWidth="true" hidden="false" outlineLevel="0" max="1" min="1" style="1" width="24.41"/>
    <col collapsed="false" customWidth="true" hidden="false" outlineLevel="0" max="3" min="2" style="3" width="8.41"/>
    <col collapsed="false" customWidth="true" hidden="false" outlineLevel="0" max="8" min="4" style="3" width="7.14"/>
    <col collapsed="false" customWidth="true" hidden="false" outlineLevel="0" max="9" min="9" style="3" width="8.41"/>
    <col collapsed="false" customWidth="false" hidden="false" outlineLevel="0" max="257" min="10" style="3" width="9.14"/>
  </cols>
  <sheetData>
    <row r="1" customFormat="false" ht="15.75" hidden="false" customHeight="true" outlineLevel="0" collapsed="false">
      <c r="A1" s="63" t="s">
        <v>515</v>
      </c>
    </row>
    <row r="2" customFormat="false" ht="15.75" hidden="false" customHeight="true" outlineLevel="0" collapsed="false">
      <c r="A2" s="7" t="s">
        <v>516</v>
      </c>
    </row>
    <row r="4" customFormat="false" ht="12.75" hidden="false" customHeight="true" outlineLevel="0" collapsed="false">
      <c r="A4" s="9" t="s">
        <v>517</v>
      </c>
      <c r="B4" s="10" t="s">
        <v>247</v>
      </c>
      <c r="C4" s="12" t="s">
        <v>400</v>
      </c>
      <c r="D4" s="12"/>
      <c r="E4" s="12"/>
      <c r="F4" s="12"/>
      <c r="G4" s="12"/>
      <c r="H4" s="12"/>
      <c r="I4" s="12"/>
    </row>
    <row r="5" customFormat="false" ht="51" hidden="false" customHeight="false" outlineLevel="0" collapsed="false">
      <c r="A5" s="9"/>
      <c r="B5" s="10"/>
      <c r="C5" s="9" t="s">
        <v>386</v>
      </c>
      <c r="D5" s="10" t="s">
        <v>375</v>
      </c>
      <c r="E5" s="10" t="s">
        <v>233</v>
      </c>
      <c r="F5" s="10" t="s">
        <v>234</v>
      </c>
      <c r="G5" s="10" t="s">
        <v>235</v>
      </c>
      <c r="H5" s="10" t="s">
        <v>236</v>
      </c>
      <c r="I5" s="12" t="s">
        <v>396</v>
      </c>
    </row>
    <row r="6" customFormat="false" ht="20.25" hidden="false" customHeight="true" outlineLevel="0" collapsed="false">
      <c r="A6" s="354" t="s">
        <v>518</v>
      </c>
      <c r="B6" s="354"/>
      <c r="C6" s="354"/>
      <c r="D6" s="354"/>
      <c r="E6" s="354"/>
      <c r="F6" s="354"/>
      <c r="G6" s="354"/>
      <c r="H6" s="354"/>
      <c r="I6" s="354"/>
      <c r="J6" s="343"/>
      <c r="K6" s="343"/>
    </row>
    <row r="7" customFormat="false" ht="15.75" hidden="false" customHeight="true" outlineLevel="0" collapsed="false">
      <c r="A7" s="316" t="s">
        <v>253</v>
      </c>
      <c r="B7" s="188" t="n">
        <v>390069</v>
      </c>
      <c r="C7" s="188" t="n">
        <v>16237</v>
      </c>
      <c r="D7" s="188" t="n">
        <v>71045</v>
      </c>
      <c r="E7" s="188" t="n">
        <v>143355</v>
      </c>
      <c r="F7" s="188" t="n">
        <v>109981</v>
      </c>
      <c r="G7" s="188" t="n">
        <v>41848</v>
      </c>
      <c r="H7" s="188" t="n">
        <v>7265</v>
      </c>
      <c r="I7" s="189" t="n">
        <v>338</v>
      </c>
      <c r="J7" s="355"/>
      <c r="K7" s="343"/>
      <c r="M7" s="0"/>
      <c r="N7" s="0"/>
      <c r="O7" s="0"/>
      <c r="P7" s="0"/>
      <c r="Q7" s="0"/>
      <c r="R7" s="0"/>
      <c r="S7" s="0"/>
      <c r="T7" s="0"/>
      <c r="U7" s="0"/>
      <c r="V7" s="0"/>
    </row>
    <row r="8" customFormat="false" ht="15.75" hidden="false" customHeight="true" outlineLevel="0" collapsed="false">
      <c r="A8" s="356" t="s">
        <v>519</v>
      </c>
      <c r="B8" s="193" t="n">
        <v>307175</v>
      </c>
      <c r="C8" s="193" t="n">
        <v>3991</v>
      </c>
      <c r="D8" s="193" t="n">
        <v>46405</v>
      </c>
      <c r="E8" s="193" t="n">
        <v>121871</v>
      </c>
      <c r="F8" s="193" t="n">
        <v>94594</v>
      </c>
      <c r="G8" s="193" t="n">
        <v>34308</v>
      </c>
      <c r="H8" s="193" t="n">
        <v>5751</v>
      </c>
      <c r="I8" s="195" t="n">
        <v>255</v>
      </c>
      <c r="J8" s="355"/>
      <c r="K8" s="343"/>
      <c r="L8" s="207"/>
      <c r="M8" s="1"/>
    </row>
    <row r="9" customFormat="false" ht="15.75" hidden="false" customHeight="true" outlineLevel="0" collapsed="false">
      <c r="A9" s="356" t="s">
        <v>520</v>
      </c>
      <c r="B9" s="151" t="n">
        <v>82894</v>
      </c>
      <c r="C9" s="151" t="n">
        <v>12246</v>
      </c>
      <c r="D9" s="151" t="n">
        <v>24640</v>
      </c>
      <c r="E9" s="151" t="n">
        <v>21484</v>
      </c>
      <c r="F9" s="151" t="n">
        <v>15387</v>
      </c>
      <c r="G9" s="151" t="n">
        <v>7540</v>
      </c>
      <c r="H9" s="151" t="n">
        <v>1514</v>
      </c>
      <c r="I9" s="357" t="n">
        <v>83</v>
      </c>
      <c r="J9" s="355"/>
      <c r="K9" s="85"/>
      <c r="L9" s="1"/>
      <c r="M9" s="1"/>
      <c r="N9" s="1"/>
      <c r="O9" s="1"/>
      <c r="P9" s="1"/>
      <c r="Q9" s="1"/>
      <c r="R9" s="1"/>
    </row>
    <row r="10" customFormat="false" ht="15.75" hidden="false" customHeight="true" outlineLevel="0" collapsed="false">
      <c r="A10" s="356" t="s">
        <v>521</v>
      </c>
      <c r="B10" s="151" t="n">
        <v>70347</v>
      </c>
      <c r="C10" s="151" t="n">
        <v>12243</v>
      </c>
      <c r="D10" s="151" t="n">
        <v>24205</v>
      </c>
      <c r="E10" s="151" t="n">
        <v>18918</v>
      </c>
      <c r="F10" s="151" t="n">
        <v>10633</v>
      </c>
      <c r="G10" s="151" t="n">
        <v>3822</v>
      </c>
      <c r="H10" s="151" t="n">
        <v>503</v>
      </c>
      <c r="I10" s="357" t="n">
        <v>23</v>
      </c>
      <c r="J10" s="355"/>
      <c r="K10" s="343"/>
    </row>
    <row r="11" customFormat="false" ht="15.75" hidden="false" customHeight="true" outlineLevel="0" collapsed="false">
      <c r="A11" s="356" t="s">
        <v>522</v>
      </c>
      <c r="B11" s="151" t="n">
        <v>211</v>
      </c>
      <c r="C11" s="151" t="s">
        <v>115</v>
      </c>
      <c r="D11" s="151" t="n">
        <v>5</v>
      </c>
      <c r="E11" s="151" t="n">
        <v>35</v>
      </c>
      <c r="F11" s="151" t="n">
        <v>73</v>
      </c>
      <c r="G11" s="151" t="n">
        <v>77</v>
      </c>
      <c r="H11" s="151" t="n">
        <v>21</v>
      </c>
      <c r="I11" s="357" t="s">
        <v>115</v>
      </c>
      <c r="J11" s="355"/>
      <c r="K11" s="343"/>
    </row>
    <row r="12" customFormat="false" ht="15.75" hidden="false" customHeight="true" outlineLevel="0" collapsed="false">
      <c r="A12" s="356" t="s">
        <v>523</v>
      </c>
      <c r="B12" s="151" t="n">
        <v>11432</v>
      </c>
      <c r="C12" s="151" t="n">
        <v>3</v>
      </c>
      <c r="D12" s="151" t="n">
        <v>403</v>
      </c>
      <c r="E12" s="151" t="n">
        <v>2392</v>
      </c>
      <c r="F12" s="151" t="n">
        <v>4410</v>
      </c>
      <c r="G12" s="151" t="n">
        <v>3335</v>
      </c>
      <c r="H12" s="151" t="n">
        <v>839</v>
      </c>
      <c r="I12" s="357" t="n">
        <v>50</v>
      </c>
      <c r="J12" s="355"/>
      <c r="K12" s="358"/>
      <c r="L12" s="359"/>
      <c r="M12" s="359"/>
      <c r="N12" s="359"/>
      <c r="O12" s="359"/>
      <c r="P12" s="359"/>
      <c r="Q12" s="359"/>
      <c r="R12" s="359"/>
      <c r="S12" s="359"/>
      <c r="T12" s="1"/>
      <c r="U12" s="1"/>
      <c r="V12" s="1"/>
      <c r="W12" s="1"/>
      <c r="X12" s="1"/>
      <c r="Y12" s="1"/>
      <c r="Z12" s="1"/>
    </row>
    <row r="13" customFormat="false" ht="15.75" hidden="false" customHeight="true" outlineLevel="0" collapsed="false">
      <c r="A13" s="356" t="s">
        <v>524</v>
      </c>
      <c r="B13" s="151" t="n">
        <v>904</v>
      </c>
      <c r="C13" s="151" t="s">
        <v>115</v>
      </c>
      <c r="D13" s="151" t="n">
        <v>27</v>
      </c>
      <c r="E13" s="151" t="n">
        <v>139</v>
      </c>
      <c r="F13" s="151" t="n">
        <v>271</v>
      </c>
      <c r="G13" s="151" t="n">
        <v>306</v>
      </c>
      <c r="H13" s="151" t="n">
        <v>151</v>
      </c>
      <c r="I13" s="357" t="n">
        <v>10</v>
      </c>
      <c r="J13" s="355"/>
      <c r="K13" s="358"/>
      <c r="L13" s="359"/>
      <c r="M13" s="359"/>
      <c r="N13" s="359"/>
      <c r="O13" s="359"/>
      <c r="P13" s="359"/>
      <c r="Q13" s="359"/>
      <c r="R13" s="359"/>
      <c r="S13" s="359"/>
      <c r="T13" s="1"/>
      <c r="U13" s="1"/>
      <c r="V13" s="1"/>
      <c r="W13" s="1"/>
      <c r="X13" s="1"/>
      <c r="Y13" s="1"/>
      <c r="Z13" s="1"/>
    </row>
    <row r="14" customFormat="false" ht="15.75" hidden="false" customHeight="true" outlineLevel="0" collapsed="false">
      <c r="A14" s="360" t="s">
        <v>525</v>
      </c>
      <c r="B14" s="188" t="n">
        <v>226614</v>
      </c>
      <c r="C14" s="188" t="n">
        <v>8088</v>
      </c>
      <c r="D14" s="188" t="n">
        <v>33586</v>
      </c>
      <c r="E14" s="188" t="n">
        <v>82927</v>
      </c>
      <c r="F14" s="188" t="n">
        <v>71149</v>
      </c>
      <c r="G14" s="188" t="n">
        <v>26417</v>
      </c>
      <c r="H14" s="188" t="n">
        <v>4243</v>
      </c>
      <c r="I14" s="189" t="n">
        <v>204</v>
      </c>
      <c r="J14" s="355"/>
      <c r="K14" s="358"/>
      <c r="L14" s="359"/>
      <c r="M14" s="359"/>
      <c r="N14" s="359"/>
      <c r="O14" s="359"/>
      <c r="P14" s="359"/>
      <c r="Q14" s="359"/>
      <c r="R14" s="359"/>
      <c r="S14" s="359"/>
      <c r="T14" s="1"/>
      <c r="U14" s="1"/>
      <c r="V14" s="1"/>
      <c r="W14" s="1"/>
      <c r="X14" s="1"/>
      <c r="Y14" s="1"/>
    </row>
    <row r="15" customFormat="false" ht="15.75" hidden="false" customHeight="true" outlineLevel="0" collapsed="false">
      <c r="A15" s="356" t="s">
        <v>519</v>
      </c>
      <c r="B15" s="193" t="n">
        <v>172979</v>
      </c>
      <c r="C15" s="193" t="n">
        <v>1380</v>
      </c>
      <c r="D15" s="193" t="n">
        <v>19135</v>
      </c>
      <c r="E15" s="193" t="n">
        <v>68477</v>
      </c>
      <c r="F15" s="193" t="n">
        <v>59856</v>
      </c>
      <c r="G15" s="193" t="n">
        <v>20828</v>
      </c>
      <c r="H15" s="193" t="n">
        <v>3162</v>
      </c>
      <c r="I15" s="195" t="n">
        <v>141</v>
      </c>
      <c r="J15" s="355"/>
      <c r="K15" s="85"/>
      <c r="L15" s="1"/>
      <c r="M15" s="1"/>
      <c r="N15" s="1"/>
      <c r="O15" s="1"/>
      <c r="P15" s="1"/>
      <c r="Q15" s="1"/>
      <c r="R15" s="1"/>
      <c r="S15" s="1"/>
      <c r="T15" s="1"/>
    </row>
    <row r="16" customFormat="false" ht="15.75" hidden="false" customHeight="true" outlineLevel="0" collapsed="false">
      <c r="A16" s="356" t="s">
        <v>526</v>
      </c>
      <c r="B16" s="151" t="n">
        <v>53635</v>
      </c>
      <c r="C16" s="151" t="n">
        <v>6708</v>
      </c>
      <c r="D16" s="151" t="n">
        <v>14451</v>
      </c>
      <c r="E16" s="151" t="n">
        <v>14450</v>
      </c>
      <c r="F16" s="151" t="n">
        <v>11293</v>
      </c>
      <c r="G16" s="151" t="n">
        <v>5589</v>
      </c>
      <c r="H16" s="151" t="n">
        <v>1081</v>
      </c>
      <c r="I16" s="357" t="n">
        <v>63</v>
      </c>
      <c r="J16" s="355"/>
      <c r="K16" s="85"/>
      <c r="L16" s="1"/>
      <c r="M16" s="1"/>
      <c r="N16" s="1"/>
      <c r="O16" s="1"/>
      <c r="P16" s="1"/>
      <c r="Q16" s="1"/>
      <c r="R16" s="1"/>
      <c r="S16" s="1"/>
      <c r="T16" s="1"/>
    </row>
    <row r="17" customFormat="false" ht="15.75" hidden="false" customHeight="true" outlineLevel="0" collapsed="false">
      <c r="A17" s="356" t="s">
        <v>521</v>
      </c>
      <c r="B17" s="151" t="n">
        <v>44783</v>
      </c>
      <c r="C17" s="151" t="n">
        <v>6708</v>
      </c>
      <c r="D17" s="151" t="n">
        <v>14204</v>
      </c>
      <c r="E17" s="151" t="n">
        <v>12759</v>
      </c>
      <c r="F17" s="151" t="n">
        <v>7865</v>
      </c>
      <c r="G17" s="151" t="n">
        <v>2842</v>
      </c>
      <c r="H17" s="151" t="n">
        <v>387</v>
      </c>
      <c r="I17" s="357" t="n">
        <v>18</v>
      </c>
      <c r="J17" s="355"/>
      <c r="K17" s="343"/>
    </row>
    <row r="18" customFormat="false" ht="15.75" hidden="false" customHeight="true" outlineLevel="0" collapsed="false">
      <c r="A18" s="356" t="s">
        <v>522</v>
      </c>
      <c r="B18" s="151" t="n">
        <v>132</v>
      </c>
      <c r="C18" s="151" t="s">
        <v>115</v>
      </c>
      <c r="D18" s="151" t="n">
        <v>2</v>
      </c>
      <c r="E18" s="151" t="n">
        <v>21</v>
      </c>
      <c r="F18" s="151" t="n">
        <v>45</v>
      </c>
      <c r="G18" s="151" t="n">
        <v>51</v>
      </c>
      <c r="H18" s="151" t="n">
        <v>13</v>
      </c>
      <c r="I18" s="357" t="s">
        <v>115</v>
      </c>
      <c r="J18" s="361"/>
      <c r="K18" s="343"/>
    </row>
    <row r="19" customFormat="false" ht="15.75" hidden="false" customHeight="true" outlineLevel="0" collapsed="false">
      <c r="A19" s="356" t="s">
        <v>523</v>
      </c>
      <c r="B19" s="151" t="n">
        <v>8237</v>
      </c>
      <c r="C19" s="151" t="s">
        <v>115</v>
      </c>
      <c r="D19" s="151" t="n">
        <v>236</v>
      </c>
      <c r="E19" s="151" t="n">
        <v>1595</v>
      </c>
      <c r="F19" s="151" t="n">
        <v>3228</v>
      </c>
      <c r="G19" s="151" t="n">
        <v>2532</v>
      </c>
      <c r="H19" s="151" t="n">
        <v>606</v>
      </c>
      <c r="I19" s="357" t="n">
        <v>40</v>
      </c>
      <c r="J19" s="355"/>
      <c r="K19" s="343"/>
    </row>
    <row r="20" customFormat="false" ht="15.75" hidden="false" customHeight="true" outlineLevel="0" collapsed="false">
      <c r="A20" s="356" t="s">
        <v>524</v>
      </c>
      <c r="B20" s="151" t="n">
        <v>483</v>
      </c>
      <c r="C20" s="151" t="s">
        <v>115</v>
      </c>
      <c r="D20" s="151" t="n">
        <v>9</v>
      </c>
      <c r="E20" s="151" t="n">
        <v>75</v>
      </c>
      <c r="F20" s="151" t="n">
        <v>155</v>
      </c>
      <c r="G20" s="151" t="n">
        <v>164</v>
      </c>
      <c r="H20" s="151" t="n">
        <v>75</v>
      </c>
      <c r="I20" s="357" t="n">
        <v>5</v>
      </c>
      <c r="J20" s="355"/>
      <c r="K20" s="343"/>
    </row>
    <row r="21" customFormat="false" ht="15.75" hidden="false" customHeight="true" outlineLevel="0" collapsed="false">
      <c r="A21" s="360" t="s">
        <v>527</v>
      </c>
      <c r="B21" s="148" t="n">
        <v>163455</v>
      </c>
      <c r="C21" s="148" t="n">
        <v>8149</v>
      </c>
      <c r="D21" s="148" t="n">
        <v>37459</v>
      </c>
      <c r="E21" s="148" t="n">
        <v>60428</v>
      </c>
      <c r="F21" s="148" t="n">
        <v>38832</v>
      </c>
      <c r="G21" s="148" t="n">
        <v>15431</v>
      </c>
      <c r="H21" s="148" t="n">
        <v>3022</v>
      </c>
      <c r="I21" s="362" t="n">
        <v>134</v>
      </c>
      <c r="J21" s="355"/>
      <c r="K21" s="358"/>
      <c r="L21" s="359"/>
      <c r="M21" s="359"/>
      <c r="N21" s="359"/>
      <c r="O21" s="359"/>
      <c r="P21" s="359"/>
      <c r="Q21" s="359"/>
      <c r="R21" s="359"/>
      <c r="S21" s="1"/>
    </row>
    <row r="22" customFormat="false" ht="15.75" hidden="false" customHeight="true" outlineLevel="0" collapsed="false">
      <c r="A22" s="356" t="s">
        <v>519</v>
      </c>
      <c r="B22" s="151" t="n">
        <v>134196</v>
      </c>
      <c r="C22" s="151" t="n">
        <v>2611</v>
      </c>
      <c r="D22" s="151" t="n">
        <v>27270</v>
      </c>
      <c r="E22" s="151" t="n">
        <v>53394</v>
      </c>
      <c r="F22" s="151" t="n">
        <v>34738</v>
      </c>
      <c r="G22" s="151" t="n">
        <v>13480</v>
      </c>
      <c r="H22" s="151" t="n">
        <v>2589</v>
      </c>
      <c r="I22" s="357" t="n">
        <v>114</v>
      </c>
      <c r="J22" s="355"/>
      <c r="K22" s="358"/>
      <c r="L22" s="359"/>
      <c r="M22" s="359"/>
      <c r="N22" s="359"/>
      <c r="O22" s="359"/>
      <c r="P22" s="359"/>
      <c r="Q22" s="359"/>
      <c r="R22" s="359"/>
      <c r="S22" s="1"/>
    </row>
    <row r="23" customFormat="false" ht="15.75" hidden="false" customHeight="true" outlineLevel="0" collapsed="false">
      <c r="A23" s="356" t="s">
        <v>526</v>
      </c>
      <c r="B23" s="151" t="n">
        <v>29259</v>
      </c>
      <c r="C23" s="151" t="n">
        <v>5538</v>
      </c>
      <c r="D23" s="151" t="n">
        <v>10189</v>
      </c>
      <c r="E23" s="151" t="n">
        <v>7034</v>
      </c>
      <c r="F23" s="151" t="n">
        <v>4094</v>
      </c>
      <c r="G23" s="151" t="n">
        <v>1951</v>
      </c>
      <c r="H23" s="151" t="n">
        <v>433</v>
      </c>
      <c r="I23" s="357" t="n">
        <v>20</v>
      </c>
      <c r="J23" s="355"/>
      <c r="K23" s="85"/>
      <c r="L23" s="1"/>
      <c r="M23" s="1"/>
      <c r="N23" s="1"/>
      <c r="O23" s="1"/>
      <c r="P23" s="1"/>
      <c r="Q23" s="1"/>
      <c r="R23" s="1"/>
    </row>
    <row r="24" customFormat="false" ht="15.75" hidden="false" customHeight="true" outlineLevel="0" collapsed="false">
      <c r="A24" s="356" t="s">
        <v>521</v>
      </c>
      <c r="B24" s="151" t="n">
        <v>25564</v>
      </c>
      <c r="C24" s="151" t="n">
        <v>5535</v>
      </c>
      <c r="D24" s="151" t="n">
        <v>10001</v>
      </c>
      <c r="E24" s="151" t="n">
        <v>6159</v>
      </c>
      <c r="F24" s="151" t="n">
        <v>2768</v>
      </c>
      <c r="G24" s="151" t="n">
        <v>980</v>
      </c>
      <c r="H24" s="151" t="n">
        <v>116</v>
      </c>
      <c r="I24" s="357" t="n">
        <v>5</v>
      </c>
      <c r="J24" s="355"/>
      <c r="K24" s="343"/>
    </row>
    <row r="25" customFormat="false" ht="15.75" hidden="false" customHeight="true" outlineLevel="0" collapsed="false">
      <c r="A25" s="356" t="s">
        <v>522</v>
      </c>
      <c r="B25" s="151" t="n">
        <v>79</v>
      </c>
      <c r="C25" s="151" t="s">
        <v>115</v>
      </c>
      <c r="D25" s="151" t="n">
        <v>3</v>
      </c>
      <c r="E25" s="151" t="n">
        <v>14</v>
      </c>
      <c r="F25" s="151" t="n">
        <v>28</v>
      </c>
      <c r="G25" s="151" t="n">
        <v>26</v>
      </c>
      <c r="H25" s="151" t="n">
        <v>8</v>
      </c>
      <c r="I25" s="357" t="s">
        <v>115</v>
      </c>
      <c r="J25" s="355"/>
      <c r="K25" s="343"/>
    </row>
    <row r="26" customFormat="false" ht="15.75" hidden="false" customHeight="true" outlineLevel="0" collapsed="false">
      <c r="A26" s="356" t="s">
        <v>523</v>
      </c>
      <c r="B26" s="151" t="n">
        <v>3195</v>
      </c>
      <c r="C26" s="151" t="n">
        <v>3</v>
      </c>
      <c r="D26" s="151" t="n">
        <v>167</v>
      </c>
      <c r="E26" s="151" t="n">
        <v>797</v>
      </c>
      <c r="F26" s="151" t="n">
        <v>1182</v>
      </c>
      <c r="G26" s="151" t="n">
        <v>803</v>
      </c>
      <c r="H26" s="151" t="n">
        <v>233</v>
      </c>
      <c r="I26" s="357" t="n">
        <v>10</v>
      </c>
      <c r="J26" s="355"/>
      <c r="K26" s="343"/>
    </row>
    <row r="27" customFormat="false" ht="15.75" hidden="false" customHeight="true" outlineLevel="0" collapsed="false">
      <c r="A27" s="356" t="s">
        <v>524</v>
      </c>
      <c r="B27" s="151" t="n">
        <v>421</v>
      </c>
      <c r="C27" s="151" t="s">
        <v>115</v>
      </c>
      <c r="D27" s="151" t="n">
        <v>18</v>
      </c>
      <c r="E27" s="151" t="n">
        <v>64</v>
      </c>
      <c r="F27" s="151" t="n">
        <v>116</v>
      </c>
      <c r="G27" s="151" t="n">
        <v>142</v>
      </c>
      <c r="H27" s="151" t="n">
        <v>76</v>
      </c>
      <c r="I27" s="357" t="n">
        <v>5</v>
      </c>
      <c r="J27" s="355"/>
      <c r="K27" s="343"/>
    </row>
    <row r="28" customFormat="false" ht="20.25" hidden="false" customHeight="true" outlineLevel="0" collapsed="false">
      <c r="A28" s="354" t="s">
        <v>120</v>
      </c>
      <c r="B28" s="354"/>
      <c r="C28" s="354"/>
      <c r="D28" s="354"/>
      <c r="E28" s="354"/>
      <c r="F28" s="354"/>
      <c r="G28" s="354"/>
      <c r="H28" s="354"/>
      <c r="I28" s="354"/>
      <c r="J28" s="355"/>
      <c r="K28" s="343"/>
    </row>
    <row r="29" customFormat="false" ht="15.75" hidden="false" customHeight="true" outlineLevel="0" collapsed="false">
      <c r="A29" s="316" t="s">
        <v>253</v>
      </c>
      <c r="B29" s="363" t="n">
        <v>388416</v>
      </c>
      <c r="C29" s="187" t="n">
        <v>16142</v>
      </c>
      <c r="D29" s="187" t="n">
        <v>70754</v>
      </c>
      <c r="E29" s="187" t="n">
        <v>142865</v>
      </c>
      <c r="F29" s="187" t="n">
        <v>109558</v>
      </c>
      <c r="G29" s="187" t="n">
        <v>41587</v>
      </c>
      <c r="H29" s="187" t="n">
        <v>7176</v>
      </c>
      <c r="I29" s="364" t="n">
        <v>334</v>
      </c>
      <c r="J29" s="355"/>
      <c r="K29" s="343"/>
    </row>
    <row r="30" customFormat="false" ht="15.75" hidden="false" customHeight="true" outlineLevel="0" collapsed="false">
      <c r="A30" s="356" t="s">
        <v>519</v>
      </c>
      <c r="B30" s="355" t="n">
        <v>305982</v>
      </c>
      <c r="C30" s="205" t="n">
        <v>3970</v>
      </c>
      <c r="D30" s="355" t="n">
        <v>46236</v>
      </c>
      <c r="E30" s="205" t="n">
        <v>121485</v>
      </c>
      <c r="F30" s="355" t="n">
        <v>94255</v>
      </c>
      <c r="G30" s="205" t="n">
        <v>34105</v>
      </c>
      <c r="H30" s="205" t="n">
        <v>5678</v>
      </c>
      <c r="I30" s="355" t="n">
        <v>253</v>
      </c>
      <c r="J30" s="355"/>
      <c r="K30" s="343"/>
    </row>
    <row r="31" customFormat="false" ht="15.75" hidden="false" customHeight="true" outlineLevel="0" collapsed="false">
      <c r="A31" s="356" t="s">
        <v>526</v>
      </c>
      <c r="B31" s="151" t="n">
        <v>82434</v>
      </c>
      <c r="C31" s="151" t="n">
        <v>12172</v>
      </c>
      <c r="D31" s="151" t="n">
        <v>24518</v>
      </c>
      <c r="E31" s="151" t="n">
        <v>21380</v>
      </c>
      <c r="F31" s="151" t="n">
        <v>15303</v>
      </c>
      <c r="G31" s="151" t="n">
        <v>7482</v>
      </c>
      <c r="H31" s="151" t="n">
        <v>1498</v>
      </c>
      <c r="I31" s="357" t="n">
        <v>81</v>
      </c>
      <c r="J31" s="355"/>
      <c r="K31" s="85"/>
      <c r="L31" s="1"/>
      <c r="M31" s="1"/>
      <c r="N31" s="1"/>
      <c r="O31" s="1"/>
      <c r="P31" s="1"/>
      <c r="Q31" s="1"/>
      <c r="R31" s="1"/>
    </row>
    <row r="32" customFormat="false" ht="15.75" hidden="false" customHeight="true" outlineLevel="0" collapsed="false">
      <c r="A32" s="356" t="s">
        <v>521</v>
      </c>
      <c r="B32" s="151" t="n">
        <v>69973</v>
      </c>
      <c r="C32" s="151" t="n">
        <v>12169</v>
      </c>
      <c r="D32" s="151" t="n">
        <v>24086</v>
      </c>
      <c r="E32" s="151" t="n">
        <v>18830</v>
      </c>
      <c r="F32" s="151" t="n">
        <v>10580</v>
      </c>
      <c r="G32" s="151" t="n">
        <v>3789</v>
      </c>
      <c r="H32" s="151" t="n">
        <v>496</v>
      </c>
      <c r="I32" s="357" t="n">
        <v>23</v>
      </c>
      <c r="J32" s="355"/>
      <c r="K32" s="343"/>
    </row>
    <row r="33" customFormat="false" ht="15.75" hidden="false" customHeight="true" outlineLevel="0" collapsed="false">
      <c r="A33" s="356" t="s">
        <v>522</v>
      </c>
      <c r="B33" s="151" t="n">
        <v>210</v>
      </c>
      <c r="C33" s="151" t="s">
        <v>115</v>
      </c>
      <c r="D33" s="151" t="n">
        <v>4</v>
      </c>
      <c r="E33" s="151" t="n">
        <v>35</v>
      </c>
      <c r="F33" s="151" t="n">
        <v>73</v>
      </c>
      <c r="G33" s="151" t="n">
        <v>77</v>
      </c>
      <c r="H33" s="151" t="n">
        <v>21</v>
      </c>
      <c r="I33" s="357" t="s">
        <v>115</v>
      </c>
      <c r="J33" s="355"/>
      <c r="K33" s="343"/>
    </row>
    <row r="34" customFormat="false" ht="15.75" hidden="false" customHeight="true" outlineLevel="0" collapsed="false">
      <c r="A34" s="356" t="s">
        <v>523</v>
      </c>
      <c r="B34" s="151" t="n">
        <v>11353</v>
      </c>
      <c r="C34" s="151" t="n">
        <v>3</v>
      </c>
      <c r="D34" s="151" t="n">
        <v>401</v>
      </c>
      <c r="E34" s="151" t="n">
        <v>2377</v>
      </c>
      <c r="F34" s="151" t="n">
        <v>4380</v>
      </c>
      <c r="G34" s="151" t="n">
        <v>3313</v>
      </c>
      <c r="H34" s="151" t="n">
        <v>830</v>
      </c>
      <c r="I34" s="357" t="n">
        <v>49</v>
      </c>
      <c r="J34" s="355"/>
      <c r="K34" s="358"/>
      <c r="L34" s="359"/>
      <c r="M34" s="359"/>
      <c r="N34" s="359"/>
      <c r="O34" s="359"/>
      <c r="P34" s="359"/>
      <c r="Q34" s="359"/>
      <c r="R34" s="359"/>
    </row>
    <row r="35" customFormat="false" ht="15.75" hidden="false" customHeight="true" outlineLevel="0" collapsed="false">
      <c r="A35" s="356" t="s">
        <v>524</v>
      </c>
      <c r="B35" s="151" t="n">
        <v>898</v>
      </c>
      <c r="C35" s="151" t="s">
        <v>115</v>
      </c>
      <c r="D35" s="151" t="n">
        <v>27</v>
      </c>
      <c r="E35" s="151" t="n">
        <v>138</v>
      </c>
      <c r="F35" s="151" t="n">
        <v>270</v>
      </c>
      <c r="G35" s="151" t="n">
        <v>303</v>
      </c>
      <c r="H35" s="151" t="n">
        <v>151</v>
      </c>
      <c r="I35" s="357" t="n">
        <v>9</v>
      </c>
      <c r="J35" s="355"/>
      <c r="K35" s="358"/>
      <c r="L35" s="359"/>
      <c r="M35" s="359"/>
      <c r="N35" s="359"/>
      <c r="O35" s="359"/>
      <c r="P35" s="359"/>
      <c r="Q35" s="359"/>
      <c r="R35" s="359"/>
    </row>
    <row r="36" customFormat="false" ht="15.75" hidden="false" customHeight="true" outlineLevel="0" collapsed="false">
      <c r="A36" s="360" t="s">
        <v>525</v>
      </c>
      <c r="B36" s="148" t="n">
        <v>225701</v>
      </c>
      <c r="C36" s="148" t="n">
        <v>8039</v>
      </c>
      <c r="D36" s="148" t="n">
        <v>33448</v>
      </c>
      <c r="E36" s="148" t="n">
        <v>82661</v>
      </c>
      <c r="F36" s="148" t="n">
        <v>70899</v>
      </c>
      <c r="G36" s="148" t="n">
        <v>26256</v>
      </c>
      <c r="H36" s="148" t="n">
        <v>4197</v>
      </c>
      <c r="I36" s="362" t="n">
        <v>201</v>
      </c>
      <c r="J36" s="355"/>
      <c r="K36" s="358"/>
      <c r="L36" s="359"/>
      <c r="M36" s="359"/>
      <c r="N36" s="359"/>
      <c r="O36" s="359"/>
      <c r="P36" s="359"/>
      <c r="Q36" s="359"/>
      <c r="R36" s="359"/>
    </row>
    <row r="37" customFormat="false" ht="15.75" hidden="false" customHeight="true" outlineLevel="0" collapsed="false">
      <c r="A37" s="356" t="s">
        <v>519</v>
      </c>
      <c r="B37" s="151" t="n">
        <v>172365</v>
      </c>
      <c r="C37" s="151" t="n">
        <v>1372</v>
      </c>
      <c r="D37" s="151" t="n">
        <v>19065</v>
      </c>
      <c r="E37" s="151" t="n">
        <v>68286</v>
      </c>
      <c r="F37" s="151" t="n">
        <v>59666</v>
      </c>
      <c r="G37" s="151" t="n">
        <v>20711</v>
      </c>
      <c r="H37" s="151" t="n">
        <v>3125</v>
      </c>
      <c r="I37" s="357" t="n">
        <v>140</v>
      </c>
      <c r="J37" s="355"/>
      <c r="K37" s="85"/>
      <c r="L37" s="1"/>
      <c r="M37" s="1"/>
      <c r="N37" s="1"/>
      <c r="O37" s="1"/>
      <c r="P37" s="1"/>
      <c r="Q37" s="1"/>
      <c r="R37" s="1"/>
    </row>
    <row r="38" customFormat="false" ht="15.75" hidden="false" customHeight="true" outlineLevel="0" collapsed="false">
      <c r="A38" s="356" t="s">
        <v>526</v>
      </c>
      <c r="B38" s="151" t="n">
        <v>53336</v>
      </c>
      <c r="C38" s="151" t="n">
        <v>6667</v>
      </c>
      <c r="D38" s="151" t="n">
        <v>14383</v>
      </c>
      <c r="E38" s="151" t="n">
        <v>14375</v>
      </c>
      <c r="F38" s="151" t="n">
        <v>11233</v>
      </c>
      <c r="G38" s="151" t="n">
        <v>5545</v>
      </c>
      <c r="H38" s="151" t="n">
        <v>1072</v>
      </c>
      <c r="I38" s="357" t="n">
        <v>61</v>
      </c>
      <c r="J38" s="355"/>
      <c r="K38" s="85"/>
      <c r="L38" s="1"/>
      <c r="M38" s="1"/>
      <c r="N38" s="1"/>
      <c r="O38" s="1"/>
      <c r="P38" s="1"/>
      <c r="Q38" s="1"/>
      <c r="R38" s="1"/>
    </row>
    <row r="39" customFormat="false" ht="15.75" hidden="false" customHeight="true" outlineLevel="0" collapsed="false">
      <c r="A39" s="356" t="s">
        <v>521</v>
      </c>
      <c r="B39" s="151" t="n">
        <v>44542</v>
      </c>
      <c r="C39" s="151" t="n">
        <v>6667</v>
      </c>
      <c r="D39" s="151" t="n">
        <v>14137</v>
      </c>
      <c r="E39" s="151" t="n">
        <v>12694</v>
      </c>
      <c r="F39" s="151" t="n">
        <v>7823</v>
      </c>
      <c r="G39" s="151" t="n">
        <v>2819</v>
      </c>
      <c r="H39" s="151" t="n">
        <v>384</v>
      </c>
      <c r="I39" s="357" t="n">
        <v>18</v>
      </c>
      <c r="J39" s="355"/>
      <c r="K39" s="343"/>
    </row>
    <row r="40" customFormat="false" ht="15.75" hidden="false" customHeight="true" outlineLevel="0" collapsed="false">
      <c r="A40" s="356" t="s">
        <v>522</v>
      </c>
      <c r="B40" s="151" t="n">
        <v>132</v>
      </c>
      <c r="C40" s="151" t="s">
        <v>115</v>
      </c>
      <c r="D40" s="151" t="n">
        <v>2</v>
      </c>
      <c r="E40" s="151" t="n">
        <v>21</v>
      </c>
      <c r="F40" s="151" t="n">
        <v>45</v>
      </c>
      <c r="G40" s="151" t="n">
        <v>51</v>
      </c>
      <c r="H40" s="151" t="n">
        <v>13</v>
      </c>
      <c r="I40" s="357" t="s">
        <v>115</v>
      </c>
      <c r="J40" s="355"/>
      <c r="K40" s="343"/>
    </row>
    <row r="41" customFormat="false" ht="15.75" hidden="false" customHeight="true" outlineLevel="0" collapsed="false">
      <c r="A41" s="356" t="s">
        <v>523</v>
      </c>
      <c r="B41" s="151" t="n">
        <v>8184</v>
      </c>
      <c r="C41" s="151" t="s">
        <v>115</v>
      </c>
      <c r="D41" s="151" t="n">
        <v>235</v>
      </c>
      <c r="E41" s="151" t="n">
        <v>1586</v>
      </c>
      <c r="F41" s="151" t="n">
        <v>3211</v>
      </c>
      <c r="G41" s="151" t="n">
        <v>2513</v>
      </c>
      <c r="H41" s="151" t="n">
        <v>600</v>
      </c>
      <c r="I41" s="357" t="n">
        <v>39</v>
      </c>
      <c r="J41" s="355"/>
      <c r="K41" s="343"/>
    </row>
    <row r="42" customFormat="false" ht="15.75" hidden="false" customHeight="true" outlineLevel="0" collapsed="false">
      <c r="A42" s="356" t="s">
        <v>524</v>
      </c>
      <c r="B42" s="151" t="n">
        <v>478</v>
      </c>
      <c r="C42" s="151" t="s">
        <v>115</v>
      </c>
      <c r="D42" s="151" t="n">
        <v>9</v>
      </c>
      <c r="E42" s="151" t="n">
        <v>74</v>
      </c>
      <c r="F42" s="151" t="n">
        <v>154</v>
      </c>
      <c r="G42" s="151" t="n">
        <v>162</v>
      </c>
      <c r="H42" s="151" t="n">
        <v>75</v>
      </c>
      <c r="I42" s="357" t="n">
        <v>4</v>
      </c>
      <c r="J42" s="355"/>
      <c r="K42" s="343"/>
    </row>
    <row r="43" customFormat="false" ht="15.75" hidden="false" customHeight="true" outlineLevel="0" collapsed="false">
      <c r="A43" s="360" t="s">
        <v>527</v>
      </c>
      <c r="B43" s="148" t="n">
        <v>162715</v>
      </c>
      <c r="C43" s="148" t="n">
        <v>8103</v>
      </c>
      <c r="D43" s="148" t="n">
        <v>37306</v>
      </c>
      <c r="E43" s="148" t="n">
        <v>60204</v>
      </c>
      <c r="F43" s="148" t="n">
        <v>38659</v>
      </c>
      <c r="G43" s="148" t="n">
        <v>15331</v>
      </c>
      <c r="H43" s="148" t="n">
        <v>2979</v>
      </c>
      <c r="I43" s="362" t="n">
        <v>133</v>
      </c>
      <c r="J43" s="355"/>
      <c r="K43" s="358"/>
      <c r="L43" s="359"/>
      <c r="M43" s="359"/>
      <c r="N43" s="359"/>
      <c r="O43" s="359"/>
      <c r="P43" s="359"/>
      <c r="Q43" s="359"/>
      <c r="R43" s="359"/>
    </row>
    <row r="44" customFormat="false" ht="15.75" hidden="false" customHeight="true" outlineLevel="0" collapsed="false">
      <c r="A44" s="356" t="s">
        <v>519</v>
      </c>
      <c r="B44" s="151" t="n">
        <v>133617</v>
      </c>
      <c r="C44" s="151" t="n">
        <v>2598</v>
      </c>
      <c r="D44" s="151" t="n">
        <v>27171</v>
      </c>
      <c r="E44" s="151" t="n">
        <v>53199</v>
      </c>
      <c r="F44" s="151" t="n">
        <v>34589</v>
      </c>
      <c r="G44" s="151" t="n">
        <v>13394</v>
      </c>
      <c r="H44" s="151" t="n">
        <v>2553</v>
      </c>
      <c r="I44" s="357" t="n">
        <v>113</v>
      </c>
      <c r="J44" s="355"/>
      <c r="K44" s="358"/>
      <c r="L44" s="359"/>
      <c r="M44" s="359"/>
      <c r="N44" s="359"/>
      <c r="O44" s="359"/>
      <c r="P44" s="359"/>
      <c r="Q44" s="359"/>
      <c r="R44" s="359"/>
    </row>
    <row r="45" customFormat="false" ht="15.75" hidden="false" customHeight="true" outlineLevel="0" collapsed="false">
      <c r="A45" s="356" t="s">
        <v>526</v>
      </c>
      <c r="B45" s="151" t="n">
        <v>29098</v>
      </c>
      <c r="C45" s="151" t="n">
        <v>5505</v>
      </c>
      <c r="D45" s="151" t="n">
        <v>10135</v>
      </c>
      <c r="E45" s="151" t="n">
        <v>7005</v>
      </c>
      <c r="F45" s="151" t="n">
        <v>4070</v>
      </c>
      <c r="G45" s="151" t="n">
        <v>1937</v>
      </c>
      <c r="H45" s="151" t="n">
        <v>426</v>
      </c>
      <c r="I45" s="357" t="n">
        <v>20</v>
      </c>
      <c r="J45" s="355"/>
      <c r="K45" s="85"/>
      <c r="L45" s="1"/>
      <c r="M45" s="1"/>
      <c r="N45" s="1"/>
      <c r="O45" s="1"/>
      <c r="P45" s="1"/>
      <c r="Q45" s="1"/>
      <c r="R45" s="1"/>
    </row>
    <row r="46" customFormat="false" ht="15.75" hidden="false" customHeight="true" outlineLevel="0" collapsed="false">
      <c r="A46" s="356" t="s">
        <v>521</v>
      </c>
      <c r="B46" s="151" t="n">
        <v>25431</v>
      </c>
      <c r="C46" s="151" t="n">
        <v>5502</v>
      </c>
      <c r="D46" s="151" t="n">
        <v>9949</v>
      </c>
      <c r="E46" s="151" t="n">
        <v>6136</v>
      </c>
      <c r="F46" s="151" t="n">
        <v>2757</v>
      </c>
      <c r="G46" s="151" t="n">
        <v>970</v>
      </c>
      <c r="H46" s="151" t="n">
        <v>112</v>
      </c>
      <c r="I46" s="357" t="n">
        <v>5</v>
      </c>
      <c r="J46" s="355"/>
      <c r="K46" s="343"/>
    </row>
    <row r="47" customFormat="false" ht="15.75" hidden="false" customHeight="true" outlineLevel="0" collapsed="false">
      <c r="A47" s="356" t="s">
        <v>522</v>
      </c>
      <c r="B47" s="151" t="n">
        <v>78</v>
      </c>
      <c r="C47" s="151" t="s">
        <v>115</v>
      </c>
      <c r="D47" s="151" t="n">
        <v>2</v>
      </c>
      <c r="E47" s="151" t="n">
        <v>14</v>
      </c>
      <c r="F47" s="151" t="n">
        <v>28</v>
      </c>
      <c r="G47" s="151" t="n">
        <v>26</v>
      </c>
      <c r="H47" s="151" t="n">
        <v>8</v>
      </c>
      <c r="I47" s="357" t="s">
        <v>115</v>
      </c>
      <c r="J47" s="355"/>
      <c r="K47" s="343"/>
    </row>
    <row r="48" customFormat="false" ht="15.75" hidden="false" customHeight="true" outlineLevel="0" collapsed="false">
      <c r="A48" s="356" t="s">
        <v>523</v>
      </c>
      <c r="B48" s="151" t="n">
        <v>3169</v>
      </c>
      <c r="C48" s="151" t="n">
        <v>3</v>
      </c>
      <c r="D48" s="151" t="n">
        <v>166</v>
      </c>
      <c r="E48" s="151" t="n">
        <v>791</v>
      </c>
      <c r="F48" s="151" t="n">
        <v>1169</v>
      </c>
      <c r="G48" s="151" t="n">
        <v>800</v>
      </c>
      <c r="H48" s="151" t="n">
        <v>230</v>
      </c>
      <c r="I48" s="357" t="n">
        <v>10</v>
      </c>
      <c r="J48" s="355"/>
      <c r="K48" s="343"/>
    </row>
    <row r="49" customFormat="false" ht="15.75" hidden="false" customHeight="true" outlineLevel="0" collapsed="false">
      <c r="A49" s="356" t="s">
        <v>524</v>
      </c>
      <c r="B49" s="151" t="n">
        <v>420</v>
      </c>
      <c r="C49" s="151" t="s">
        <v>115</v>
      </c>
      <c r="D49" s="151" t="n">
        <v>18</v>
      </c>
      <c r="E49" s="151" t="n">
        <v>64</v>
      </c>
      <c r="F49" s="151" t="n">
        <v>116</v>
      </c>
      <c r="G49" s="151" t="n">
        <v>141</v>
      </c>
      <c r="H49" s="151" t="n">
        <v>76</v>
      </c>
      <c r="I49" s="357" t="n">
        <v>5</v>
      </c>
      <c r="J49" s="355"/>
      <c r="K49" s="343"/>
    </row>
    <row r="50" customFormat="false" ht="12.75" hidden="false" customHeight="false" outlineLevel="0" collapsed="false">
      <c r="B50" s="143"/>
      <c r="C50" s="143"/>
      <c r="D50" s="143"/>
      <c r="E50" s="143"/>
      <c r="F50" s="143"/>
      <c r="G50" s="143"/>
      <c r="H50" s="143"/>
      <c r="I50" s="143"/>
    </row>
  </sheetData>
  <mergeCells count="5">
    <mergeCell ref="A4:A5"/>
    <mergeCell ref="B4:B5"/>
    <mergeCell ref="C4:I4"/>
    <mergeCell ref="A6:I6"/>
    <mergeCell ref="A28:I28"/>
  </mergeCells>
  <printOptions headings="false" gridLines="false" gridLinesSet="true" horizontalCentered="false" verticalCentered="false"/>
  <pageMargins left="0.747916666666667" right="0.74791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9" min="2" style="3" width="8.14"/>
    <col collapsed="false" customWidth="false" hidden="false" outlineLevel="0" max="10" min="10" style="1" width="9.14"/>
    <col collapsed="false" customWidth="false" hidden="false" outlineLevel="0" max="257" min="11" style="3" width="9.14"/>
  </cols>
  <sheetData>
    <row r="1" customFormat="false" ht="29.25" hidden="false" customHeight="true" outlineLevel="0" collapsed="false">
      <c r="A1" s="107" t="s">
        <v>528</v>
      </c>
      <c r="B1" s="107"/>
      <c r="C1" s="107"/>
      <c r="D1" s="107"/>
      <c r="E1" s="107"/>
      <c r="F1" s="107"/>
      <c r="G1" s="107"/>
      <c r="H1" s="107"/>
      <c r="I1" s="107"/>
    </row>
    <row r="2" customFormat="false" ht="15.75" hidden="false" customHeight="false" outlineLevel="0" collapsed="false">
      <c r="A2" s="7" t="s">
        <v>529</v>
      </c>
    </row>
    <row r="4" customFormat="false" ht="21" hidden="false" customHeight="true" outlineLevel="0" collapsed="false">
      <c r="A4" s="9" t="s">
        <v>530</v>
      </c>
      <c r="B4" s="10" t="s">
        <v>247</v>
      </c>
      <c r="C4" s="12" t="s">
        <v>394</v>
      </c>
      <c r="D4" s="12"/>
      <c r="E4" s="12"/>
      <c r="F4" s="12"/>
      <c r="G4" s="12"/>
      <c r="H4" s="12"/>
      <c r="I4" s="12"/>
    </row>
    <row r="5" customFormat="false" ht="60" hidden="false" customHeight="true" outlineLevel="0" collapsed="false">
      <c r="A5" s="9"/>
      <c r="B5" s="10"/>
      <c r="C5" s="9" t="s">
        <v>386</v>
      </c>
      <c r="D5" s="10" t="s">
        <v>375</v>
      </c>
      <c r="E5" s="10" t="s">
        <v>233</v>
      </c>
      <c r="F5" s="10" t="s">
        <v>234</v>
      </c>
      <c r="G5" s="10" t="s">
        <v>235</v>
      </c>
      <c r="H5" s="10" t="s">
        <v>236</v>
      </c>
      <c r="I5" s="12" t="s">
        <v>396</v>
      </c>
    </row>
    <row r="6" customFormat="false" ht="10.5" hidden="false" customHeight="true" outlineLevel="0" collapsed="false">
      <c r="A6" s="304"/>
      <c r="B6" s="60"/>
      <c r="C6" s="304"/>
      <c r="D6" s="60"/>
      <c r="E6" s="60"/>
      <c r="F6" s="60"/>
      <c r="G6" s="60"/>
      <c r="H6" s="60"/>
      <c r="I6" s="61"/>
    </row>
    <row r="7" customFormat="false" ht="13.5" hidden="false" customHeight="false" outlineLevel="0" collapsed="false">
      <c r="A7" s="164" t="s">
        <v>230</v>
      </c>
      <c r="B7" s="135" t="n">
        <v>1653</v>
      </c>
      <c r="C7" s="135" t="n">
        <v>95</v>
      </c>
      <c r="D7" s="135" t="n">
        <v>291</v>
      </c>
      <c r="E7" s="135" t="n">
        <v>490</v>
      </c>
      <c r="F7" s="135" t="n">
        <v>423</v>
      </c>
      <c r="G7" s="135" t="n">
        <v>261</v>
      </c>
      <c r="H7" s="135" t="n">
        <v>89</v>
      </c>
      <c r="I7" s="136" t="n">
        <v>4</v>
      </c>
    </row>
    <row r="8" customFormat="false" ht="11.45" hidden="false" customHeight="true" outlineLevel="0" collapsed="false">
      <c r="A8" s="365" t="n">
        <v>1</v>
      </c>
      <c r="B8" s="140" t="n">
        <v>739</v>
      </c>
      <c r="C8" s="140" t="n">
        <v>72</v>
      </c>
      <c r="D8" s="140" t="n">
        <v>209</v>
      </c>
      <c r="E8" s="140" t="n">
        <v>258</v>
      </c>
      <c r="F8" s="140" t="n">
        <v>133</v>
      </c>
      <c r="G8" s="140" t="n">
        <v>56</v>
      </c>
      <c r="H8" s="140" t="n">
        <v>11</v>
      </c>
      <c r="I8" s="103" t="s">
        <v>115</v>
      </c>
    </row>
    <row r="9" customFormat="false" ht="11.45" hidden="false" customHeight="true" outlineLevel="0" collapsed="false">
      <c r="A9" s="365" t="n">
        <v>2</v>
      </c>
      <c r="B9" s="140" t="n">
        <v>478</v>
      </c>
      <c r="C9" s="140" t="n">
        <v>21</v>
      </c>
      <c r="D9" s="140" t="n">
        <v>72</v>
      </c>
      <c r="E9" s="140" t="n">
        <v>139</v>
      </c>
      <c r="F9" s="140" t="n">
        <v>159</v>
      </c>
      <c r="G9" s="140" t="n">
        <v>72</v>
      </c>
      <c r="H9" s="140" t="n">
        <v>15</v>
      </c>
      <c r="I9" s="141" t="s">
        <v>115</v>
      </c>
    </row>
    <row r="10" customFormat="false" ht="11.45" hidden="false" customHeight="true" outlineLevel="0" collapsed="false">
      <c r="A10" s="365" t="n">
        <v>3</v>
      </c>
      <c r="B10" s="140" t="n">
        <v>235</v>
      </c>
      <c r="C10" s="140" t="n">
        <v>2</v>
      </c>
      <c r="D10" s="140" t="n">
        <v>9</v>
      </c>
      <c r="E10" s="140" t="n">
        <v>58</v>
      </c>
      <c r="F10" s="140" t="n">
        <v>73</v>
      </c>
      <c r="G10" s="140" t="n">
        <v>67</v>
      </c>
      <c r="H10" s="140" t="n">
        <v>24</v>
      </c>
      <c r="I10" s="141" t="n">
        <v>2</v>
      </c>
    </row>
    <row r="11" customFormat="false" ht="11.45" hidden="false" customHeight="true" outlineLevel="0" collapsed="false">
      <c r="A11" s="84" t="s">
        <v>531</v>
      </c>
      <c r="B11" s="101" t="n">
        <v>200</v>
      </c>
      <c r="C11" s="101" t="s">
        <v>115</v>
      </c>
      <c r="D11" s="101" t="n">
        <v>1</v>
      </c>
      <c r="E11" s="101" t="n">
        <v>34</v>
      </c>
      <c r="F11" s="101" t="n">
        <v>58</v>
      </c>
      <c r="G11" s="101" t="n">
        <v>66</v>
      </c>
      <c r="H11" s="101" t="n">
        <v>39</v>
      </c>
      <c r="I11" s="103" t="n">
        <v>2</v>
      </c>
    </row>
    <row r="12" customFormat="false" ht="10.5" hidden="false" customHeight="true" outlineLevel="0" collapsed="false">
      <c r="A12" s="46"/>
      <c r="B12" s="140"/>
      <c r="C12" s="140"/>
      <c r="D12" s="140"/>
      <c r="E12" s="140"/>
      <c r="F12" s="140"/>
      <c r="G12" s="140"/>
      <c r="H12" s="140"/>
      <c r="I12" s="141"/>
    </row>
    <row r="13" customFormat="false" ht="11.45" hidden="false" customHeight="true" outlineLevel="0" collapsed="false">
      <c r="A13" s="84" t="s">
        <v>343</v>
      </c>
      <c r="B13" s="140" t="n">
        <v>874</v>
      </c>
      <c r="C13" s="140" t="n">
        <v>45</v>
      </c>
      <c r="D13" s="140" t="n">
        <v>157</v>
      </c>
      <c r="E13" s="140" t="n">
        <v>255</v>
      </c>
      <c r="F13" s="140" t="n">
        <v>228</v>
      </c>
      <c r="G13" s="140" t="n">
        <v>138</v>
      </c>
      <c r="H13" s="140" t="n">
        <v>48</v>
      </c>
      <c r="I13" s="103" t="n">
        <v>3</v>
      </c>
    </row>
    <row r="14" customFormat="false" ht="11.45" hidden="false" customHeight="true" outlineLevel="0" collapsed="false">
      <c r="A14" s="365" t="n">
        <v>1</v>
      </c>
      <c r="B14" s="140" t="n">
        <v>395</v>
      </c>
      <c r="C14" s="140" t="n">
        <v>31</v>
      </c>
      <c r="D14" s="140" t="n">
        <v>115</v>
      </c>
      <c r="E14" s="140" t="n">
        <v>138</v>
      </c>
      <c r="F14" s="140" t="n">
        <v>78</v>
      </c>
      <c r="G14" s="140" t="n">
        <v>28</v>
      </c>
      <c r="H14" s="140" t="n">
        <v>5</v>
      </c>
      <c r="I14" s="103" t="s">
        <v>115</v>
      </c>
    </row>
    <row r="15" customFormat="false" ht="11.45" hidden="false" customHeight="true" outlineLevel="0" collapsed="false">
      <c r="A15" s="365" t="n">
        <v>2</v>
      </c>
      <c r="B15" s="140" t="n">
        <v>258</v>
      </c>
      <c r="C15" s="140" t="n">
        <v>12</v>
      </c>
      <c r="D15" s="140" t="n">
        <v>37</v>
      </c>
      <c r="E15" s="140" t="n">
        <v>74</v>
      </c>
      <c r="F15" s="140" t="n">
        <v>91</v>
      </c>
      <c r="G15" s="140" t="n">
        <v>39</v>
      </c>
      <c r="H15" s="140" t="n">
        <v>5</v>
      </c>
      <c r="I15" s="141" t="s">
        <v>115</v>
      </c>
    </row>
    <row r="16" customFormat="false" ht="11.45" hidden="false" customHeight="true" outlineLevel="0" collapsed="false">
      <c r="A16" s="365" t="n">
        <v>3</v>
      </c>
      <c r="B16" s="140" t="n">
        <v>111</v>
      </c>
      <c r="C16" s="101" t="n">
        <v>2</v>
      </c>
      <c r="D16" s="140" t="n">
        <v>4</v>
      </c>
      <c r="E16" s="140" t="n">
        <v>24</v>
      </c>
      <c r="F16" s="140" t="n">
        <v>35</v>
      </c>
      <c r="G16" s="140" t="n">
        <v>31</v>
      </c>
      <c r="H16" s="140" t="n">
        <v>13</v>
      </c>
      <c r="I16" s="141" t="n">
        <v>2</v>
      </c>
    </row>
    <row r="17" customFormat="false" ht="11.45" hidden="false" customHeight="true" outlineLevel="0" collapsed="false">
      <c r="A17" s="84" t="s">
        <v>531</v>
      </c>
      <c r="B17" s="101" t="n">
        <v>110</v>
      </c>
      <c r="C17" s="101" t="s">
        <v>115</v>
      </c>
      <c r="D17" s="101" t="n">
        <v>1</v>
      </c>
      <c r="E17" s="101" t="n">
        <v>19</v>
      </c>
      <c r="F17" s="101" t="n">
        <v>24</v>
      </c>
      <c r="G17" s="101" t="n">
        <v>40</v>
      </c>
      <c r="H17" s="101" t="n">
        <v>25</v>
      </c>
      <c r="I17" s="103" t="n">
        <v>1</v>
      </c>
    </row>
    <row r="18" customFormat="false" ht="10.5" hidden="false" customHeight="true" outlineLevel="0" collapsed="false">
      <c r="A18" s="46"/>
      <c r="B18" s="140"/>
      <c r="C18" s="140"/>
      <c r="D18" s="140"/>
      <c r="E18" s="140"/>
      <c r="F18" s="140"/>
      <c r="G18" s="140"/>
      <c r="H18" s="140"/>
      <c r="I18" s="141"/>
    </row>
    <row r="19" customFormat="false" ht="11.45" hidden="false" customHeight="true" outlineLevel="0" collapsed="false">
      <c r="A19" s="84" t="s">
        <v>532</v>
      </c>
      <c r="B19" s="140" t="n">
        <v>779</v>
      </c>
      <c r="C19" s="140" t="n">
        <v>50</v>
      </c>
      <c r="D19" s="140" t="n">
        <v>134</v>
      </c>
      <c r="E19" s="140" t="n">
        <v>235</v>
      </c>
      <c r="F19" s="140" t="n">
        <v>195</v>
      </c>
      <c r="G19" s="140" t="n">
        <v>123</v>
      </c>
      <c r="H19" s="140" t="n">
        <v>41</v>
      </c>
      <c r="I19" s="141" t="n">
        <v>1</v>
      </c>
    </row>
    <row r="20" customFormat="false" ht="11.45" hidden="false" customHeight="true" outlineLevel="0" collapsed="false">
      <c r="A20" s="365" t="n">
        <v>1</v>
      </c>
      <c r="B20" s="140" t="n">
        <v>344</v>
      </c>
      <c r="C20" s="140" t="n">
        <v>41</v>
      </c>
      <c r="D20" s="140" t="n">
        <v>94</v>
      </c>
      <c r="E20" s="140" t="n">
        <v>120</v>
      </c>
      <c r="F20" s="140" t="n">
        <v>55</v>
      </c>
      <c r="G20" s="140" t="n">
        <v>28</v>
      </c>
      <c r="H20" s="140" t="n">
        <v>6</v>
      </c>
      <c r="I20" s="103" t="s">
        <v>115</v>
      </c>
    </row>
    <row r="21" customFormat="false" ht="11.45" hidden="false" customHeight="true" outlineLevel="0" collapsed="false">
      <c r="A21" s="365" t="n">
        <v>2</v>
      </c>
      <c r="B21" s="140" t="n">
        <v>220</v>
      </c>
      <c r="C21" s="140" t="n">
        <v>9</v>
      </c>
      <c r="D21" s="140" t="n">
        <v>35</v>
      </c>
      <c r="E21" s="140" t="n">
        <v>65</v>
      </c>
      <c r="F21" s="140" t="n">
        <v>68</v>
      </c>
      <c r="G21" s="140" t="n">
        <v>33</v>
      </c>
      <c r="H21" s="140" t="n">
        <v>10</v>
      </c>
      <c r="I21" s="103" t="s">
        <v>115</v>
      </c>
    </row>
    <row r="22" customFormat="false" ht="11.45" hidden="false" customHeight="true" outlineLevel="0" collapsed="false">
      <c r="A22" s="365" t="n">
        <v>3</v>
      </c>
      <c r="B22" s="140" t="n">
        <v>124</v>
      </c>
      <c r="C22" s="140" t="s">
        <v>115</v>
      </c>
      <c r="D22" s="140" t="n">
        <v>5</v>
      </c>
      <c r="E22" s="140" t="n">
        <v>34</v>
      </c>
      <c r="F22" s="140" t="n">
        <v>38</v>
      </c>
      <c r="G22" s="140" t="n">
        <v>36</v>
      </c>
      <c r="H22" s="140" t="n">
        <v>11</v>
      </c>
      <c r="I22" s="141" t="s">
        <v>115</v>
      </c>
    </row>
    <row r="23" customFormat="false" ht="11.45" hidden="false" customHeight="true" outlineLevel="0" collapsed="false">
      <c r="A23" s="84" t="s">
        <v>531</v>
      </c>
      <c r="B23" s="101" t="n">
        <v>90</v>
      </c>
      <c r="C23" s="101" t="s">
        <v>115</v>
      </c>
      <c r="D23" s="101" t="s">
        <v>115</v>
      </c>
      <c r="E23" s="101" t="n">
        <v>15</v>
      </c>
      <c r="F23" s="101" t="n">
        <v>34</v>
      </c>
      <c r="G23" s="101" t="n">
        <v>26</v>
      </c>
      <c r="H23" s="101" t="n">
        <v>14</v>
      </c>
      <c r="I23" s="103" t="n">
        <v>1</v>
      </c>
    </row>
    <row r="24" customFormat="false" ht="10.5" hidden="false" customHeight="true" outlineLevel="0" collapsed="false">
      <c r="A24" s="46"/>
      <c r="B24" s="135"/>
      <c r="C24" s="135"/>
      <c r="D24" s="135"/>
      <c r="E24" s="135"/>
      <c r="F24" s="135"/>
      <c r="G24" s="135"/>
      <c r="H24" s="135"/>
      <c r="I24" s="136"/>
    </row>
    <row r="25" customFormat="false" ht="13.5" hidden="false" customHeight="false" outlineLevel="0" collapsed="false">
      <c r="A25" s="81" t="s">
        <v>19</v>
      </c>
      <c r="B25" s="135" t="n">
        <v>913</v>
      </c>
      <c r="C25" s="135" t="n">
        <v>49</v>
      </c>
      <c r="D25" s="135" t="n">
        <v>138</v>
      </c>
      <c r="E25" s="135" t="n">
        <v>266</v>
      </c>
      <c r="F25" s="135" t="n">
        <v>250</v>
      </c>
      <c r="G25" s="135" t="n">
        <v>161</v>
      </c>
      <c r="H25" s="135" t="n">
        <v>46</v>
      </c>
      <c r="I25" s="366" t="n">
        <v>3</v>
      </c>
    </row>
    <row r="26" customFormat="false" ht="11.45" hidden="false" customHeight="true" outlineLevel="0" collapsed="false">
      <c r="A26" s="365" t="n">
        <v>1</v>
      </c>
      <c r="B26" s="140" t="n">
        <v>440</v>
      </c>
      <c r="C26" s="140" t="n">
        <v>32</v>
      </c>
      <c r="D26" s="140" t="n">
        <v>104</v>
      </c>
      <c r="E26" s="140" t="n">
        <v>156</v>
      </c>
      <c r="F26" s="140" t="n">
        <v>96</v>
      </c>
      <c r="G26" s="140" t="n">
        <v>44</v>
      </c>
      <c r="H26" s="140" t="n">
        <v>8</v>
      </c>
      <c r="I26" s="103" t="s">
        <v>115</v>
      </c>
    </row>
    <row r="27" customFormat="false" ht="11.45" hidden="false" customHeight="true" outlineLevel="0" collapsed="false">
      <c r="A27" s="365" t="n">
        <v>2</v>
      </c>
      <c r="B27" s="140" t="n">
        <v>273</v>
      </c>
      <c r="C27" s="140" t="n">
        <v>15</v>
      </c>
      <c r="D27" s="140" t="n">
        <v>29</v>
      </c>
      <c r="E27" s="140" t="n">
        <v>70</v>
      </c>
      <c r="F27" s="140" t="n">
        <v>101</v>
      </c>
      <c r="G27" s="140" t="n">
        <v>49</v>
      </c>
      <c r="H27" s="140" t="n">
        <v>9</v>
      </c>
      <c r="I27" s="141" t="s">
        <v>115</v>
      </c>
    </row>
    <row r="28" customFormat="false" ht="11.45" hidden="false" customHeight="true" outlineLevel="0" collapsed="false">
      <c r="A28" s="365" t="n">
        <v>3</v>
      </c>
      <c r="B28" s="140" t="n">
        <v>115</v>
      </c>
      <c r="C28" s="101" t="n">
        <v>2</v>
      </c>
      <c r="D28" s="140" t="n">
        <v>5</v>
      </c>
      <c r="E28" s="140" t="n">
        <v>24</v>
      </c>
      <c r="F28" s="140" t="n">
        <v>28</v>
      </c>
      <c r="G28" s="140" t="n">
        <v>39</v>
      </c>
      <c r="H28" s="140" t="n">
        <v>15</v>
      </c>
      <c r="I28" s="141" t="n">
        <v>2</v>
      </c>
    </row>
    <row r="29" customFormat="false" ht="11.45" hidden="false" customHeight="true" outlineLevel="0" collapsed="false">
      <c r="A29" s="84" t="s">
        <v>531</v>
      </c>
      <c r="B29" s="101" t="n">
        <v>85</v>
      </c>
      <c r="C29" s="101" t="s">
        <v>115</v>
      </c>
      <c r="D29" s="101" t="s">
        <v>115</v>
      </c>
      <c r="E29" s="101" t="n">
        <v>16</v>
      </c>
      <c r="F29" s="101" t="n">
        <v>25</v>
      </c>
      <c r="G29" s="101" t="n">
        <v>29</v>
      </c>
      <c r="H29" s="101" t="n">
        <v>14</v>
      </c>
      <c r="I29" s="103" t="n">
        <v>1</v>
      </c>
    </row>
    <row r="30" customFormat="false" ht="10.5" hidden="false" customHeight="true" outlineLevel="0" collapsed="false">
      <c r="A30" s="46"/>
      <c r="B30" s="140"/>
      <c r="C30" s="140"/>
      <c r="D30" s="140"/>
      <c r="E30" s="140"/>
      <c r="F30" s="140"/>
      <c r="G30" s="140"/>
      <c r="H30" s="140"/>
      <c r="I30" s="141"/>
    </row>
    <row r="31" customFormat="false" ht="11.45" hidden="false" customHeight="true" outlineLevel="0" collapsed="false">
      <c r="A31" s="84" t="s">
        <v>343</v>
      </c>
      <c r="B31" s="140" t="n">
        <v>491</v>
      </c>
      <c r="C31" s="140" t="n">
        <v>26</v>
      </c>
      <c r="D31" s="140" t="n">
        <v>74</v>
      </c>
      <c r="E31" s="140" t="n">
        <v>148</v>
      </c>
      <c r="F31" s="140" t="n">
        <v>134</v>
      </c>
      <c r="G31" s="140" t="n">
        <v>80</v>
      </c>
      <c r="H31" s="140" t="n">
        <v>26</v>
      </c>
      <c r="I31" s="103" t="n">
        <v>3</v>
      </c>
    </row>
    <row r="32" customFormat="false" ht="11.45" hidden="false" customHeight="true" outlineLevel="0" collapsed="false">
      <c r="A32" s="365" t="n">
        <v>1</v>
      </c>
      <c r="B32" s="140" t="n">
        <v>238</v>
      </c>
      <c r="C32" s="140" t="n">
        <v>14</v>
      </c>
      <c r="D32" s="140" t="n">
        <v>58</v>
      </c>
      <c r="E32" s="140" t="n">
        <v>87</v>
      </c>
      <c r="F32" s="140" t="n">
        <v>52</v>
      </c>
      <c r="G32" s="140" t="n">
        <v>24</v>
      </c>
      <c r="H32" s="140" t="n">
        <v>3</v>
      </c>
      <c r="I32" s="103" t="s">
        <v>115</v>
      </c>
    </row>
    <row r="33" customFormat="false" ht="11.45" hidden="false" customHeight="true" outlineLevel="0" collapsed="false">
      <c r="A33" s="365" t="n">
        <v>2</v>
      </c>
      <c r="B33" s="140" t="n">
        <v>150</v>
      </c>
      <c r="C33" s="101" t="n">
        <v>10</v>
      </c>
      <c r="D33" s="140" t="n">
        <v>13</v>
      </c>
      <c r="E33" s="140" t="n">
        <v>38</v>
      </c>
      <c r="F33" s="140" t="n">
        <v>59</v>
      </c>
      <c r="G33" s="140" t="n">
        <v>27</v>
      </c>
      <c r="H33" s="140" t="n">
        <v>3</v>
      </c>
      <c r="I33" s="141" t="s">
        <v>115</v>
      </c>
    </row>
    <row r="34" customFormat="false" ht="11.45" hidden="false" customHeight="true" outlineLevel="0" collapsed="false">
      <c r="A34" s="365" t="n">
        <v>3</v>
      </c>
      <c r="B34" s="140" t="n">
        <v>52</v>
      </c>
      <c r="C34" s="101" t="n">
        <v>2</v>
      </c>
      <c r="D34" s="140" t="n">
        <v>3</v>
      </c>
      <c r="E34" s="140" t="n">
        <v>12</v>
      </c>
      <c r="F34" s="140" t="n">
        <v>12</v>
      </c>
      <c r="G34" s="140" t="n">
        <v>14</v>
      </c>
      <c r="H34" s="140" t="n">
        <v>7</v>
      </c>
      <c r="I34" s="141" t="n">
        <v>2</v>
      </c>
    </row>
    <row r="35" customFormat="false" ht="11.45" hidden="false" customHeight="true" outlineLevel="0" collapsed="false">
      <c r="A35" s="84" t="s">
        <v>531</v>
      </c>
      <c r="B35" s="101" t="n">
        <v>51</v>
      </c>
      <c r="C35" s="101" t="s">
        <v>115</v>
      </c>
      <c r="D35" s="101" t="s">
        <v>115</v>
      </c>
      <c r="E35" s="101" t="n">
        <v>11</v>
      </c>
      <c r="F35" s="101" t="n">
        <v>11</v>
      </c>
      <c r="G35" s="101" t="n">
        <v>15</v>
      </c>
      <c r="H35" s="101" t="n">
        <v>13</v>
      </c>
      <c r="I35" s="103" t="n">
        <v>1</v>
      </c>
    </row>
    <row r="36" customFormat="false" ht="10.5" hidden="false" customHeight="true" outlineLevel="0" collapsed="false">
      <c r="A36" s="46"/>
      <c r="B36" s="140"/>
      <c r="C36" s="140"/>
      <c r="D36" s="140"/>
      <c r="E36" s="140"/>
      <c r="F36" s="140"/>
      <c r="G36" s="140"/>
      <c r="H36" s="140"/>
      <c r="I36" s="141"/>
    </row>
    <row r="37" customFormat="false" ht="11.45" hidden="false" customHeight="true" outlineLevel="0" collapsed="false">
      <c r="A37" s="84" t="s">
        <v>532</v>
      </c>
      <c r="B37" s="140" t="n">
        <v>422</v>
      </c>
      <c r="C37" s="140" t="n">
        <v>23</v>
      </c>
      <c r="D37" s="140" t="n">
        <v>64</v>
      </c>
      <c r="E37" s="140" t="n">
        <v>118</v>
      </c>
      <c r="F37" s="140" t="n">
        <v>116</v>
      </c>
      <c r="G37" s="140" t="n">
        <v>81</v>
      </c>
      <c r="H37" s="140" t="n">
        <v>20</v>
      </c>
      <c r="I37" s="103" t="s">
        <v>115</v>
      </c>
    </row>
    <row r="38" customFormat="false" ht="11.45" hidden="false" customHeight="true" outlineLevel="0" collapsed="false">
      <c r="A38" s="365" t="n">
        <v>1</v>
      </c>
      <c r="B38" s="140" t="n">
        <v>202</v>
      </c>
      <c r="C38" s="140" t="n">
        <v>18</v>
      </c>
      <c r="D38" s="140" t="n">
        <v>46</v>
      </c>
      <c r="E38" s="140" t="n">
        <v>69</v>
      </c>
      <c r="F38" s="140" t="n">
        <v>44</v>
      </c>
      <c r="G38" s="140" t="n">
        <v>20</v>
      </c>
      <c r="H38" s="140" t="n">
        <v>5</v>
      </c>
      <c r="I38" s="103" t="s">
        <v>115</v>
      </c>
    </row>
    <row r="39" customFormat="false" ht="11.45" hidden="false" customHeight="true" outlineLevel="0" collapsed="false">
      <c r="A39" s="365" t="n">
        <v>2</v>
      </c>
      <c r="B39" s="140" t="n">
        <v>123</v>
      </c>
      <c r="C39" s="140" t="n">
        <v>5</v>
      </c>
      <c r="D39" s="140" t="n">
        <v>16</v>
      </c>
      <c r="E39" s="140" t="n">
        <v>32</v>
      </c>
      <c r="F39" s="140" t="n">
        <v>42</v>
      </c>
      <c r="G39" s="140" t="n">
        <v>22</v>
      </c>
      <c r="H39" s="140" t="n">
        <v>6</v>
      </c>
      <c r="I39" s="103" t="s">
        <v>115</v>
      </c>
    </row>
    <row r="40" customFormat="false" ht="11.45" hidden="false" customHeight="true" outlineLevel="0" collapsed="false">
      <c r="A40" s="365" t="n">
        <v>3</v>
      </c>
      <c r="B40" s="140" t="n">
        <v>63</v>
      </c>
      <c r="C40" s="101" t="s">
        <v>115</v>
      </c>
      <c r="D40" s="140" t="n">
        <v>2</v>
      </c>
      <c r="E40" s="140" t="n">
        <v>12</v>
      </c>
      <c r="F40" s="140" t="n">
        <v>16</v>
      </c>
      <c r="G40" s="140" t="n">
        <v>25</v>
      </c>
      <c r="H40" s="140" t="n">
        <v>8</v>
      </c>
      <c r="I40" s="141" t="s">
        <v>115</v>
      </c>
    </row>
    <row r="41" customFormat="false" ht="11.45" hidden="false" customHeight="true" outlineLevel="0" collapsed="false">
      <c r="A41" s="84" t="s">
        <v>531</v>
      </c>
      <c r="B41" s="101" t="n">
        <v>34</v>
      </c>
      <c r="C41" s="101" t="s">
        <v>115</v>
      </c>
      <c r="D41" s="101" t="s">
        <v>115</v>
      </c>
      <c r="E41" s="101" t="n">
        <v>5</v>
      </c>
      <c r="F41" s="101" t="n">
        <v>14</v>
      </c>
      <c r="G41" s="101" t="n">
        <v>14</v>
      </c>
      <c r="H41" s="101" t="n">
        <v>1</v>
      </c>
      <c r="I41" s="103" t="s">
        <v>115</v>
      </c>
    </row>
    <row r="42" customFormat="false" ht="10.5" hidden="false" customHeight="true" outlineLevel="0" collapsed="false">
      <c r="A42" s="46"/>
      <c r="B42" s="135"/>
      <c r="C42" s="135"/>
      <c r="D42" s="135"/>
      <c r="E42" s="135"/>
      <c r="F42" s="135"/>
      <c r="G42" s="135"/>
      <c r="H42" s="135"/>
      <c r="I42" s="136"/>
    </row>
    <row r="43" customFormat="false" ht="13.5" hidden="false" customHeight="false" outlineLevel="0" collapsed="false">
      <c r="A43" s="81" t="s">
        <v>328</v>
      </c>
      <c r="B43" s="135" t="n">
        <v>740</v>
      </c>
      <c r="C43" s="135" t="n">
        <v>46</v>
      </c>
      <c r="D43" s="135" t="n">
        <v>153</v>
      </c>
      <c r="E43" s="135" t="n">
        <v>224</v>
      </c>
      <c r="F43" s="135" t="n">
        <v>173</v>
      </c>
      <c r="G43" s="135" t="n">
        <v>100</v>
      </c>
      <c r="H43" s="135" t="n">
        <v>43</v>
      </c>
      <c r="I43" s="136" t="n">
        <v>1</v>
      </c>
    </row>
    <row r="44" customFormat="false" ht="11.45" hidden="false" customHeight="true" outlineLevel="0" collapsed="false">
      <c r="A44" s="365" t="n">
        <v>1</v>
      </c>
      <c r="B44" s="140" t="n">
        <v>299</v>
      </c>
      <c r="C44" s="140" t="n">
        <v>40</v>
      </c>
      <c r="D44" s="140" t="n">
        <v>105</v>
      </c>
      <c r="E44" s="140" t="n">
        <v>102</v>
      </c>
      <c r="F44" s="140" t="n">
        <v>37</v>
      </c>
      <c r="G44" s="140" t="n">
        <v>12</v>
      </c>
      <c r="H44" s="140" t="n">
        <v>3</v>
      </c>
      <c r="I44" s="103" t="s">
        <v>115</v>
      </c>
    </row>
    <row r="45" customFormat="false" ht="11.45" hidden="false" customHeight="true" outlineLevel="0" collapsed="false">
      <c r="A45" s="365" t="n">
        <v>2</v>
      </c>
      <c r="B45" s="140" t="n">
        <v>205</v>
      </c>
      <c r="C45" s="140" t="n">
        <v>6</v>
      </c>
      <c r="D45" s="140" t="n">
        <v>43</v>
      </c>
      <c r="E45" s="140" t="n">
        <v>69</v>
      </c>
      <c r="F45" s="140" t="n">
        <v>58</v>
      </c>
      <c r="G45" s="140" t="n">
        <v>23</v>
      </c>
      <c r="H45" s="140" t="n">
        <v>6</v>
      </c>
      <c r="I45" s="103" t="s">
        <v>115</v>
      </c>
    </row>
    <row r="46" customFormat="false" ht="11.45" hidden="false" customHeight="true" outlineLevel="0" collapsed="false">
      <c r="A46" s="365" t="n">
        <v>3</v>
      </c>
      <c r="B46" s="140" t="n">
        <v>120</v>
      </c>
      <c r="C46" s="140" t="s">
        <v>115</v>
      </c>
      <c r="D46" s="140" t="n">
        <v>4</v>
      </c>
      <c r="E46" s="140" t="n">
        <v>34</v>
      </c>
      <c r="F46" s="140" t="n">
        <v>45</v>
      </c>
      <c r="G46" s="140" t="n">
        <v>28</v>
      </c>
      <c r="H46" s="140" t="n">
        <v>9</v>
      </c>
      <c r="I46" s="141" t="s">
        <v>115</v>
      </c>
    </row>
    <row r="47" customFormat="false" ht="11.45" hidden="false" customHeight="true" outlineLevel="0" collapsed="false">
      <c r="A47" s="84" t="s">
        <v>531</v>
      </c>
      <c r="B47" s="101" t="n">
        <v>115</v>
      </c>
      <c r="C47" s="101" t="s">
        <v>115</v>
      </c>
      <c r="D47" s="101" t="n">
        <v>1</v>
      </c>
      <c r="E47" s="101" t="n">
        <v>18</v>
      </c>
      <c r="F47" s="101" t="n">
        <v>33</v>
      </c>
      <c r="G47" s="101" t="n">
        <v>37</v>
      </c>
      <c r="H47" s="101" t="n">
        <v>25</v>
      </c>
      <c r="I47" s="103" t="n">
        <v>1</v>
      </c>
    </row>
    <row r="48" customFormat="false" ht="10.5" hidden="false" customHeight="true" outlineLevel="0" collapsed="false">
      <c r="A48" s="46"/>
      <c r="B48" s="140"/>
      <c r="C48" s="140"/>
      <c r="D48" s="140"/>
      <c r="E48" s="140"/>
      <c r="F48" s="140"/>
      <c r="G48" s="140"/>
      <c r="H48" s="140"/>
      <c r="I48" s="141"/>
    </row>
    <row r="49" customFormat="false" ht="11.45" hidden="false" customHeight="true" outlineLevel="0" collapsed="false">
      <c r="A49" s="84" t="s">
        <v>343</v>
      </c>
      <c r="B49" s="140" t="n">
        <v>383</v>
      </c>
      <c r="C49" s="140" t="n">
        <v>19</v>
      </c>
      <c r="D49" s="140" t="n">
        <v>83</v>
      </c>
      <c r="E49" s="140" t="n">
        <v>107</v>
      </c>
      <c r="F49" s="140" t="n">
        <v>94</v>
      </c>
      <c r="G49" s="140" t="n">
        <v>58</v>
      </c>
      <c r="H49" s="140" t="n">
        <v>22</v>
      </c>
      <c r="I49" s="103" t="s">
        <v>115</v>
      </c>
    </row>
    <row r="50" customFormat="false" ht="11.45" hidden="false" customHeight="true" outlineLevel="0" collapsed="false">
      <c r="A50" s="365" t="n">
        <v>1</v>
      </c>
      <c r="B50" s="140" t="n">
        <v>157</v>
      </c>
      <c r="C50" s="140" t="n">
        <v>17</v>
      </c>
      <c r="D50" s="140" t="n">
        <v>57</v>
      </c>
      <c r="E50" s="140" t="n">
        <v>51</v>
      </c>
      <c r="F50" s="140" t="n">
        <v>26</v>
      </c>
      <c r="G50" s="140" t="n">
        <v>4</v>
      </c>
      <c r="H50" s="140" t="n">
        <v>2</v>
      </c>
      <c r="I50" s="103" t="s">
        <v>115</v>
      </c>
    </row>
    <row r="51" customFormat="false" ht="11.45" hidden="false" customHeight="true" outlineLevel="0" collapsed="false">
      <c r="A51" s="365" t="n">
        <v>2</v>
      </c>
      <c r="B51" s="140" t="n">
        <v>108</v>
      </c>
      <c r="C51" s="140" t="n">
        <v>2</v>
      </c>
      <c r="D51" s="140" t="n">
        <v>24</v>
      </c>
      <c r="E51" s="140" t="n">
        <v>36</v>
      </c>
      <c r="F51" s="140" t="n">
        <v>32</v>
      </c>
      <c r="G51" s="140" t="n">
        <v>12</v>
      </c>
      <c r="H51" s="140" t="n">
        <v>2</v>
      </c>
      <c r="I51" s="103" t="s">
        <v>115</v>
      </c>
    </row>
    <row r="52" customFormat="false" ht="11.45" hidden="false" customHeight="true" outlineLevel="0" collapsed="false">
      <c r="A52" s="365" t="n">
        <v>3</v>
      </c>
      <c r="B52" s="140" t="n">
        <v>59</v>
      </c>
      <c r="C52" s="101" t="s">
        <v>115</v>
      </c>
      <c r="D52" s="140" t="n">
        <v>1</v>
      </c>
      <c r="E52" s="140" t="n">
        <v>12</v>
      </c>
      <c r="F52" s="140" t="n">
        <v>23</v>
      </c>
      <c r="G52" s="140" t="n">
        <v>17</v>
      </c>
      <c r="H52" s="140" t="n">
        <v>6</v>
      </c>
      <c r="I52" s="141" t="s">
        <v>115</v>
      </c>
    </row>
    <row r="53" customFormat="false" ht="11.45" hidden="false" customHeight="true" outlineLevel="0" collapsed="false">
      <c r="A53" s="84" t="s">
        <v>531</v>
      </c>
      <c r="B53" s="101" t="n">
        <v>59</v>
      </c>
      <c r="C53" s="101" t="s">
        <v>115</v>
      </c>
      <c r="D53" s="101" t="n">
        <v>1</v>
      </c>
      <c r="E53" s="101" t="n">
        <v>8</v>
      </c>
      <c r="F53" s="101" t="n">
        <v>13</v>
      </c>
      <c r="G53" s="101" t="n">
        <v>25</v>
      </c>
      <c r="H53" s="101" t="n">
        <v>12</v>
      </c>
      <c r="I53" s="103" t="s">
        <v>115</v>
      </c>
    </row>
    <row r="54" customFormat="false" ht="10.5" hidden="false" customHeight="true" outlineLevel="0" collapsed="false">
      <c r="A54" s="46"/>
      <c r="B54" s="140"/>
      <c r="C54" s="140"/>
      <c r="D54" s="140"/>
      <c r="E54" s="140"/>
      <c r="F54" s="140"/>
      <c r="G54" s="140"/>
      <c r="H54" s="140"/>
      <c r="I54" s="141"/>
    </row>
    <row r="55" customFormat="false" ht="11.45" hidden="false" customHeight="true" outlineLevel="0" collapsed="false">
      <c r="A55" s="84" t="s">
        <v>532</v>
      </c>
      <c r="B55" s="140" t="n">
        <v>357</v>
      </c>
      <c r="C55" s="140" t="n">
        <v>27</v>
      </c>
      <c r="D55" s="140" t="n">
        <v>70</v>
      </c>
      <c r="E55" s="140" t="n">
        <v>117</v>
      </c>
      <c r="F55" s="140" t="n">
        <v>79</v>
      </c>
      <c r="G55" s="140" t="n">
        <v>42</v>
      </c>
      <c r="H55" s="140" t="n">
        <v>21</v>
      </c>
      <c r="I55" s="141" t="n">
        <v>1</v>
      </c>
    </row>
    <row r="56" customFormat="false" ht="11.45" hidden="false" customHeight="true" outlineLevel="0" collapsed="false">
      <c r="A56" s="365" t="n">
        <v>1</v>
      </c>
      <c r="B56" s="140" t="n">
        <v>142</v>
      </c>
      <c r="C56" s="140" t="n">
        <v>23</v>
      </c>
      <c r="D56" s="140" t="n">
        <v>48</v>
      </c>
      <c r="E56" s="140" t="n">
        <v>51</v>
      </c>
      <c r="F56" s="140" t="n">
        <v>11</v>
      </c>
      <c r="G56" s="140" t="n">
        <v>8</v>
      </c>
      <c r="H56" s="140" t="n">
        <v>1</v>
      </c>
      <c r="I56" s="103" t="s">
        <v>115</v>
      </c>
    </row>
    <row r="57" customFormat="false" ht="11.45" hidden="false" customHeight="true" outlineLevel="0" collapsed="false">
      <c r="A57" s="365" t="n">
        <v>2</v>
      </c>
      <c r="B57" s="140" t="n">
        <v>97</v>
      </c>
      <c r="C57" s="140" t="n">
        <v>4</v>
      </c>
      <c r="D57" s="140" t="n">
        <v>19</v>
      </c>
      <c r="E57" s="140" t="n">
        <v>33</v>
      </c>
      <c r="F57" s="140" t="n">
        <v>26</v>
      </c>
      <c r="G57" s="140" t="n">
        <v>11</v>
      </c>
      <c r="H57" s="140" t="n">
        <v>4</v>
      </c>
      <c r="I57" s="103" t="s">
        <v>115</v>
      </c>
    </row>
    <row r="58" customFormat="false" ht="11.45" hidden="false" customHeight="true" outlineLevel="0" collapsed="false">
      <c r="A58" s="365" t="n">
        <v>3</v>
      </c>
      <c r="B58" s="140" t="n">
        <v>61</v>
      </c>
      <c r="C58" s="140" t="s">
        <v>115</v>
      </c>
      <c r="D58" s="140" t="n">
        <v>3</v>
      </c>
      <c r="E58" s="140" t="n">
        <v>22</v>
      </c>
      <c r="F58" s="140" t="n">
        <v>22</v>
      </c>
      <c r="G58" s="140" t="n">
        <v>11</v>
      </c>
      <c r="H58" s="140" t="n">
        <v>3</v>
      </c>
      <c r="I58" s="141" t="s">
        <v>115</v>
      </c>
    </row>
    <row r="59" customFormat="false" ht="11.45" hidden="false" customHeight="true" outlineLevel="0" collapsed="false">
      <c r="A59" s="84" t="s">
        <v>531</v>
      </c>
      <c r="B59" s="20" t="n">
        <v>56</v>
      </c>
      <c r="C59" s="20" t="s">
        <v>115</v>
      </c>
      <c r="D59" s="20" t="s">
        <v>115</v>
      </c>
      <c r="E59" s="20" t="n">
        <v>10</v>
      </c>
      <c r="F59" s="20" t="n">
        <v>20</v>
      </c>
      <c r="G59" s="20" t="n">
        <v>12</v>
      </c>
      <c r="H59" s="20" t="n">
        <v>13</v>
      </c>
      <c r="I59" s="131" t="n">
        <v>1</v>
      </c>
    </row>
    <row r="60" customFormat="false" ht="6" hidden="false" customHeight="true" outlineLevel="0" collapsed="false">
      <c r="A60" s="67"/>
    </row>
    <row r="61" customFormat="false" ht="15.75" hidden="false" customHeight="false" outlineLevel="0" collapsed="false">
      <c r="A61" s="51" t="s">
        <v>320</v>
      </c>
    </row>
    <row r="62" customFormat="false" ht="14.25" hidden="false" customHeight="false" outlineLevel="0" collapsed="false">
      <c r="A62" s="52" t="s">
        <v>321</v>
      </c>
    </row>
  </sheetData>
  <mergeCells count="4">
    <mergeCell ref="A1:I1"/>
    <mergeCell ref="A4:A5"/>
    <mergeCell ref="B4:B5"/>
    <mergeCell ref="C4:I4"/>
  </mergeCell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K2" activeCellId="0" sqref="K2"/>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2" min="2" style="3" width="9.99"/>
    <col collapsed="false" customWidth="true" hidden="false" outlineLevel="0" max="15" min="3" style="3" width="8.85"/>
    <col collapsed="false" customWidth="true" hidden="false" outlineLevel="0" max="16" min="16" style="3" width="12.7"/>
    <col collapsed="false" customWidth="false" hidden="false" outlineLevel="0" max="17" min="17" style="1" width="9.14"/>
    <col collapsed="false" customWidth="false" hidden="false" outlineLevel="0" max="257" min="18" style="3" width="9.14"/>
  </cols>
  <sheetData>
    <row r="1" customFormat="false" ht="15.75" hidden="false" customHeight="false" outlineLevel="0" collapsed="false">
      <c r="A1" s="367" t="s">
        <v>533</v>
      </c>
      <c r="B1" s="368"/>
      <c r="C1" s="368"/>
      <c r="D1" s="368"/>
      <c r="E1" s="368"/>
      <c r="F1" s="368"/>
      <c r="G1" s="368"/>
      <c r="H1" s="368"/>
      <c r="I1" s="37"/>
    </row>
    <row r="2" customFormat="false" ht="15.75" hidden="false" customHeight="false" outlineLevel="0" collapsed="false">
      <c r="A2" s="369" t="s">
        <v>534</v>
      </c>
      <c r="B2" s="369"/>
      <c r="C2" s="369"/>
      <c r="D2" s="369"/>
      <c r="E2" s="369"/>
      <c r="F2" s="369"/>
      <c r="G2" s="369"/>
      <c r="H2" s="369"/>
      <c r="I2" s="37"/>
    </row>
    <row r="3" customFormat="false" ht="12.75" hidden="false" customHeight="true" outlineLevel="0" collapsed="false"/>
    <row r="4" customFormat="false" ht="59.25" hidden="false" customHeight="true" outlineLevel="0" collapsed="false">
      <c r="A4" s="303" t="s">
        <v>535</v>
      </c>
      <c r="B4" s="10" t="s">
        <v>247</v>
      </c>
      <c r="C4" s="10" t="s">
        <v>536</v>
      </c>
      <c r="D4" s="10"/>
      <c r="E4" s="10"/>
      <c r="F4" s="10"/>
      <c r="G4" s="10"/>
      <c r="H4" s="10"/>
      <c r="I4" s="10"/>
      <c r="J4" s="10"/>
      <c r="K4" s="10"/>
      <c r="L4" s="10"/>
      <c r="M4" s="10"/>
      <c r="N4" s="10"/>
      <c r="O4" s="10"/>
      <c r="P4" s="12" t="s">
        <v>537</v>
      </c>
    </row>
    <row r="5" customFormat="false" ht="87.6" hidden="false" customHeight="true" outlineLevel="0" collapsed="false">
      <c r="A5" s="303"/>
      <c r="B5" s="10"/>
      <c r="C5" s="124" t="s">
        <v>538</v>
      </c>
      <c r="D5" s="10" t="n">
        <v>2011</v>
      </c>
      <c r="E5" s="10" t="n">
        <v>2010</v>
      </c>
      <c r="F5" s="10" t="n">
        <v>2009</v>
      </c>
      <c r="G5" s="10" t="n">
        <v>2008</v>
      </c>
      <c r="H5" s="10" t="n">
        <v>2007</v>
      </c>
      <c r="I5" s="10" t="n">
        <v>2006</v>
      </c>
      <c r="J5" s="10" t="n">
        <v>2005</v>
      </c>
      <c r="K5" s="10" t="n">
        <v>2004</v>
      </c>
      <c r="L5" s="10" t="n">
        <v>2003</v>
      </c>
      <c r="M5" s="10" t="n">
        <v>2002</v>
      </c>
      <c r="N5" s="10" t="n">
        <v>2001</v>
      </c>
      <c r="O5" s="10" t="s">
        <v>539</v>
      </c>
      <c r="P5" s="12"/>
    </row>
    <row r="6" customFormat="false" ht="11.25" hidden="false" customHeight="true" outlineLevel="0" collapsed="false">
      <c r="A6" s="370"/>
      <c r="B6" s="60"/>
      <c r="C6" s="60"/>
      <c r="D6" s="60"/>
      <c r="E6" s="60"/>
      <c r="F6" s="60"/>
      <c r="G6" s="60"/>
      <c r="H6" s="60"/>
      <c r="I6" s="60"/>
      <c r="J6" s="60"/>
      <c r="K6" s="60"/>
      <c r="L6" s="60"/>
      <c r="M6" s="60"/>
      <c r="N6" s="60"/>
      <c r="O6" s="60"/>
      <c r="P6" s="61"/>
    </row>
    <row r="7" customFormat="false" ht="13.5" hidden="false" customHeight="false" outlineLevel="0" collapsed="false">
      <c r="A7" s="164" t="s">
        <v>230</v>
      </c>
      <c r="B7" s="135" t="n">
        <v>307175</v>
      </c>
      <c r="C7" s="135" t="n">
        <v>302000</v>
      </c>
      <c r="D7" s="135" t="n">
        <v>24275</v>
      </c>
      <c r="E7" s="135" t="n">
        <v>51774</v>
      </c>
      <c r="F7" s="135" t="n">
        <v>40844</v>
      </c>
      <c r="G7" s="135" t="n">
        <v>33947</v>
      </c>
      <c r="H7" s="135" t="n">
        <v>28982</v>
      </c>
      <c r="I7" s="135" t="n">
        <v>23790</v>
      </c>
      <c r="J7" s="135" t="n">
        <v>19117</v>
      </c>
      <c r="K7" s="135" t="n">
        <v>14702</v>
      </c>
      <c r="L7" s="135" t="n">
        <v>12370</v>
      </c>
      <c r="M7" s="135" t="n">
        <v>9765</v>
      </c>
      <c r="N7" s="135" t="n">
        <v>8085</v>
      </c>
      <c r="O7" s="135" t="n">
        <v>34349</v>
      </c>
      <c r="P7" s="136" t="n">
        <v>5175</v>
      </c>
    </row>
    <row r="8" customFormat="false" ht="11.45" hidden="false" customHeight="true" outlineLevel="0" collapsed="false">
      <c r="A8" s="168" t="s">
        <v>362</v>
      </c>
      <c r="B8" s="140" t="n">
        <v>138218</v>
      </c>
      <c r="C8" s="140" t="n">
        <v>135981</v>
      </c>
      <c r="D8" s="140" t="n">
        <v>20482</v>
      </c>
      <c r="E8" s="140" t="n">
        <v>44621</v>
      </c>
      <c r="F8" s="140" t="n">
        <v>29826</v>
      </c>
      <c r="G8" s="140" t="n">
        <v>16952</v>
      </c>
      <c r="H8" s="140" t="n">
        <v>9378</v>
      </c>
      <c r="I8" s="140" t="n">
        <v>5369</v>
      </c>
      <c r="J8" s="140" t="n">
        <v>3110</v>
      </c>
      <c r="K8" s="140" t="n">
        <v>1934</v>
      </c>
      <c r="L8" s="140" t="n">
        <v>1281</v>
      </c>
      <c r="M8" s="140" t="n">
        <v>825</v>
      </c>
      <c r="N8" s="140" t="n">
        <v>628</v>
      </c>
      <c r="O8" s="140" t="n">
        <v>1575</v>
      </c>
      <c r="P8" s="141" t="n">
        <v>2237</v>
      </c>
    </row>
    <row r="9" customFormat="false" ht="11.45" hidden="false" customHeight="true" outlineLevel="0" collapsed="false">
      <c r="A9" s="168" t="s">
        <v>363</v>
      </c>
      <c r="B9" s="140" t="n">
        <v>121474</v>
      </c>
      <c r="C9" s="140" t="n">
        <v>119454</v>
      </c>
      <c r="D9" s="140" t="n">
        <v>2949</v>
      </c>
      <c r="E9" s="140" t="n">
        <v>5815</v>
      </c>
      <c r="F9" s="140" t="n">
        <v>9594</v>
      </c>
      <c r="G9" s="140" t="n">
        <v>15023</v>
      </c>
      <c r="H9" s="140" t="n">
        <v>17011</v>
      </c>
      <c r="I9" s="140" t="n">
        <v>15403</v>
      </c>
      <c r="J9" s="140" t="n">
        <v>12896</v>
      </c>
      <c r="K9" s="140" t="n">
        <v>9719</v>
      </c>
      <c r="L9" s="140" t="n">
        <v>7839</v>
      </c>
      <c r="M9" s="140" t="n">
        <v>5926</v>
      </c>
      <c r="N9" s="140" t="n">
        <v>4569</v>
      </c>
      <c r="O9" s="140" t="n">
        <v>12710</v>
      </c>
      <c r="P9" s="141" t="n">
        <v>2020</v>
      </c>
    </row>
    <row r="10" customFormat="false" ht="11.45" hidden="false" customHeight="true" outlineLevel="0" collapsed="false">
      <c r="A10" s="168" t="s">
        <v>364</v>
      </c>
      <c r="B10" s="140" t="n">
        <v>33189</v>
      </c>
      <c r="C10" s="140" t="n">
        <v>32592</v>
      </c>
      <c r="D10" s="140" t="n">
        <v>597</v>
      </c>
      <c r="E10" s="140" t="n">
        <v>945</v>
      </c>
      <c r="F10" s="140" t="n">
        <v>1063</v>
      </c>
      <c r="G10" s="140" t="n">
        <v>1573</v>
      </c>
      <c r="H10" s="140" t="n">
        <v>2120</v>
      </c>
      <c r="I10" s="140" t="n">
        <v>2490</v>
      </c>
      <c r="J10" s="140" t="n">
        <v>2564</v>
      </c>
      <c r="K10" s="140" t="n">
        <v>2471</v>
      </c>
      <c r="L10" s="140" t="n">
        <v>2517</v>
      </c>
      <c r="M10" s="140" t="n">
        <v>2308</v>
      </c>
      <c r="N10" s="140" t="n">
        <v>2161</v>
      </c>
      <c r="O10" s="140" t="n">
        <v>11783</v>
      </c>
      <c r="P10" s="141" t="n">
        <v>597</v>
      </c>
    </row>
    <row r="11" customFormat="false" ht="11.45" hidden="false" customHeight="true" outlineLevel="0" collapsed="false">
      <c r="A11" s="168" t="s">
        <v>365</v>
      </c>
      <c r="B11" s="140" t="n">
        <v>8981</v>
      </c>
      <c r="C11" s="140" t="n">
        <v>8777</v>
      </c>
      <c r="D11" s="140" t="n">
        <v>171</v>
      </c>
      <c r="E11" s="140" t="n">
        <v>261</v>
      </c>
      <c r="F11" s="140" t="n">
        <v>256</v>
      </c>
      <c r="G11" s="140" t="n">
        <v>276</v>
      </c>
      <c r="H11" s="140" t="n">
        <v>323</v>
      </c>
      <c r="I11" s="140" t="n">
        <v>391</v>
      </c>
      <c r="J11" s="140" t="n">
        <v>427</v>
      </c>
      <c r="K11" s="140" t="n">
        <v>444</v>
      </c>
      <c r="L11" s="140" t="n">
        <v>529</v>
      </c>
      <c r="M11" s="140" t="n">
        <v>498</v>
      </c>
      <c r="N11" s="140" t="n">
        <v>505</v>
      </c>
      <c r="O11" s="140" t="n">
        <v>4696</v>
      </c>
      <c r="P11" s="141" t="n">
        <v>204</v>
      </c>
    </row>
    <row r="12" customFormat="false" ht="11.45" hidden="false" customHeight="true" outlineLevel="0" collapsed="false">
      <c r="A12" s="168" t="s">
        <v>540</v>
      </c>
      <c r="B12" s="140" t="n">
        <v>2967</v>
      </c>
      <c r="C12" s="140" t="n">
        <v>2904</v>
      </c>
      <c r="D12" s="140" t="n">
        <v>50</v>
      </c>
      <c r="E12" s="140" t="n">
        <v>89</v>
      </c>
      <c r="F12" s="140" t="n">
        <v>68</v>
      </c>
      <c r="G12" s="140" t="n">
        <v>78</v>
      </c>
      <c r="H12" s="140" t="n">
        <v>100</v>
      </c>
      <c r="I12" s="140" t="n">
        <v>95</v>
      </c>
      <c r="J12" s="140" t="n">
        <v>81</v>
      </c>
      <c r="K12" s="140" t="n">
        <v>93</v>
      </c>
      <c r="L12" s="140" t="n">
        <v>155</v>
      </c>
      <c r="M12" s="140" t="n">
        <v>143</v>
      </c>
      <c r="N12" s="140" t="n">
        <v>133</v>
      </c>
      <c r="O12" s="140" t="n">
        <v>1819</v>
      </c>
      <c r="P12" s="141" t="n">
        <v>63</v>
      </c>
    </row>
    <row r="13" customFormat="false" ht="11.45" hidden="false" customHeight="true" outlineLevel="0" collapsed="false">
      <c r="A13" s="168" t="s">
        <v>541</v>
      </c>
      <c r="B13" s="140" t="n">
        <v>2341</v>
      </c>
      <c r="C13" s="140" t="n">
        <v>2287</v>
      </c>
      <c r="D13" s="140" t="n">
        <v>26</v>
      </c>
      <c r="E13" s="140" t="n">
        <v>43</v>
      </c>
      <c r="F13" s="140" t="n">
        <v>37</v>
      </c>
      <c r="G13" s="140" t="n">
        <v>44</v>
      </c>
      <c r="H13" s="140" t="n">
        <v>50</v>
      </c>
      <c r="I13" s="140" t="n">
        <v>42</v>
      </c>
      <c r="J13" s="140" t="n">
        <v>38</v>
      </c>
      <c r="K13" s="140" t="n">
        <v>41</v>
      </c>
      <c r="L13" s="140" t="n">
        <v>49</v>
      </c>
      <c r="M13" s="140" t="n">
        <v>65</v>
      </c>
      <c r="N13" s="140" t="n">
        <v>89</v>
      </c>
      <c r="O13" s="140" t="n">
        <v>1763</v>
      </c>
      <c r="P13" s="141" t="n">
        <v>54</v>
      </c>
    </row>
    <row r="14" customFormat="false" ht="11.45" hidden="false" customHeight="true" outlineLevel="0" collapsed="false">
      <c r="A14" s="168"/>
      <c r="B14" s="140"/>
      <c r="C14" s="140"/>
      <c r="D14" s="140"/>
      <c r="E14" s="140"/>
      <c r="F14" s="140"/>
      <c r="G14" s="140"/>
      <c r="H14" s="140"/>
      <c r="I14" s="140"/>
      <c r="J14" s="140"/>
      <c r="K14" s="140"/>
      <c r="L14" s="140"/>
      <c r="M14" s="140"/>
      <c r="N14" s="140"/>
      <c r="O14" s="140"/>
      <c r="P14" s="141"/>
    </row>
    <row r="15" customFormat="false" ht="11.45" hidden="false" customHeight="true" outlineLevel="0" collapsed="false">
      <c r="A15" s="371" t="s">
        <v>542</v>
      </c>
      <c r="B15" s="140" t="n">
        <v>305982</v>
      </c>
      <c r="C15" s="140" t="n">
        <v>300824</v>
      </c>
      <c r="D15" s="140" t="n">
        <v>24155</v>
      </c>
      <c r="E15" s="140" t="n">
        <v>51594</v>
      </c>
      <c r="F15" s="140" t="n">
        <v>40708</v>
      </c>
      <c r="G15" s="140" t="n">
        <v>33848</v>
      </c>
      <c r="H15" s="140" t="n">
        <v>28888</v>
      </c>
      <c r="I15" s="140" t="n">
        <v>23725</v>
      </c>
      <c r="J15" s="140" t="n">
        <v>19044</v>
      </c>
      <c r="K15" s="140" t="n">
        <v>14660</v>
      </c>
      <c r="L15" s="140" t="n">
        <v>12329</v>
      </c>
      <c r="M15" s="140" t="n">
        <v>9709</v>
      </c>
      <c r="N15" s="140" t="n">
        <v>8052</v>
      </c>
      <c r="O15" s="140" t="n">
        <v>34112</v>
      </c>
      <c r="P15" s="141" t="n">
        <v>5158</v>
      </c>
    </row>
    <row r="16" customFormat="false" ht="11.45" hidden="false" customHeight="true" outlineLevel="0" collapsed="false">
      <c r="A16" s="168" t="s">
        <v>362</v>
      </c>
      <c r="B16" s="140" t="n">
        <v>137744</v>
      </c>
      <c r="C16" s="140" t="n">
        <v>135514</v>
      </c>
      <c r="D16" s="140" t="n">
        <v>20387</v>
      </c>
      <c r="E16" s="140" t="n">
        <v>44480</v>
      </c>
      <c r="F16" s="140" t="n">
        <v>29732</v>
      </c>
      <c r="G16" s="140" t="n">
        <v>16906</v>
      </c>
      <c r="H16" s="140" t="n">
        <v>9343</v>
      </c>
      <c r="I16" s="140" t="n">
        <v>5354</v>
      </c>
      <c r="J16" s="140" t="n">
        <v>3102</v>
      </c>
      <c r="K16" s="140" t="n">
        <v>1928</v>
      </c>
      <c r="L16" s="140" t="n">
        <v>1277</v>
      </c>
      <c r="M16" s="140" t="n">
        <v>819</v>
      </c>
      <c r="N16" s="140" t="n">
        <v>624</v>
      </c>
      <c r="O16" s="140" t="n">
        <v>1562</v>
      </c>
      <c r="P16" s="141" t="n">
        <v>2230</v>
      </c>
    </row>
    <row r="17" customFormat="false" ht="11.45" hidden="false" customHeight="true" outlineLevel="0" collapsed="false">
      <c r="A17" s="168" t="s">
        <v>363</v>
      </c>
      <c r="B17" s="140" t="n">
        <v>121097</v>
      </c>
      <c r="C17" s="140" t="n">
        <v>119082</v>
      </c>
      <c r="D17" s="140" t="n">
        <v>2934</v>
      </c>
      <c r="E17" s="140" t="n">
        <v>5784</v>
      </c>
      <c r="F17" s="140" t="n">
        <v>9562</v>
      </c>
      <c r="G17" s="140" t="n">
        <v>14983</v>
      </c>
      <c r="H17" s="140" t="n">
        <v>16967</v>
      </c>
      <c r="I17" s="140" t="n">
        <v>15361</v>
      </c>
      <c r="J17" s="140" t="n">
        <v>12852</v>
      </c>
      <c r="K17" s="140" t="n">
        <v>9701</v>
      </c>
      <c r="L17" s="140" t="n">
        <v>7819</v>
      </c>
      <c r="M17" s="140" t="n">
        <v>5899</v>
      </c>
      <c r="N17" s="140" t="n">
        <v>4554</v>
      </c>
      <c r="O17" s="140" t="n">
        <v>12666</v>
      </c>
      <c r="P17" s="141" t="n">
        <v>2015</v>
      </c>
    </row>
    <row r="18" customFormat="false" ht="11.45" hidden="false" customHeight="true" outlineLevel="0" collapsed="false">
      <c r="A18" s="168" t="s">
        <v>364</v>
      </c>
      <c r="B18" s="140" t="n">
        <v>32999</v>
      </c>
      <c r="C18" s="140" t="n">
        <v>32403</v>
      </c>
      <c r="D18" s="140" t="n">
        <v>592</v>
      </c>
      <c r="E18" s="140" t="n">
        <v>941</v>
      </c>
      <c r="F18" s="140" t="n">
        <v>1056</v>
      </c>
      <c r="G18" s="140" t="n">
        <v>1563</v>
      </c>
      <c r="H18" s="140" t="n">
        <v>2108</v>
      </c>
      <c r="I18" s="140" t="n">
        <v>2483</v>
      </c>
      <c r="J18" s="140" t="n">
        <v>2550</v>
      </c>
      <c r="K18" s="140" t="n">
        <v>2460</v>
      </c>
      <c r="L18" s="140" t="n">
        <v>2508</v>
      </c>
      <c r="M18" s="140" t="n">
        <v>2292</v>
      </c>
      <c r="N18" s="140" t="n">
        <v>2150</v>
      </c>
      <c r="O18" s="140" t="n">
        <v>11700</v>
      </c>
      <c r="P18" s="141" t="n">
        <v>596</v>
      </c>
    </row>
    <row r="19" customFormat="false" ht="11.45" hidden="false" customHeight="true" outlineLevel="0" collapsed="false">
      <c r="A19" s="168" t="s">
        <v>365</v>
      </c>
      <c r="B19" s="140" t="n">
        <v>8908</v>
      </c>
      <c r="C19" s="140" t="n">
        <v>8706</v>
      </c>
      <c r="D19" s="140" t="n">
        <v>168</v>
      </c>
      <c r="E19" s="140" t="n">
        <v>257</v>
      </c>
      <c r="F19" s="140" t="n">
        <v>255</v>
      </c>
      <c r="G19" s="140" t="n">
        <v>275</v>
      </c>
      <c r="H19" s="140" t="n">
        <v>322</v>
      </c>
      <c r="I19" s="140" t="n">
        <v>390</v>
      </c>
      <c r="J19" s="140" t="n">
        <v>423</v>
      </c>
      <c r="K19" s="140" t="n">
        <v>438</v>
      </c>
      <c r="L19" s="140" t="n">
        <v>526</v>
      </c>
      <c r="M19" s="140" t="n">
        <v>497</v>
      </c>
      <c r="N19" s="140" t="n">
        <v>504</v>
      </c>
      <c r="O19" s="140" t="n">
        <v>4651</v>
      </c>
      <c r="P19" s="141" t="n">
        <v>202</v>
      </c>
    </row>
    <row r="20" customFormat="false" ht="11.45" hidden="false" customHeight="true" outlineLevel="0" collapsed="false">
      <c r="A20" s="168" t="s">
        <v>540</v>
      </c>
      <c r="B20" s="140" t="n">
        <v>2934</v>
      </c>
      <c r="C20" s="140" t="n">
        <v>2871</v>
      </c>
      <c r="D20" s="140" t="n">
        <v>49</v>
      </c>
      <c r="E20" s="140" t="n">
        <v>89</v>
      </c>
      <c r="F20" s="140" t="n">
        <v>66</v>
      </c>
      <c r="G20" s="140" t="n">
        <v>77</v>
      </c>
      <c r="H20" s="140" t="n">
        <v>98</v>
      </c>
      <c r="I20" s="140" t="n">
        <v>95</v>
      </c>
      <c r="J20" s="140" t="n">
        <v>80</v>
      </c>
      <c r="K20" s="140" t="n">
        <v>93</v>
      </c>
      <c r="L20" s="140" t="n">
        <v>152</v>
      </c>
      <c r="M20" s="140" t="n">
        <v>139</v>
      </c>
      <c r="N20" s="140" t="n">
        <v>133</v>
      </c>
      <c r="O20" s="140" t="n">
        <v>1800</v>
      </c>
      <c r="P20" s="141" t="n">
        <v>63</v>
      </c>
    </row>
    <row r="21" customFormat="false" ht="11.45" hidden="false" customHeight="true" outlineLevel="0" collapsed="false">
      <c r="A21" s="168" t="s">
        <v>541</v>
      </c>
      <c r="B21" s="140" t="n">
        <v>2296</v>
      </c>
      <c r="C21" s="140" t="n">
        <v>2244</v>
      </c>
      <c r="D21" s="140" t="n">
        <v>25</v>
      </c>
      <c r="E21" s="140" t="n">
        <v>43</v>
      </c>
      <c r="F21" s="140" t="n">
        <v>37</v>
      </c>
      <c r="G21" s="140" t="n">
        <v>43</v>
      </c>
      <c r="H21" s="140" t="n">
        <v>50</v>
      </c>
      <c r="I21" s="140" t="n">
        <v>42</v>
      </c>
      <c r="J21" s="140" t="n">
        <v>37</v>
      </c>
      <c r="K21" s="140" t="n">
        <v>40</v>
      </c>
      <c r="L21" s="140" t="n">
        <v>47</v>
      </c>
      <c r="M21" s="140" t="n">
        <v>63</v>
      </c>
      <c r="N21" s="140" t="n">
        <v>87</v>
      </c>
      <c r="O21" s="140" t="n">
        <v>1730</v>
      </c>
      <c r="P21" s="141" t="n">
        <v>52</v>
      </c>
    </row>
    <row r="22" customFormat="false" ht="11.25" hidden="false" customHeight="true" outlineLevel="0" collapsed="false">
      <c r="A22" s="168"/>
      <c r="B22" s="101"/>
      <c r="C22" s="101"/>
      <c r="D22" s="101"/>
      <c r="E22" s="101"/>
      <c r="F22" s="101"/>
      <c r="G22" s="101"/>
      <c r="H22" s="101"/>
      <c r="I22" s="101"/>
      <c r="J22" s="101"/>
      <c r="K22" s="101"/>
      <c r="L22" s="101"/>
      <c r="M22" s="101"/>
      <c r="N22" s="101"/>
      <c r="O22" s="101"/>
      <c r="P22" s="103"/>
    </row>
    <row r="23" customFormat="false" ht="13.5" hidden="false" customHeight="false" outlineLevel="0" collapsed="false">
      <c r="A23" s="81" t="s">
        <v>19</v>
      </c>
      <c r="B23" s="135" t="n">
        <v>172979</v>
      </c>
      <c r="C23" s="135" t="n">
        <v>170043</v>
      </c>
      <c r="D23" s="135" t="n">
        <v>13041</v>
      </c>
      <c r="E23" s="135" t="n">
        <v>29269</v>
      </c>
      <c r="F23" s="135" t="n">
        <v>24033</v>
      </c>
      <c r="G23" s="135" t="n">
        <v>19630</v>
      </c>
      <c r="H23" s="135" t="n">
        <v>16753</v>
      </c>
      <c r="I23" s="135" t="n">
        <v>13743</v>
      </c>
      <c r="J23" s="135" t="n">
        <v>11040</v>
      </c>
      <c r="K23" s="135" t="n">
        <v>8409</v>
      </c>
      <c r="L23" s="135" t="n">
        <v>7013</v>
      </c>
      <c r="M23" s="135" t="n">
        <v>5491</v>
      </c>
      <c r="N23" s="135" t="n">
        <v>4513</v>
      </c>
      <c r="O23" s="135" t="n">
        <v>17108</v>
      </c>
      <c r="P23" s="136" t="n">
        <v>2936</v>
      </c>
    </row>
    <row r="24" customFormat="false" ht="11.45" hidden="false" customHeight="true" outlineLevel="0" collapsed="false">
      <c r="A24" s="168" t="s">
        <v>362</v>
      </c>
      <c r="B24" s="140" t="n">
        <v>82149</v>
      </c>
      <c r="C24" s="140" t="n">
        <v>80814</v>
      </c>
      <c r="D24" s="140" t="n">
        <v>10716</v>
      </c>
      <c r="E24" s="140" t="n">
        <v>25029</v>
      </c>
      <c r="F24" s="140" t="n">
        <v>18295</v>
      </c>
      <c r="G24" s="140" t="n">
        <v>10799</v>
      </c>
      <c r="H24" s="140" t="n">
        <v>6178</v>
      </c>
      <c r="I24" s="140" t="n">
        <v>3589</v>
      </c>
      <c r="J24" s="140" t="n">
        <v>2074</v>
      </c>
      <c r="K24" s="140" t="n">
        <v>1276</v>
      </c>
      <c r="L24" s="140" t="n">
        <v>840</v>
      </c>
      <c r="M24" s="140" t="n">
        <v>559</v>
      </c>
      <c r="N24" s="140" t="n">
        <v>421</v>
      </c>
      <c r="O24" s="140" t="n">
        <v>1038</v>
      </c>
      <c r="P24" s="141" t="n">
        <v>1335</v>
      </c>
    </row>
    <row r="25" customFormat="false" ht="11.45" hidden="false" customHeight="true" outlineLevel="0" collapsed="false">
      <c r="A25" s="168" t="s">
        <v>363</v>
      </c>
      <c r="B25" s="140" t="n">
        <v>69805</v>
      </c>
      <c r="C25" s="140" t="n">
        <v>68618</v>
      </c>
      <c r="D25" s="140" t="n">
        <v>1818</v>
      </c>
      <c r="E25" s="140" t="n">
        <v>3438</v>
      </c>
      <c r="F25" s="140" t="n">
        <v>4964</v>
      </c>
      <c r="G25" s="140" t="n">
        <v>7917</v>
      </c>
      <c r="H25" s="140" t="n">
        <v>9390</v>
      </c>
      <c r="I25" s="140" t="n">
        <v>8808</v>
      </c>
      <c r="J25" s="140" t="n">
        <v>7584</v>
      </c>
      <c r="K25" s="140" t="n">
        <v>5792</v>
      </c>
      <c r="L25" s="140" t="n">
        <v>4746</v>
      </c>
      <c r="M25" s="140" t="n">
        <v>3600</v>
      </c>
      <c r="N25" s="140" t="n">
        <v>2809</v>
      </c>
      <c r="O25" s="140" t="n">
        <v>7752</v>
      </c>
      <c r="P25" s="141" t="n">
        <v>1187</v>
      </c>
    </row>
    <row r="26" customFormat="false" ht="11.45" hidden="false" customHeight="true" outlineLevel="0" collapsed="false">
      <c r="A26" s="168" t="s">
        <v>364</v>
      </c>
      <c r="B26" s="140" t="n">
        <v>15643</v>
      </c>
      <c r="C26" s="140" t="n">
        <v>15352</v>
      </c>
      <c r="D26" s="140" t="n">
        <v>374</v>
      </c>
      <c r="E26" s="140" t="n">
        <v>577</v>
      </c>
      <c r="F26" s="140" t="n">
        <v>582</v>
      </c>
      <c r="G26" s="140" t="n">
        <v>717</v>
      </c>
      <c r="H26" s="140" t="n">
        <v>957</v>
      </c>
      <c r="I26" s="140" t="n">
        <v>1114</v>
      </c>
      <c r="J26" s="140" t="n">
        <v>1180</v>
      </c>
      <c r="K26" s="140" t="n">
        <v>1117</v>
      </c>
      <c r="L26" s="140" t="n">
        <v>1141</v>
      </c>
      <c r="M26" s="140" t="n">
        <v>1081</v>
      </c>
      <c r="N26" s="140" t="n">
        <v>1011</v>
      </c>
      <c r="O26" s="140" t="n">
        <v>5501</v>
      </c>
      <c r="P26" s="141" t="n">
        <v>291</v>
      </c>
    </row>
    <row r="27" customFormat="false" ht="11.45" hidden="false" customHeight="true" outlineLevel="0" collapsed="false">
      <c r="A27" s="168" t="s">
        <v>365</v>
      </c>
      <c r="B27" s="140" t="n">
        <v>3579</v>
      </c>
      <c r="C27" s="140" t="n">
        <v>3496</v>
      </c>
      <c r="D27" s="140" t="n">
        <v>90</v>
      </c>
      <c r="E27" s="140" t="n">
        <v>153</v>
      </c>
      <c r="F27" s="140" t="n">
        <v>133</v>
      </c>
      <c r="G27" s="140" t="n">
        <v>138</v>
      </c>
      <c r="H27" s="140" t="n">
        <v>150</v>
      </c>
      <c r="I27" s="140" t="n">
        <v>169</v>
      </c>
      <c r="J27" s="140" t="n">
        <v>152</v>
      </c>
      <c r="K27" s="140" t="n">
        <v>174</v>
      </c>
      <c r="L27" s="140" t="n">
        <v>209</v>
      </c>
      <c r="M27" s="140" t="n">
        <v>178</v>
      </c>
      <c r="N27" s="140" t="n">
        <v>191</v>
      </c>
      <c r="O27" s="140" t="n">
        <v>1759</v>
      </c>
      <c r="P27" s="141" t="n">
        <v>83</v>
      </c>
    </row>
    <row r="28" customFormat="false" ht="11.45" hidden="false" customHeight="true" outlineLevel="0" collapsed="false">
      <c r="A28" s="168" t="s">
        <v>540</v>
      </c>
      <c r="B28" s="140" t="n">
        <v>1062</v>
      </c>
      <c r="C28" s="140" t="n">
        <v>1040</v>
      </c>
      <c r="D28" s="140" t="n">
        <v>28</v>
      </c>
      <c r="E28" s="140" t="n">
        <v>52</v>
      </c>
      <c r="F28" s="140" t="n">
        <v>39</v>
      </c>
      <c r="G28" s="140" t="n">
        <v>37</v>
      </c>
      <c r="H28" s="140" t="n">
        <v>46</v>
      </c>
      <c r="I28" s="140" t="n">
        <v>38</v>
      </c>
      <c r="J28" s="140" t="n">
        <v>31</v>
      </c>
      <c r="K28" s="140" t="n">
        <v>34</v>
      </c>
      <c r="L28" s="140" t="n">
        <v>62</v>
      </c>
      <c r="M28" s="140" t="n">
        <v>48</v>
      </c>
      <c r="N28" s="140" t="n">
        <v>50</v>
      </c>
      <c r="O28" s="140" t="n">
        <v>575</v>
      </c>
      <c r="P28" s="141" t="n">
        <v>22</v>
      </c>
    </row>
    <row r="29" customFormat="false" ht="11.45" hidden="false" customHeight="true" outlineLevel="0" collapsed="false">
      <c r="A29" s="168" t="s">
        <v>541</v>
      </c>
      <c r="B29" s="140" t="n">
        <v>740</v>
      </c>
      <c r="C29" s="140" t="n">
        <v>722</v>
      </c>
      <c r="D29" s="140" t="n">
        <v>15</v>
      </c>
      <c r="E29" s="140" t="n">
        <v>20</v>
      </c>
      <c r="F29" s="140" t="n">
        <v>20</v>
      </c>
      <c r="G29" s="140" t="n">
        <v>21</v>
      </c>
      <c r="H29" s="140" t="n">
        <v>32</v>
      </c>
      <c r="I29" s="140" t="n">
        <v>25</v>
      </c>
      <c r="J29" s="140" t="n">
        <v>19</v>
      </c>
      <c r="K29" s="140" t="n">
        <v>16</v>
      </c>
      <c r="L29" s="140" t="n">
        <v>15</v>
      </c>
      <c r="M29" s="140" t="n">
        <v>25</v>
      </c>
      <c r="N29" s="140" t="n">
        <v>31</v>
      </c>
      <c r="O29" s="140" t="n">
        <v>483</v>
      </c>
      <c r="P29" s="141" t="n">
        <v>18</v>
      </c>
    </row>
    <row r="30" customFormat="false" ht="11.45" hidden="false" customHeight="true" outlineLevel="0" collapsed="false">
      <c r="A30" s="168"/>
      <c r="B30" s="140"/>
      <c r="C30" s="140"/>
      <c r="D30" s="140"/>
      <c r="E30" s="140"/>
      <c r="F30" s="140"/>
      <c r="G30" s="140"/>
      <c r="H30" s="140"/>
      <c r="I30" s="140"/>
      <c r="J30" s="140"/>
      <c r="K30" s="140"/>
      <c r="L30" s="140"/>
      <c r="M30" s="140"/>
      <c r="N30" s="140"/>
      <c r="O30" s="140"/>
      <c r="P30" s="141"/>
    </row>
    <row r="31" customFormat="false" ht="11.45" hidden="false" customHeight="true" outlineLevel="0" collapsed="false">
      <c r="A31" s="371" t="s">
        <v>542</v>
      </c>
      <c r="B31" s="140" t="n">
        <v>172365</v>
      </c>
      <c r="C31" s="140" t="n">
        <v>169440</v>
      </c>
      <c r="D31" s="140" t="n">
        <v>12973</v>
      </c>
      <c r="E31" s="140" t="n">
        <v>29173</v>
      </c>
      <c r="F31" s="140" t="n">
        <v>23957</v>
      </c>
      <c r="G31" s="140" t="n">
        <v>19577</v>
      </c>
      <c r="H31" s="140" t="n">
        <v>16696</v>
      </c>
      <c r="I31" s="140" t="n">
        <v>13710</v>
      </c>
      <c r="J31" s="140" t="n">
        <v>11000</v>
      </c>
      <c r="K31" s="140" t="n">
        <v>8392</v>
      </c>
      <c r="L31" s="140" t="n">
        <v>6991</v>
      </c>
      <c r="M31" s="140" t="n">
        <v>5465</v>
      </c>
      <c r="N31" s="140" t="n">
        <v>4501</v>
      </c>
      <c r="O31" s="140" t="n">
        <v>17005</v>
      </c>
      <c r="P31" s="141" t="n">
        <v>2925</v>
      </c>
    </row>
    <row r="32" customFormat="false" ht="11.45" hidden="false" customHeight="true" outlineLevel="0" collapsed="false">
      <c r="A32" s="168" t="s">
        <v>362</v>
      </c>
      <c r="B32" s="140" t="n">
        <v>81881</v>
      </c>
      <c r="C32" s="140" t="n">
        <v>80551</v>
      </c>
      <c r="D32" s="140" t="n">
        <v>10663</v>
      </c>
      <c r="E32" s="140" t="n">
        <v>24955</v>
      </c>
      <c r="F32" s="140" t="n">
        <v>18244</v>
      </c>
      <c r="G32" s="140" t="n">
        <v>10771</v>
      </c>
      <c r="H32" s="140" t="n">
        <v>6156</v>
      </c>
      <c r="I32" s="140" t="n">
        <v>3581</v>
      </c>
      <c r="J32" s="140" t="n">
        <v>2068</v>
      </c>
      <c r="K32" s="140" t="n">
        <v>1272</v>
      </c>
      <c r="L32" s="140" t="n">
        <v>837</v>
      </c>
      <c r="M32" s="140" t="n">
        <v>556</v>
      </c>
      <c r="N32" s="140" t="n">
        <v>418</v>
      </c>
      <c r="O32" s="140" t="n">
        <v>1030</v>
      </c>
      <c r="P32" s="141" t="n">
        <v>1330</v>
      </c>
    </row>
    <row r="33" customFormat="false" ht="11.45" hidden="false" customHeight="true" outlineLevel="0" collapsed="false">
      <c r="A33" s="168" t="s">
        <v>363</v>
      </c>
      <c r="B33" s="140" t="n">
        <v>69596</v>
      </c>
      <c r="C33" s="140" t="n">
        <v>68413</v>
      </c>
      <c r="D33" s="140" t="n">
        <v>1811</v>
      </c>
      <c r="E33" s="140" t="n">
        <v>3422</v>
      </c>
      <c r="F33" s="140" t="n">
        <v>4943</v>
      </c>
      <c r="G33" s="140" t="n">
        <v>7898</v>
      </c>
      <c r="H33" s="140" t="n">
        <v>9362</v>
      </c>
      <c r="I33" s="140" t="n">
        <v>8785</v>
      </c>
      <c r="J33" s="140" t="n">
        <v>7559</v>
      </c>
      <c r="K33" s="140" t="n">
        <v>5784</v>
      </c>
      <c r="L33" s="140" t="n">
        <v>4736</v>
      </c>
      <c r="M33" s="140" t="n">
        <v>3586</v>
      </c>
      <c r="N33" s="140" t="n">
        <v>2803</v>
      </c>
      <c r="O33" s="140" t="n">
        <v>7724</v>
      </c>
      <c r="P33" s="141" t="n">
        <v>1183</v>
      </c>
    </row>
    <row r="34" customFormat="false" ht="11.45" hidden="false" customHeight="true" outlineLevel="0" collapsed="false">
      <c r="A34" s="168" t="s">
        <v>364</v>
      </c>
      <c r="B34" s="140" t="n">
        <v>15559</v>
      </c>
      <c r="C34" s="140" t="n">
        <v>15268</v>
      </c>
      <c r="D34" s="140" t="n">
        <v>370</v>
      </c>
      <c r="E34" s="140" t="n">
        <v>575</v>
      </c>
      <c r="F34" s="140" t="n">
        <v>580</v>
      </c>
      <c r="G34" s="140" t="n">
        <v>712</v>
      </c>
      <c r="H34" s="140" t="n">
        <v>952</v>
      </c>
      <c r="I34" s="140" t="n">
        <v>1112</v>
      </c>
      <c r="J34" s="140" t="n">
        <v>1173</v>
      </c>
      <c r="K34" s="140" t="n">
        <v>1114</v>
      </c>
      <c r="L34" s="140" t="n">
        <v>1136</v>
      </c>
      <c r="M34" s="140" t="n">
        <v>1074</v>
      </c>
      <c r="N34" s="140" t="n">
        <v>1010</v>
      </c>
      <c r="O34" s="140" t="n">
        <v>5460</v>
      </c>
      <c r="P34" s="141" t="n">
        <v>291</v>
      </c>
    </row>
    <row r="35" customFormat="false" ht="11.45" hidden="false" customHeight="true" outlineLevel="0" collapsed="false">
      <c r="A35" s="168" t="s">
        <v>365</v>
      </c>
      <c r="B35" s="140" t="n">
        <v>3552</v>
      </c>
      <c r="C35" s="140" t="n">
        <v>3469</v>
      </c>
      <c r="D35" s="140" t="n">
        <v>88</v>
      </c>
      <c r="E35" s="140" t="n">
        <v>149</v>
      </c>
      <c r="F35" s="140" t="n">
        <v>133</v>
      </c>
      <c r="G35" s="140" t="n">
        <v>138</v>
      </c>
      <c r="H35" s="140" t="n">
        <v>149</v>
      </c>
      <c r="I35" s="140" t="n">
        <v>169</v>
      </c>
      <c r="J35" s="140" t="n">
        <v>151</v>
      </c>
      <c r="K35" s="140" t="n">
        <v>172</v>
      </c>
      <c r="L35" s="140" t="n">
        <v>208</v>
      </c>
      <c r="M35" s="140" t="n">
        <v>178</v>
      </c>
      <c r="N35" s="140" t="n">
        <v>190</v>
      </c>
      <c r="O35" s="140" t="n">
        <v>1744</v>
      </c>
      <c r="P35" s="141" t="n">
        <v>83</v>
      </c>
    </row>
    <row r="36" customFormat="false" ht="11.45" hidden="false" customHeight="true" outlineLevel="0" collapsed="false">
      <c r="A36" s="168" t="s">
        <v>540</v>
      </c>
      <c r="B36" s="140" t="n">
        <v>1052</v>
      </c>
      <c r="C36" s="140" t="n">
        <v>1030</v>
      </c>
      <c r="D36" s="140" t="n">
        <v>27</v>
      </c>
      <c r="E36" s="140" t="n">
        <v>52</v>
      </c>
      <c r="F36" s="140" t="n">
        <v>37</v>
      </c>
      <c r="G36" s="140" t="n">
        <v>36</v>
      </c>
      <c r="H36" s="140" t="n">
        <v>45</v>
      </c>
      <c r="I36" s="140" t="n">
        <v>38</v>
      </c>
      <c r="J36" s="140" t="n">
        <v>31</v>
      </c>
      <c r="K36" s="140" t="n">
        <v>34</v>
      </c>
      <c r="L36" s="140" t="n">
        <v>61</v>
      </c>
      <c r="M36" s="140" t="n">
        <v>47</v>
      </c>
      <c r="N36" s="140" t="n">
        <v>50</v>
      </c>
      <c r="O36" s="140" t="n">
        <v>572</v>
      </c>
      <c r="P36" s="141" t="n">
        <v>22</v>
      </c>
    </row>
    <row r="37" customFormat="false" ht="11.45" hidden="false" customHeight="true" outlineLevel="0" collapsed="false">
      <c r="A37" s="168" t="s">
        <v>541</v>
      </c>
      <c r="B37" s="140" t="n">
        <v>724</v>
      </c>
      <c r="C37" s="140" t="n">
        <v>708</v>
      </c>
      <c r="D37" s="140" t="n">
        <v>14</v>
      </c>
      <c r="E37" s="140" t="n">
        <v>20</v>
      </c>
      <c r="F37" s="140" t="n">
        <v>20</v>
      </c>
      <c r="G37" s="140" t="n">
        <v>21</v>
      </c>
      <c r="H37" s="140" t="n">
        <v>32</v>
      </c>
      <c r="I37" s="140" t="n">
        <v>25</v>
      </c>
      <c r="J37" s="140" t="n">
        <v>18</v>
      </c>
      <c r="K37" s="140" t="n">
        <v>16</v>
      </c>
      <c r="L37" s="140" t="n">
        <v>13</v>
      </c>
      <c r="M37" s="140" t="n">
        <v>24</v>
      </c>
      <c r="N37" s="140" t="n">
        <v>30</v>
      </c>
      <c r="O37" s="140" t="n">
        <v>475</v>
      </c>
      <c r="P37" s="141" t="n">
        <v>16</v>
      </c>
    </row>
    <row r="38" customFormat="false" ht="11.25" hidden="false" customHeight="true" outlineLevel="0" collapsed="false">
      <c r="A38" s="168"/>
      <c r="B38" s="101"/>
      <c r="C38" s="101"/>
      <c r="D38" s="101"/>
      <c r="E38" s="101"/>
      <c r="F38" s="101"/>
      <c r="G38" s="101"/>
      <c r="H38" s="101"/>
      <c r="I38" s="101"/>
      <c r="J38" s="101"/>
      <c r="K38" s="101"/>
      <c r="L38" s="101"/>
      <c r="M38" s="101"/>
      <c r="N38" s="101"/>
      <c r="O38" s="101"/>
      <c r="P38" s="103"/>
    </row>
    <row r="39" customFormat="false" ht="13.5" hidden="false" customHeight="false" outlineLevel="0" collapsed="false">
      <c r="A39" s="81" t="s">
        <v>328</v>
      </c>
      <c r="B39" s="135" t="n">
        <v>134196</v>
      </c>
      <c r="C39" s="135" t="n">
        <v>131957</v>
      </c>
      <c r="D39" s="135" t="n">
        <v>11234</v>
      </c>
      <c r="E39" s="135" t="n">
        <v>22505</v>
      </c>
      <c r="F39" s="135" t="n">
        <v>16811</v>
      </c>
      <c r="G39" s="135" t="n">
        <v>14317</v>
      </c>
      <c r="H39" s="135" t="n">
        <v>12229</v>
      </c>
      <c r="I39" s="135" t="n">
        <v>10047</v>
      </c>
      <c r="J39" s="135" t="n">
        <v>8077</v>
      </c>
      <c r="K39" s="135" t="n">
        <v>6293</v>
      </c>
      <c r="L39" s="135" t="n">
        <v>5357</v>
      </c>
      <c r="M39" s="135" t="n">
        <v>4274</v>
      </c>
      <c r="N39" s="135" t="n">
        <v>3572</v>
      </c>
      <c r="O39" s="135" t="n">
        <v>17241</v>
      </c>
      <c r="P39" s="136" t="n">
        <v>2239</v>
      </c>
    </row>
    <row r="40" customFormat="false" ht="11.45" hidden="false" customHeight="true" outlineLevel="0" collapsed="false">
      <c r="A40" s="168" t="s">
        <v>362</v>
      </c>
      <c r="B40" s="140" t="n">
        <v>56069</v>
      </c>
      <c r="C40" s="140" t="n">
        <v>55167</v>
      </c>
      <c r="D40" s="140" t="n">
        <v>9766</v>
      </c>
      <c r="E40" s="140" t="n">
        <v>19592</v>
      </c>
      <c r="F40" s="140" t="n">
        <v>11531</v>
      </c>
      <c r="G40" s="140" t="n">
        <v>6153</v>
      </c>
      <c r="H40" s="140" t="n">
        <v>3200</v>
      </c>
      <c r="I40" s="140" t="n">
        <v>1780</v>
      </c>
      <c r="J40" s="140" t="n">
        <v>1036</v>
      </c>
      <c r="K40" s="140" t="n">
        <v>658</v>
      </c>
      <c r="L40" s="140" t="n">
        <v>441</v>
      </c>
      <c r="M40" s="140" t="n">
        <v>266</v>
      </c>
      <c r="N40" s="140" t="n">
        <v>207</v>
      </c>
      <c r="O40" s="140" t="n">
        <v>537</v>
      </c>
      <c r="P40" s="141" t="n">
        <v>902</v>
      </c>
    </row>
    <row r="41" customFormat="false" ht="11.45" hidden="false" customHeight="true" outlineLevel="0" collapsed="false">
      <c r="A41" s="168" t="s">
        <v>363</v>
      </c>
      <c r="B41" s="140" t="n">
        <v>51669</v>
      </c>
      <c r="C41" s="140" t="n">
        <v>50836</v>
      </c>
      <c r="D41" s="140" t="n">
        <v>1131</v>
      </c>
      <c r="E41" s="140" t="n">
        <v>2377</v>
      </c>
      <c r="F41" s="140" t="n">
        <v>4630</v>
      </c>
      <c r="G41" s="140" t="n">
        <v>7106</v>
      </c>
      <c r="H41" s="140" t="n">
        <v>7621</v>
      </c>
      <c r="I41" s="140" t="n">
        <v>6595</v>
      </c>
      <c r="J41" s="140" t="n">
        <v>5312</v>
      </c>
      <c r="K41" s="140" t="n">
        <v>3927</v>
      </c>
      <c r="L41" s="140" t="n">
        <v>3093</v>
      </c>
      <c r="M41" s="140" t="n">
        <v>2326</v>
      </c>
      <c r="N41" s="140" t="n">
        <v>1760</v>
      </c>
      <c r="O41" s="140" t="n">
        <v>4958</v>
      </c>
      <c r="P41" s="141" t="n">
        <v>833</v>
      </c>
    </row>
    <row r="42" customFormat="false" ht="11.45" hidden="false" customHeight="true" outlineLevel="0" collapsed="false">
      <c r="A42" s="168" t="s">
        <v>364</v>
      </c>
      <c r="B42" s="140" t="n">
        <v>17546</v>
      </c>
      <c r="C42" s="140" t="n">
        <v>17240</v>
      </c>
      <c r="D42" s="140" t="n">
        <v>223</v>
      </c>
      <c r="E42" s="140" t="n">
        <v>368</v>
      </c>
      <c r="F42" s="140" t="n">
        <v>481</v>
      </c>
      <c r="G42" s="140" t="n">
        <v>856</v>
      </c>
      <c r="H42" s="140" t="n">
        <v>1163</v>
      </c>
      <c r="I42" s="140" t="n">
        <v>1376</v>
      </c>
      <c r="J42" s="140" t="n">
        <v>1384</v>
      </c>
      <c r="K42" s="140" t="n">
        <v>1354</v>
      </c>
      <c r="L42" s="140" t="n">
        <v>1376</v>
      </c>
      <c r="M42" s="140" t="n">
        <v>1227</v>
      </c>
      <c r="N42" s="140" t="n">
        <v>1150</v>
      </c>
      <c r="O42" s="140" t="n">
        <v>6282</v>
      </c>
      <c r="P42" s="141" t="n">
        <v>306</v>
      </c>
    </row>
    <row r="43" customFormat="false" ht="11.45" hidden="false" customHeight="true" outlineLevel="0" collapsed="false">
      <c r="A43" s="168" t="s">
        <v>365</v>
      </c>
      <c r="B43" s="140" t="n">
        <v>5402</v>
      </c>
      <c r="C43" s="140" t="n">
        <v>5281</v>
      </c>
      <c r="D43" s="140" t="n">
        <v>81</v>
      </c>
      <c r="E43" s="140" t="n">
        <v>108</v>
      </c>
      <c r="F43" s="140" t="n">
        <v>123</v>
      </c>
      <c r="G43" s="140" t="n">
        <v>138</v>
      </c>
      <c r="H43" s="140" t="n">
        <v>173</v>
      </c>
      <c r="I43" s="140" t="n">
        <v>222</v>
      </c>
      <c r="J43" s="140" t="n">
        <v>275</v>
      </c>
      <c r="K43" s="140" t="n">
        <v>270</v>
      </c>
      <c r="L43" s="140" t="n">
        <v>320</v>
      </c>
      <c r="M43" s="140" t="n">
        <v>320</v>
      </c>
      <c r="N43" s="140" t="n">
        <v>314</v>
      </c>
      <c r="O43" s="140" t="n">
        <v>2937</v>
      </c>
      <c r="P43" s="141" t="n">
        <v>121</v>
      </c>
    </row>
    <row r="44" customFormat="false" ht="11.45" hidden="false" customHeight="true" outlineLevel="0" collapsed="false">
      <c r="A44" s="168" t="s">
        <v>540</v>
      </c>
      <c r="B44" s="140" t="n">
        <v>1905</v>
      </c>
      <c r="C44" s="140" t="n">
        <v>1864</v>
      </c>
      <c r="D44" s="140" t="n">
        <v>22</v>
      </c>
      <c r="E44" s="140" t="n">
        <v>37</v>
      </c>
      <c r="F44" s="140" t="n">
        <v>29</v>
      </c>
      <c r="G44" s="140" t="n">
        <v>41</v>
      </c>
      <c r="H44" s="140" t="n">
        <v>54</v>
      </c>
      <c r="I44" s="140" t="n">
        <v>57</v>
      </c>
      <c r="J44" s="140" t="n">
        <v>50</v>
      </c>
      <c r="K44" s="140" t="n">
        <v>59</v>
      </c>
      <c r="L44" s="140" t="n">
        <v>93</v>
      </c>
      <c r="M44" s="140" t="n">
        <v>95</v>
      </c>
      <c r="N44" s="140" t="n">
        <v>83</v>
      </c>
      <c r="O44" s="140" t="n">
        <v>1244</v>
      </c>
      <c r="P44" s="141" t="n">
        <v>41</v>
      </c>
    </row>
    <row r="45" customFormat="false" ht="11.45" hidden="false" customHeight="true" outlineLevel="0" collapsed="false">
      <c r="A45" s="168" t="s">
        <v>541</v>
      </c>
      <c r="B45" s="140" t="n">
        <v>1601</v>
      </c>
      <c r="C45" s="140" t="n">
        <v>1565</v>
      </c>
      <c r="D45" s="140" t="n">
        <v>11</v>
      </c>
      <c r="E45" s="140" t="n">
        <v>23</v>
      </c>
      <c r="F45" s="140" t="n">
        <v>17</v>
      </c>
      <c r="G45" s="140" t="n">
        <v>23</v>
      </c>
      <c r="H45" s="140" t="n">
        <v>18</v>
      </c>
      <c r="I45" s="140" t="n">
        <v>17</v>
      </c>
      <c r="J45" s="140" t="n">
        <v>19</v>
      </c>
      <c r="K45" s="140" t="n">
        <v>25</v>
      </c>
      <c r="L45" s="140" t="n">
        <v>34</v>
      </c>
      <c r="M45" s="140" t="n">
        <v>40</v>
      </c>
      <c r="N45" s="140" t="n">
        <v>58</v>
      </c>
      <c r="O45" s="140" t="n">
        <v>1280</v>
      </c>
      <c r="P45" s="141" t="n">
        <v>36</v>
      </c>
    </row>
    <row r="46" customFormat="false" ht="11.45" hidden="false" customHeight="true" outlineLevel="0" collapsed="false">
      <c r="A46" s="168"/>
      <c r="B46" s="140"/>
      <c r="C46" s="140"/>
      <c r="D46" s="140"/>
      <c r="E46" s="140"/>
      <c r="F46" s="140"/>
      <c r="G46" s="140"/>
      <c r="H46" s="140"/>
      <c r="I46" s="140"/>
      <c r="J46" s="140"/>
      <c r="K46" s="140"/>
      <c r="L46" s="140"/>
      <c r="M46" s="140"/>
      <c r="N46" s="140"/>
      <c r="O46" s="140"/>
      <c r="P46" s="141"/>
    </row>
    <row r="47" customFormat="false" ht="11.45" hidden="false" customHeight="true" outlineLevel="0" collapsed="false">
      <c r="A47" s="371" t="s">
        <v>542</v>
      </c>
      <c r="B47" s="140" t="n">
        <v>133617</v>
      </c>
      <c r="C47" s="140" t="n">
        <v>131384</v>
      </c>
      <c r="D47" s="140" t="n">
        <v>11182</v>
      </c>
      <c r="E47" s="140" t="n">
        <v>22421</v>
      </c>
      <c r="F47" s="140" t="n">
        <v>16751</v>
      </c>
      <c r="G47" s="140" t="n">
        <v>14271</v>
      </c>
      <c r="H47" s="140" t="n">
        <v>12192</v>
      </c>
      <c r="I47" s="140" t="n">
        <v>10015</v>
      </c>
      <c r="J47" s="140" t="n">
        <v>8044</v>
      </c>
      <c r="K47" s="140" t="n">
        <v>6268</v>
      </c>
      <c r="L47" s="140" t="n">
        <v>5338</v>
      </c>
      <c r="M47" s="140" t="n">
        <v>4244</v>
      </c>
      <c r="N47" s="140" t="n">
        <v>3551</v>
      </c>
      <c r="O47" s="140" t="n">
        <v>17107</v>
      </c>
      <c r="P47" s="141" t="n">
        <v>2233</v>
      </c>
    </row>
    <row r="48" customFormat="false" ht="11.45" hidden="false" customHeight="true" outlineLevel="0" collapsed="false">
      <c r="A48" s="168" t="s">
        <v>362</v>
      </c>
      <c r="B48" s="140" t="n">
        <v>55863</v>
      </c>
      <c r="C48" s="140" t="n">
        <v>54963</v>
      </c>
      <c r="D48" s="140" t="n">
        <v>9724</v>
      </c>
      <c r="E48" s="140" t="n">
        <v>19525</v>
      </c>
      <c r="F48" s="140" t="n">
        <v>11488</v>
      </c>
      <c r="G48" s="140" t="n">
        <v>6135</v>
      </c>
      <c r="H48" s="140" t="n">
        <v>3187</v>
      </c>
      <c r="I48" s="140" t="n">
        <v>1773</v>
      </c>
      <c r="J48" s="140" t="n">
        <v>1034</v>
      </c>
      <c r="K48" s="140" t="n">
        <v>656</v>
      </c>
      <c r="L48" s="140" t="n">
        <v>440</v>
      </c>
      <c r="M48" s="140" t="n">
        <v>263</v>
      </c>
      <c r="N48" s="140" t="n">
        <v>206</v>
      </c>
      <c r="O48" s="140" t="n">
        <v>532</v>
      </c>
      <c r="P48" s="141" t="n">
        <v>900</v>
      </c>
    </row>
    <row r="49" customFormat="false" ht="11.45" hidden="false" customHeight="true" outlineLevel="0" collapsed="false">
      <c r="A49" s="168" t="s">
        <v>363</v>
      </c>
      <c r="B49" s="140" t="n">
        <v>51501</v>
      </c>
      <c r="C49" s="140" t="n">
        <v>50669</v>
      </c>
      <c r="D49" s="140" t="n">
        <v>1123</v>
      </c>
      <c r="E49" s="140" t="n">
        <v>2362</v>
      </c>
      <c r="F49" s="140" t="n">
        <v>4619</v>
      </c>
      <c r="G49" s="140" t="n">
        <v>7085</v>
      </c>
      <c r="H49" s="140" t="n">
        <v>7605</v>
      </c>
      <c r="I49" s="140" t="n">
        <v>6576</v>
      </c>
      <c r="J49" s="140" t="n">
        <v>5293</v>
      </c>
      <c r="K49" s="140" t="n">
        <v>3917</v>
      </c>
      <c r="L49" s="140" t="n">
        <v>3083</v>
      </c>
      <c r="M49" s="140" t="n">
        <v>2313</v>
      </c>
      <c r="N49" s="140" t="n">
        <v>1751</v>
      </c>
      <c r="O49" s="140" t="n">
        <v>4942</v>
      </c>
      <c r="P49" s="141" t="n">
        <v>832</v>
      </c>
    </row>
    <row r="50" customFormat="false" ht="11.45" hidden="false" customHeight="true" outlineLevel="0" collapsed="false">
      <c r="A50" s="168" t="s">
        <v>364</v>
      </c>
      <c r="B50" s="140" t="n">
        <v>17440</v>
      </c>
      <c r="C50" s="140" t="n">
        <v>17135</v>
      </c>
      <c r="D50" s="140" t="n">
        <v>222</v>
      </c>
      <c r="E50" s="140" t="n">
        <v>366</v>
      </c>
      <c r="F50" s="140" t="n">
        <v>476</v>
      </c>
      <c r="G50" s="140" t="n">
        <v>851</v>
      </c>
      <c r="H50" s="140" t="n">
        <v>1156</v>
      </c>
      <c r="I50" s="140" t="n">
        <v>1371</v>
      </c>
      <c r="J50" s="140" t="n">
        <v>1377</v>
      </c>
      <c r="K50" s="140" t="n">
        <v>1346</v>
      </c>
      <c r="L50" s="140" t="n">
        <v>1372</v>
      </c>
      <c r="M50" s="140" t="n">
        <v>1218</v>
      </c>
      <c r="N50" s="140" t="n">
        <v>1140</v>
      </c>
      <c r="O50" s="140" t="n">
        <v>6240</v>
      </c>
      <c r="P50" s="141" t="n">
        <v>305</v>
      </c>
    </row>
    <row r="51" customFormat="false" ht="11.45" hidden="false" customHeight="true" outlineLevel="0" collapsed="false">
      <c r="A51" s="168" t="s">
        <v>365</v>
      </c>
      <c r="B51" s="140" t="n">
        <v>5356</v>
      </c>
      <c r="C51" s="140" t="n">
        <v>5237</v>
      </c>
      <c r="D51" s="140" t="n">
        <v>80</v>
      </c>
      <c r="E51" s="140" t="n">
        <v>108</v>
      </c>
      <c r="F51" s="140" t="n">
        <v>122</v>
      </c>
      <c r="G51" s="140" t="n">
        <v>137</v>
      </c>
      <c r="H51" s="140" t="n">
        <v>173</v>
      </c>
      <c r="I51" s="140" t="n">
        <v>221</v>
      </c>
      <c r="J51" s="140" t="n">
        <v>272</v>
      </c>
      <c r="K51" s="140" t="n">
        <v>266</v>
      </c>
      <c r="L51" s="140" t="n">
        <v>318</v>
      </c>
      <c r="M51" s="140" t="n">
        <v>319</v>
      </c>
      <c r="N51" s="140" t="n">
        <v>314</v>
      </c>
      <c r="O51" s="140" t="n">
        <v>2907</v>
      </c>
      <c r="P51" s="141" t="n">
        <v>119</v>
      </c>
    </row>
    <row r="52" customFormat="false" ht="11.45" hidden="false" customHeight="true" outlineLevel="0" collapsed="false">
      <c r="A52" s="168" t="s">
        <v>540</v>
      </c>
      <c r="B52" s="140" t="n">
        <v>1882</v>
      </c>
      <c r="C52" s="140" t="n">
        <v>1841</v>
      </c>
      <c r="D52" s="140" t="n">
        <v>22</v>
      </c>
      <c r="E52" s="140" t="n">
        <v>37</v>
      </c>
      <c r="F52" s="140" t="n">
        <v>29</v>
      </c>
      <c r="G52" s="140" t="n">
        <v>41</v>
      </c>
      <c r="H52" s="140" t="n">
        <v>53</v>
      </c>
      <c r="I52" s="140" t="n">
        <v>57</v>
      </c>
      <c r="J52" s="140" t="n">
        <v>49</v>
      </c>
      <c r="K52" s="140" t="n">
        <v>59</v>
      </c>
      <c r="L52" s="140" t="n">
        <v>91</v>
      </c>
      <c r="M52" s="140" t="n">
        <v>92</v>
      </c>
      <c r="N52" s="140" t="n">
        <v>83</v>
      </c>
      <c r="O52" s="140" t="n">
        <v>1228</v>
      </c>
      <c r="P52" s="141" t="n">
        <v>41</v>
      </c>
    </row>
    <row r="53" customFormat="false" ht="11.45" hidden="false" customHeight="true" outlineLevel="0" collapsed="false">
      <c r="A53" s="168" t="s">
        <v>543</v>
      </c>
      <c r="B53" s="140" t="n">
        <v>1572</v>
      </c>
      <c r="C53" s="140" t="n">
        <v>1536</v>
      </c>
      <c r="D53" s="140" t="n">
        <v>11</v>
      </c>
      <c r="E53" s="140" t="n">
        <v>23</v>
      </c>
      <c r="F53" s="140" t="n">
        <v>17</v>
      </c>
      <c r="G53" s="140" t="n">
        <v>22</v>
      </c>
      <c r="H53" s="140" t="n">
        <v>18</v>
      </c>
      <c r="I53" s="140" t="n">
        <v>17</v>
      </c>
      <c r="J53" s="140" t="n">
        <v>19</v>
      </c>
      <c r="K53" s="140" t="n">
        <v>24</v>
      </c>
      <c r="L53" s="140" t="n">
        <v>34</v>
      </c>
      <c r="M53" s="140" t="n">
        <v>39</v>
      </c>
      <c r="N53" s="140" t="n">
        <v>57</v>
      </c>
      <c r="O53" s="140" t="n">
        <v>1255</v>
      </c>
      <c r="P53" s="141" t="n">
        <v>36</v>
      </c>
    </row>
    <row r="54" customFormat="false" ht="6" hidden="false" customHeight="true" outlineLevel="0" collapsed="false"/>
    <row r="55" customFormat="false" ht="15.75" hidden="false" customHeight="false" outlineLevel="0" collapsed="false">
      <c r="A55" s="51" t="s">
        <v>544</v>
      </c>
    </row>
    <row r="56" customFormat="false" ht="14.25" hidden="false" customHeight="false" outlineLevel="0" collapsed="false">
      <c r="A56" s="52" t="s">
        <v>488</v>
      </c>
    </row>
  </sheetData>
  <mergeCells count="4">
    <mergeCell ref="A4:A5"/>
    <mergeCell ref="B4:B5"/>
    <mergeCell ref="C4:O4"/>
    <mergeCell ref="P4:P5"/>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3" width="21.99"/>
    <col collapsed="false" customWidth="true" hidden="false" outlineLevel="0" max="2" min="2" style="3" width="8.41"/>
    <col collapsed="false" customWidth="true" hidden="false" outlineLevel="0" max="3" min="3" style="3" width="7.42"/>
    <col collapsed="false" customWidth="true" hidden="false" outlineLevel="0" max="4" min="4" style="3" width="9.56"/>
    <col collapsed="false" customWidth="true" hidden="false" outlineLevel="0" max="5" min="5" style="3" width="10.85"/>
    <col collapsed="false" customWidth="false" hidden="false" outlineLevel="0" max="6" min="6" style="3" width="9.14"/>
    <col collapsed="false" customWidth="true" hidden="false" outlineLevel="0" max="7" min="7" style="3" width="9.7"/>
    <col collapsed="false" customWidth="true" hidden="false" outlineLevel="0" max="8" min="8" style="3" width="10.41"/>
    <col collapsed="false" customWidth="false" hidden="false" outlineLevel="0" max="257" min="9" style="3" width="9.14"/>
  </cols>
  <sheetData>
    <row r="1" customFormat="false" ht="16.5" hidden="false" customHeight="true" outlineLevel="0" collapsed="false">
      <c r="A1" s="74" t="s">
        <v>57</v>
      </c>
      <c r="B1" s="75"/>
      <c r="C1" s="75"/>
      <c r="D1" s="75"/>
      <c r="E1" s="75"/>
      <c r="F1" s="75"/>
      <c r="G1" s="75"/>
      <c r="H1" s="76"/>
    </row>
    <row r="2" customFormat="false" ht="16.5" hidden="false" customHeight="true" outlineLevel="0" collapsed="false">
      <c r="A2" s="56" t="s">
        <v>58</v>
      </c>
    </row>
    <row r="3" customFormat="false" ht="12.75" hidden="false" customHeight="false" outlineLevel="0" collapsed="false">
      <c r="A3" s="57"/>
      <c r="B3" s="58"/>
      <c r="C3" s="58"/>
      <c r="D3" s="58"/>
      <c r="E3" s="58"/>
      <c r="F3" s="58"/>
      <c r="G3" s="58"/>
      <c r="H3" s="58"/>
    </row>
    <row r="4" customFormat="false" ht="17.25" hidden="false" customHeight="true" outlineLevel="0" collapsed="false">
      <c r="A4" s="59" t="s">
        <v>59</v>
      </c>
      <c r="B4" s="60" t="s">
        <v>3</v>
      </c>
      <c r="C4" s="11" t="s">
        <v>4</v>
      </c>
      <c r="D4" s="11"/>
      <c r="E4" s="11"/>
      <c r="F4" s="12" t="s">
        <v>5</v>
      </c>
      <c r="G4" s="12" t="s">
        <v>60</v>
      </c>
      <c r="H4" s="12" t="s">
        <v>61</v>
      </c>
    </row>
    <row r="5" customFormat="false" ht="108" hidden="false" customHeight="true" outlineLevel="0" collapsed="false">
      <c r="A5" s="59"/>
      <c r="B5" s="60"/>
      <c r="C5" s="77" t="s">
        <v>8</v>
      </c>
      <c r="D5" s="12" t="s">
        <v>9</v>
      </c>
      <c r="E5" s="12" t="s">
        <v>10</v>
      </c>
      <c r="F5" s="12"/>
      <c r="G5" s="12"/>
      <c r="H5" s="12"/>
    </row>
    <row r="6" customFormat="false" ht="12.75" hidden="false" customHeight="false" outlineLevel="0" collapsed="false">
      <c r="A6" s="78"/>
      <c r="B6" s="79"/>
      <c r="C6" s="79"/>
      <c r="D6" s="79"/>
      <c r="E6" s="79"/>
      <c r="F6" s="79"/>
      <c r="G6" s="79"/>
      <c r="H6" s="80"/>
    </row>
    <row r="7" s="37" customFormat="true" ht="13.5" hidden="false" customHeight="false" outlineLevel="0" collapsed="false">
      <c r="A7" s="81" t="s">
        <v>62</v>
      </c>
      <c r="B7" s="71" t="n">
        <v>105399</v>
      </c>
      <c r="C7" s="71" t="n">
        <v>105042</v>
      </c>
      <c r="D7" s="71" t="n">
        <v>79942</v>
      </c>
      <c r="E7" s="71" t="n">
        <v>25100</v>
      </c>
      <c r="F7" s="71" t="n">
        <v>357</v>
      </c>
      <c r="G7" s="72" t="n">
        <v>99.7</v>
      </c>
      <c r="H7" s="73" t="n">
        <v>23.9</v>
      </c>
      <c r="I7" s="40"/>
      <c r="J7" s="40"/>
    </row>
    <row r="8" customFormat="false" ht="25.5" hidden="false" customHeight="false" outlineLevel="0" collapsed="false">
      <c r="A8" s="82" t="s">
        <v>63</v>
      </c>
      <c r="B8" s="68" t="n">
        <v>18911</v>
      </c>
      <c r="C8" s="68" t="n">
        <v>18863</v>
      </c>
      <c r="D8" s="68" t="n">
        <v>15006</v>
      </c>
      <c r="E8" s="68" t="n">
        <v>3857</v>
      </c>
      <c r="F8" s="68" t="n">
        <v>48</v>
      </c>
      <c r="G8" s="69" t="n">
        <v>99.7</v>
      </c>
      <c r="H8" s="83" t="n">
        <v>20.4</v>
      </c>
      <c r="I8" s="40"/>
      <c r="J8" s="40"/>
    </row>
    <row r="9" customFormat="false" ht="12.75" hidden="false" customHeight="false" outlineLevel="0" collapsed="false">
      <c r="A9" s="84" t="s">
        <v>64</v>
      </c>
      <c r="B9" s="68" t="n">
        <v>2855</v>
      </c>
      <c r="C9" s="68" t="n">
        <v>2849</v>
      </c>
      <c r="D9" s="68" t="n">
        <v>2481</v>
      </c>
      <c r="E9" s="68" t="n">
        <v>368</v>
      </c>
      <c r="F9" s="68" t="n">
        <v>6</v>
      </c>
      <c r="G9" s="69" t="n">
        <v>99.8</v>
      </c>
      <c r="H9" s="70" t="n">
        <v>12.9</v>
      </c>
      <c r="I9" s="40"/>
      <c r="J9" s="40"/>
    </row>
    <row r="10" customFormat="false" ht="12.75" hidden="false" customHeight="false" outlineLevel="0" collapsed="false">
      <c r="A10" s="84" t="s">
        <v>65</v>
      </c>
      <c r="B10" s="68" t="n">
        <v>1776</v>
      </c>
      <c r="C10" s="68" t="n">
        <v>1769</v>
      </c>
      <c r="D10" s="68" t="n">
        <v>1393</v>
      </c>
      <c r="E10" s="68" t="n">
        <v>376</v>
      </c>
      <c r="F10" s="68" t="n">
        <v>7</v>
      </c>
      <c r="G10" s="69" t="n">
        <v>99.6</v>
      </c>
      <c r="H10" s="70" t="n">
        <v>21.3</v>
      </c>
      <c r="I10" s="40"/>
      <c r="J10" s="40"/>
    </row>
    <row r="11" customFormat="false" ht="12.75" hidden="false" customHeight="false" outlineLevel="0" collapsed="false">
      <c r="A11" s="84" t="s">
        <v>66</v>
      </c>
      <c r="B11" s="68" t="n">
        <v>3261</v>
      </c>
      <c r="C11" s="68" t="n">
        <v>3251</v>
      </c>
      <c r="D11" s="68" t="n">
        <v>2368</v>
      </c>
      <c r="E11" s="68" t="n">
        <v>883</v>
      </c>
      <c r="F11" s="68" t="n">
        <v>10</v>
      </c>
      <c r="G11" s="69" t="n">
        <v>99.7</v>
      </c>
      <c r="H11" s="70" t="n">
        <v>27.2</v>
      </c>
      <c r="I11" s="40"/>
      <c r="J11" s="40"/>
    </row>
    <row r="12" customFormat="false" ht="12.75" hidden="false" customHeight="false" outlineLevel="0" collapsed="false">
      <c r="A12" s="84" t="s">
        <v>67</v>
      </c>
      <c r="B12" s="68" t="n">
        <v>1590</v>
      </c>
      <c r="C12" s="68" t="n">
        <v>1585</v>
      </c>
      <c r="D12" s="68" t="n">
        <v>1025</v>
      </c>
      <c r="E12" s="68" t="n">
        <v>560</v>
      </c>
      <c r="F12" s="68" t="n">
        <v>5</v>
      </c>
      <c r="G12" s="69" t="n">
        <v>99.7</v>
      </c>
      <c r="H12" s="70" t="n">
        <v>35.3</v>
      </c>
      <c r="I12" s="40"/>
      <c r="J12" s="40"/>
    </row>
    <row r="13" customFormat="false" ht="12.75" hidden="false" customHeight="false" outlineLevel="0" collapsed="false">
      <c r="A13" s="84" t="s">
        <v>68</v>
      </c>
      <c r="B13" s="68" t="n">
        <v>1051</v>
      </c>
      <c r="C13" s="68" t="n">
        <v>1046</v>
      </c>
      <c r="D13" s="68" t="n">
        <v>696</v>
      </c>
      <c r="E13" s="68" t="n">
        <v>350</v>
      </c>
      <c r="F13" s="68" t="n">
        <v>5</v>
      </c>
      <c r="G13" s="69" t="n">
        <v>99.5</v>
      </c>
      <c r="H13" s="70" t="n">
        <v>33.5</v>
      </c>
      <c r="I13" s="40"/>
      <c r="J13" s="40"/>
    </row>
    <row r="14" customFormat="false" ht="12.75" hidden="false" customHeight="false" outlineLevel="0" collapsed="false">
      <c r="A14" s="84" t="s">
        <v>69</v>
      </c>
      <c r="B14" s="68" t="n">
        <v>2071</v>
      </c>
      <c r="C14" s="68" t="n">
        <v>2067</v>
      </c>
      <c r="D14" s="68" t="n">
        <v>1710</v>
      </c>
      <c r="E14" s="68" t="n">
        <v>357</v>
      </c>
      <c r="F14" s="68" t="n">
        <v>4</v>
      </c>
      <c r="G14" s="69" t="n">
        <v>99.8</v>
      </c>
      <c r="H14" s="70" t="n">
        <v>17.3</v>
      </c>
      <c r="I14" s="40"/>
      <c r="J14" s="40"/>
    </row>
    <row r="15" customFormat="false" ht="12.75" hidden="false" customHeight="false" outlineLevel="0" collapsed="false">
      <c r="A15" s="84" t="s">
        <v>70</v>
      </c>
      <c r="B15" s="68" t="n">
        <v>1105</v>
      </c>
      <c r="C15" s="68" t="n">
        <v>1097</v>
      </c>
      <c r="D15" s="68" t="n">
        <v>858</v>
      </c>
      <c r="E15" s="68" t="n">
        <v>239</v>
      </c>
      <c r="F15" s="68" t="n">
        <v>8</v>
      </c>
      <c r="G15" s="69" t="n">
        <v>99.3</v>
      </c>
      <c r="H15" s="70" t="n">
        <v>21.8</v>
      </c>
      <c r="I15" s="40"/>
      <c r="J15" s="40"/>
    </row>
    <row r="16" customFormat="false" ht="12.75" hidden="false" customHeight="false" outlineLevel="0" collapsed="false">
      <c r="A16" s="84" t="s">
        <v>71</v>
      </c>
      <c r="B16" s="68" t="n">
        <v>1083</v>
      </c>
      <c r="C16" s="68" t="n">
        <v>1080</v>
      </c>
      <c r="D16" s="68" t="n">
        <v>730</v>
      </c>
      <c r="E16" s="68" t="n">
        <v>350</v>
      </c>
      <c r="F16" s="68" t="n">
        <v>3</v>
      </c>
      <c r="G16" s="69" t="n">
        <v>99.7</v>
      </c>
      <c r="H16" s="70" t="n">
        <v>32.4</v>
      </c>
      <c r="I16" s="40"/>
      <c r="J16" s="40"/>
    </row>
    <row r="17" customFormat="false" ht="12.75" hidden="false" customHeight="false" outlineLevel="0" collapsed="false">
      <c r="A17" s="84" t="s">
        <v>72</v>
      </c>
      <c r="B17" s="68" t="n">
        <v>4442</v>
      </c>
      <c r="C17" s="68" t="n">
        <v>4422</v>
      </c>
      <c r="D17" s="68" t="n">
        <v>3277</v>
      </c>
      <c r="E17" s="68" t="n">
        <v>1145</v>
      </c>
      <c r="F17" s="68" t="n">
        <v>20</v>
      </c>
      <c r="G17" s="69" t="n">
        <v>99.5</v>
      </c>
      <c r="H17" s="70" t="n">
        <v>25.9</v>
      </c>
      <c r="I17" s="40"/>
      <c r="J17" s="40"/>
    </row>
    <row r="18" customFormat="false" ht="12.75" hidden="false" customHeight="false" outlineLevel="0" collapsed="false">
      <c r="A18" s="84" t="s">
        <v>73</v>
      </c>
      <c r="B18" s="68" t="n">
        <v>2242</v>
      </c>
      <c r="C18" s="68" t="n">
        <v>2238</v>
      </c>
      <c r="D18" s="68" t="n">
        <v>1668</v>
      </c>
      <c r="E18" s="68" t="n">
        <v>570</v>
      </c>
      <c r="F18" s="68" t="n">
        <v>4</v>
      </c>
      <c r="G18" s="69" t="n">
        <v>99.8</v>
      </c>
      <c r="H18" s="70" t="n">
        <v>25.5</v>
      </c>
      <c r="I18" s="40"/>
      <c r="J18" s="40"/>
    </row>
    <row r="19" customFormat="false" ht="12.75" hidden="false" customHeight="false" outlineLevel="0" collapsed="false">
      <c r="A19" s="84" t="s">
        <v>74</v>
      </c>
      <c r="B19" s="68" t="n">
        <v>1749</v>
      </c>
      <c r="C19" s="68" t="n">
        <v>1740</v>
      </c>
      <c r="D19" s="68" t="n">
        <v>1291</v>
      </c>
      <c r="E19" s="68" t="n">
        <v>449</v>
      </c>
      <c r="F19" s="68" t="n">
        <v>9</v>
      </c>
      <c r="G19" s="69" t="n">
        <v>99.5</v>
      </c>
      <c r="H19" s="70" t="n">
        <v>25.8</v>
      </c>
      <c r="I19" s="40"/>
      <c r="J19" s="40"/>
    </row>
    <row r="20" customFormat="false" ht="12.75" hidden="false" customHeight="false" outlineLevel="0" collapsed="false">
      <c r="A20" s="84" t="s">
        <v>75</v>
      </c>
      <c r="B20" s="68" t="n">
        <v>1245</v>
      </c>
      <c r="C20" s="68" t="n">
        <v>1242</v>
      </c>
      <c r="D20" s="68" t="n">
        <v>755</v>
      </c>
      <c r="E20" s="68" t="n">
        <v>487</v>
      </c>
      <c r="F20" s="68" t="n">
        <v>3</v>
      </c>
      <c r="G20" s="69" t="n">
        <v>99.8</v>
      </c>
      <c r="H20" s="70" t="n">
        <v>39.2</v>
      </c>
      <c r="I20" s="40"/>
      <c r="J20" s="40"/>
    </row>
    <row r="21" customFormat="false" ht="12.75" hidden="false" customHeight="false" outlineLevel="0" collapsed="false">
      <c r="A21" s="84" t="s">
        <v>76</v>
      </c>
      <c r="B21" s="68" t="n">
        <v>956</v>
      </c>
      <c r="C21" s="68" t="n">
        <v>953</v>
      </c>
      <c r="D21" s="68" t="n">
        <v>671</v>
      </c>
      <c r="E21" s="68" t="n">
        <v>282</v>
      </c>
      <c r="F21" s="68" t="n">
        <v>3</v>
      </c>
      <c r="G21" s="69" t="n">
        <v>99.7</v>
      </c>
      <c r="H21" s="70" t="n">
        <v>29.6</v>
      </c>
      <c r="I21" s="40"/>
      <c r="J21" s="40"/>
    </row>
    <row r="22" customFormat="false" ht="12.75" hidden="false" customHeight="false" outlineLevel="0" collapsed="false">
      <c r="A22" s="84" t="s">
        <v>77</v>
      </c>
      <c r="B22" s="68" t="n">
        <v>2670</v>
      </c>
      <c r="C22" s="68" t="n">
        <v>2662</v>
      </c>
      <c r="D22" s="68" t="n">
        <v>1964</v>
      </c>
      <c r="E22" s="68" t="n">
        <v>698</v>
      </c>
      <c r="F22" s="68" t="n">
        <v>8</v>
      </c>
      <c r="G22" s="69" t="n">
        <v>99.7</v>
      </c>
      <c r="H22" s="70" t="n">
        <v>26.2</v>
      </c>
      <c r="I22" s="40"/>
      <c r="J22" s="40"/>
    </row>
    <row r="23" customFormat="false" ht="12.75" hidden="false" customHeight="false" outlineLevel="0" collapsed="false">
      <c r="A23" s="84" t="s">
        <v>78</v>
      </c>
      <c r="B23" s="68" t="n">
        <v>1851</v>
      </c>
      <c r="C23" s="68" t="n">
        <v>1848</v>
      </c>
      <c r="D23" s="68" t="n">
        <v>1534</v>
      </c>
      <c r="E23" s="68" t="n">
        <v>314</v>
      </c>
      <c r="F23" s="68" t="n">
        <v>3</v>
      </c>
      <c r="G23" s="69" t="n">
        <v>99.8</v>
      </c>
      <c r="H23" s="70" t="n">
        <v>17</v>
      </c>
      <c r="I23" s="40"/>
      <c r="J23" s="40"/>
    </row>
    <row r="24" customFormat="false" ht="12.75" hidden="false" customHeight="false" outlineLevel="0" collapsed="false">
      <c r="A24" s="84" t="s">
        <v>79</v>
      </c>
      <c r="B24" s="68" t="n">
        <v>991</v>
      </c>
      <c r="C24" s="68" t="n">
        <v>985</v>
      </c>
      <c r="D24" s="68" t="n">
        <v>683</v>
      </c>
      <c r="E24" s="68" t="n">
        <v>302</v>
      </c>
      <c r="F24" s="68" t="n">
        <v>6</v>
      </c>
      <c r="G24" s="69" t="n">
        <v>99.4</v>
      </c>
      <c r="H24" s="70" t="n">
        <v>30.7</v>
      </c>
      <c r="I24" s="40"/>
      <c r="J24" s="40"/>
    </row>
    <row r="25" customFormat="false" ht="12.75" hidden="false" customHeight="false" outlineLevel="0" collapsed="false">
      <c r="A25" s="84" t="s">
        <v>80</v>
      </c>
      <c r="B25" s="68" t="n">
        <v>7445</v>
      </c>
      <c r="C25" s="68" t="n">
        <v>7417</v>
      </c>
      <c r="D25" s="68" t="n">
        <v>6231</v>
      </c>
      <c r="E25" s="68" t="n">
        <v>1186</v>
      </c>
      <c r="F25" s="68" t="n">
        <v>28</v>
      </c>
      <c r="G25" s="69" t="n">
        <v>99.6</v>
      </c>
      <c r="H25" s="70" t="n">
        <v>16</v>
      </c>
      <c r="I25" s="40"/>
      <c r="J25" s="40"/>
    </row>
    <row r="26" customFormat="false" ht="12.75" hidden="false" customHeight="false" outlineLevel="0" collapsed="false">
      <c r="A26" s="84" t="s">
        <v>81</v>
      </c>
      <c r="B26" s="68" t="n">
        <v>934</v>
      </c>
      <c r="C26" s="68" t="n">
        <v>930</v>
      </c>
      <c r="D26" s="68" t="n">
        <v>621</v>
      </c>
      <c r="E26" s="68" t="n">
        <v>309</v>
      </c>
      <c r="F26" s="68" t="n">
        <v>4</v>
      </c>
      <c r="G26" s="69" t="n">
        <v>99.6</v>
      </c>
      <c r="H26" s="70" t="n">
        <v>33.2</v>
      </c>
      <c r="I26" s="40"/>
      <c r="J26" s="40"/>
    </row>
    <row r="27" customFormat="false" ht="12.75" hidden="false" customHeight="false" outlineLevel="0" collapsed="false">
      <c r="A27" s="84" t="s">
        <v>82</v>
      </c>
      <c r="B27" s="68" t="n">
        <v>3481</v>
      </c>
      <c r="C27" s="68" t="n">
        <v>3471</v>
      </c>
      <c r="D27" s="68" t="n">
        <v>2885</v>
      </c>
      <c r="E27" s="68" t="n">
        <v>586</v>
      </c>
      <c r="F27" s="68" t="n">
        <v>10</v>
      </c>
      <c r="G27" s="69" t="n">
        <v>99.7</v>
      </c>
      <c r="H27" s="70" t="n">
        <v>16.9</v>
      </c>
      <c r="I27" s="40"/>
      <c r="J27" s="40"/>
    </row>
    <row r="28" customFormat="false" ht="12.75" hidden="false" customHeight="false" outlineLevel="0" collapsed="false">
      <c r="A28" s="84" t="s">
        <v>83</v>
      </c>
      <c r="B28" s="68" t="n">
        <v>6278</v>
      </c>
      <c r="C28" s="68" t="n">
        <v>6258</v>
      </c>
      <c r="D28" s="68" t="n">
        <v>4334</v>
      </c>
      <c r="E28" s="68" t="n">
        <v>1924</v>
      </c>
      <c r="F28" s="68" t="n">
        <v>20</v>
      </c>
      <c r="G28" s="69" t="n">
        <v>99.7</v>
      </c>
      <c r="H28" s="70" t="n">
        <v>30.7</v>
      </c>
      <c r="I28" s="40"/>
      <c r="J28" s="40"/>
    </row>
    <row r="29" customFormat="false" ht="12.75" hidden="false" customHeight="false" outlineLevel="0" collapsed="false">
      <c r="A29" s="84" t="s">
        <v>84</v>
      </c>
      <c r="B29" s="68" t="n">
        <v>1728</v>
      </c>
      <c r="C29" s="68" t="n">
        <v>1719</v>
      </c>
      <c r="D29" s="68" t="n">
        <v>1320</v>
      </c>
      <c r="E29" s="68" t="n">
        <v>399</v>
      </c>
      <c r="F29" s="68" t="n">
        <v>9</v>
      </c>
      <c r="G29" s="69" t="n">
        <v>99.5</v>
      </c>
      <c r="H29" s="70" t="n">
        <v>23.2</v>
      </c>
      <c r="I29" s="40"/>
      <c r="J29" s="40"/>
    </row>
    <row r="30" customFormat="false" ht="12.75" hidden="false" customHeight="false" outlineLevel="0" collapsed="false">
      <c r="A30" s="84" t="s">
        <v>85</v>
      </c>
      <c r="B30" s="68" t="n">
        <v>1014</v>
      </c>
      <c r="C30" s="68" t="n">
        <v>1010</v>
      </c>
      <c r="D30" s="68" t="n">
        <v>752</v>
      </c>
      <c r="E30" s="68" t="n">
        <v>258</v>
      </c>
      <c r="F30" s="68" t="n">
        <v>4</v>
      </c>
      <c r="G30" s="69" t="n">
        <v>99.6</v>
      </c>
      <c r="H30" s="70" t="n">
        <v>25.5</v>
      </c>
      <c r="I30" s="40"/>
      <c r="J30" s="40"/>
    </row>
    <row r="31" customFormat="false" ht="12.75" hidden="false" customHeight="false" outlineLevel="0" collapsed="false">
      <c r="A31" s="84" t="s">
        <v>86</v>
      </c>
      <c r="B31" s="68" t="n">
        <v>1234</v>
      </c>
      <c r="C31" s="68" t="n">
        <v>1231</v>
      </c>
      <c r="D31" s="68" t="n">
        <v>917</v>
      </c>
      <c r="E31" s="68" t="n">
        <v>314</v>
      </c>
      <c r="F31" s="68" t="n">
        <v>3</v>
      </c>
      <c r="G31" s="69" t="n">
        <v>99.8</v>
      </c>
      <c r="H31" s="70" t="n">
        <v>25.5</v>
      </c>
      <c r="I31" s="40"/>
      <c r="J31" s="40"/>
    </row>
    <row r="32" customFormat="false" ht="12.75" hidden="false" customHeight="false" outlineLevel="0" collapsed="false">
      <c r="A32" s="84" t="s">
        <v>87</v>
      </c>
      <c r="B32" s="68" t="n">
        <v>5856</v>
      </c>
      <c r="C32" s="68" t="n">
        <v>5839</v>
      </c>
      <c r="D32" s="68" t="n">
        <v>4330</v>
      </c>
      <c r="E32" s="68" t="n">
        <v>1509</v>
      </c>
      <c r="F32" s="68" t="n">
        <v>17</v>
      </c>
      <c r="G32" s="69" t="n">
        <v>99.7</v>
      </c>
      <c r="H32" s="70" t="n">
        <v>25.8</v>
      </c>
      <c r="I32" s="40"/>
      <c r="J32" s="40"/>
    </row>
    <row r="33" customFormat="false" ht="12.75" hidden="false" customHeight="false" outlineLevel="0" collapsed="false">
      <c r="A33" s="84" t="s">
        <v>88</v>
      </c>
      <c r="B33" s="68" t="n">
        <v>2158</v>
      </c>
      <c r="C33" s="68" t="n">
        <v>2150</v>
      </c>
      <c r="D33" s="68" t="n">
        <v>1780</v>
      </c>
      <c r="E33" s="68" t="n">
        <v>370</v>
      </c>
      <c r="F33" s="68" t="n">
        <v>8</v>
      </c>
      <c r="G33" s="69" t="n">
        <v>99.6</v>
      </c>
      <c r="H33" s="70" t="n">
        <v>17.2</v>
      </c>
      <c r="I33" s="40"/>
      <c r="J33" s="40"/>
    </row>
    <row r="34" customFormat="false" ht="12.75" hidden="false" customHeight="false" outlineLevel="0" collapsed="false">
      <c r="A34" s="84" t="s">
        <v>89</v>
      </c>
      <c r="B34" s="68" t="n">
        <v>1458</v>
      </c>
      <c r="C34" s="68" t="n">
        <v>1449</v>
      </c>
      <c r="D34" s="68" t="n">
        <v>1061</v>
      </c>
      <c r="E34" s="68" t="n">
        <v>388</v>
      </c>
      <c r="F34" s="68" t="n">
        <v>9</v>
      </c>
      <c r="G34" s="69" t="n">
        <v>99.4</v>
      </c>
      <c r="H34" s="70" t="n">
        <v>26.8</v>
      </c>
      <c r="I34" s="40"/>
      <c r="J34" s="40"/>
    </row>
    <row r="35" customFormat="false" ht="12.75" hidden="false" customHeight="false" outlineLevel="0" collapsed="false">
      <c r="A35" s="84" t="s">
        <v>90</v>
      </c>
      <c r="B35" s="68" t="n">
        <v>1502</v>
      </c>
      <c r="C35" s="68" t="n">
        <v>1495</v>
      </c>
      <c r="D35" s="68" t="n">
        <v>1263</v>
      </c>
      <c r="E35" s="68" t="n">
        <v>232</v>
      </c>
      <c r="F35" s="68" t="n">
        <v>7</v>
      </c>
      <c r="G35" s="69" t="n">
        <v>99.5</v>
      </c>
      <c r="H35" s="70" t="n">
        <v>15.5</v>
      </c>
      <c r="I35" s="40"/>
      <c r="J35" s="40"/>
    </row>
    <row r="36" customFormat="false" ht="12.75" hidden="false" customHeight="false" outlineLevel="0" collapsed="false">
      <c r="A36" s="84" t="s">
        <v>91</v>
      </c>
      <c r="B36" s="68" t="n">
        <v>1901</v>
      </c>
      <c r="C36" s="68" t="n">
        <v>1894</v>
      </c>
      <c r="D36" s="68" t="n">
        <v>1635</v>
      </c>
      <c r="E36" s="68" t="n">
        <v>259</v>
      </c>
      <c r="F36" s="68" t="n">
        <v>7</v>
      </c>
      <c r="G36" s="69" t="n">
        <v>99.6</v>
      </c>
      <c r="H36" s="70" t="n">
        <v>13.7</v>
      </c>
      <c r="I36" s="40"/>
      <c r="J36" s="40"/>
    </row>
    <row r="37" customFormat="false" ht="12.75" hidden="false" customHeight="false" outlineLevel="0" collapsed="false">
      <c r="A37" s="84" t="s">
        <v>92</v>
      </c>
      <c r="B37" s="68" t="n">
        <v>1802</v>
      </c>
      <c r="C37" s="68" t="n">
        <v>1790</v>
      </c>
      <c r="D37" s="68" t="n">
        <v>1308</v>
      </c>
      <c r="E37" s="68" t="n">
        <v>482</v>
      </c>
      <c r="F37" s="68" t="n">
        <v>12</v>
      </c>
      <c r="G37" s="69" t="n">
        <v>99.3</v>
      </c>
      <c r="H37" s="70" t="n">
        <v>26.9</v>
      </c>
      <c r="I37" s="40"/>
      <c r="J37" s="40"/>
    </row>
    <row r="38" customFormat="false" ht="12.75" hidden="false" customHeight="false" outlineLevel="0" collapsed="false">
      <c r="A38" s="84" t="s">
        <v>93</v>
      </c>
      <c r="B38" s="68" t="n">
        <v>3464</v>
      </c>
      <c r="C38" s="68" t="n">
        <v>3455</v>
      </c>
      <c r="D38" s="68" t="n">
        <v>2299</v>
      </c>
      <c r="E38" s="68" t="n">
        <v>1156</v>
      </c>
      <c r="F38" s="68" t="n">
        <v>9</v>
      </c>
      <c r="G38" s="69" t="n">
        <v>99.7</v>
      </c>
      <c r="H38" s="70" t="n">
        <v>33.5</v>
      </c>
      <c r="I38" s="40"/>
      <c r="J38" s="40"/>
    </row>
    <row r="39" customFormat="false" ht="12.75" hidden="false" customHeight="false" outlineLevel="0" collapsed="false">
      <c r="A39" s="84" t="s">
        <v>94</v>
      </c>
      <c r="B39" s="68" t="n">
        <v>974</v>
      </c>
      <c r="C39" s="68" t="n">
        <v>973</v>
      </c>
      <c r="D39" s="68" t="n">
        <v>816</v>
      </c>
      <c r="E39" s="68" t="n">
        <v>157</v>
      </c>
      <c r="F39" s="68" t="n">
        <v>1</v>
      </c>
      <c r="G39" s="69" t="n">
        <v>99.9</v>
      </c>
      <c r="H39" s="70" t="n">
        <v>16.1</v>
      </c>
      <c r="I39" s="40"/>
      <c r="J39" s="40"/>
    </row>
    <row r="40" customFormat="false" ht="12.75" hidden="false" customHeight="false" outlineLevel="0" collapsed="false">
      <c r="A40" s="84" t="s">
        <v>95</v>
      </c>
      <c r="B40" s="68" t="n">
        <v>1975</v>
      </c>
      <c r="C40" s="68" t="n">
        <v>1969</v>
      </c>
      <c r="D40" s="68" t="n">
        <v>1443</v>
      </c>
      <c r="E40" s="68" t="n">
        <v>526</v>
      </c>
      <c r="F40" s="68" t="n">
        <v>6</v>
      </c>
      <c r="G40" s="69" t="n">
        <v>99.7</v>
      </c>
      <c r="H40" s="70" t="n">
        <v>26.7</v>
      </c>
      <c r="I40" s="40"/>
      <c r="J40" s="40"/>
    </row>
    <row r="41" customFormat="false" ht="12.75" hidden="false" customHeight="false" outlineLevel="0" collapsed="false">
      <c r="A41" s="84" t="s">
        <v>96</v>
      </c>
      <c r="B41" s="68" t="n">
        <v>1331</v>
      </c>
      <c r="C41" s="68" t="n">
        <v>1326</v>
      </c>
      <c r="D41" s="68" t="n">
        <v>1051</v>
      </c>
      <c r="E41" s="68" t="n">
        <v>275</v>
      </c>
      <c r="F41" s="68" t="n">
        <v>5</v>
      </c>
      <c r="G41" s="69" t="n">
        <v>99.6</v>
      </c>
      <c r="H41" s="70" t="n">
        <v>20.7</v>
      </c>
      <c r="I41" s="40"/>
      <c r="J41" s="40"/>
    </row>
    <row r="42" customFormat="false" ht="12.75" hidden="false" customHeight="false" outlineLevel="0" collapsed="false">
      <c r="A42" s="84" t="s">
        <v>97</v>
      </c>
      <c r="B42" s="68" t="n">
        <v>964</v>
      </c>
      <c r="C42" s="68" t="n">
        <v>959</v>
      </c>
      <c r="D42" s="68" t="n">
        <v>505</v>
      </c>
      <c r="E42" s="68" t="n">
        <v>454</v>
      </c>
      <c r="F42" s="68" t="n">
        <v>5</v>
      </c>
      <c r="G42" s="69" t="n">
        <v>99.5</v>
      </c>
      <c r="H42" s="70" t="n">
        <v>47.3</v>
      </c>
      <c r="I42" s="40"/>
      <c r="J42" s="40"/>
    </row>
    <row r="43" customFormat="false" ht="12.75" hidden="false" customHeight="false" outlineLevel="0" collapsed="false">
      <c r="A43" s="84" t="s">
        <v>98</v>
      </c>
      <c r="B43" s="68" t="n">
        <v>975</v>
      </c>
      <c r="C43" s="68" t="n">
        <v>970</v>
      </c>
      <c r="D43" s="68" t="n">
        <v>652</v>
      </c>
      <c r="E43" s="68" t="n">
        <v>318</v>
      </c>
      <c r="F43" s="68" t="n">
        <v>5</v>
      </c>
      <c r="G43" s="69" t="n">
        <v>99.5</v>
      </c>
      <c r="H43" s="70" t="n">
        <v>32.8</v>
      </c>
      <c r="I43" s="40"/>
      <c r="J43" s="40"/>
    </row>
    <row r="44" customFormat="false" ht="12.75" hidden="false" customHeight="false" outlineLevel="0" collapsed="false">
      <c r="A44" s="84" t="s">
        <v>99</v>
      </c>
      <c r="B44" s="68" t="n">
        <v>6271</v>
      </c>
      <c r="C44" s="68" t="n">
        <v>6250</v>
      </c>
      <c r="D44" s="68" t="n">
        <v>4750</v>
      </c>
      <c r="E44" s="68" t="n">
        <v>1500</v>
      </c>
      <c r="F44" s="68" t="n">
        <v>21</v>
      </c>
      <c r="G44" s="69" t="n">
        <v>99.7</v>
      </c>
      <c r="H44" s="70" t="n">
        <v>24</v>
      </c>
      <c r="I44" s="40"/>
      <c r="J44" s="40"/>
    </row>
    <row r="45" customFormat="false" ht="12.75" hidden="false" customHeight="false" outlineLevel="0" collapsed="false">
      <c r="A45" s="84" t="s">
        <v>100</v>
      </c>
      <c r="B45" s="68" t="n">
        <v>1585</v>
      </c>
      <c r="C45" s="68" t="n">
        <v>1574</v>
      </c>
      <c r="D45" s="68" t="n">
        <v>1028</v>
      </c>
      <c r="E45" s="68" t="n">
        <v>546</v>
      </c>
      <c r="F45" s="68" t="n">
        <v>11</v>
      </c>
      <c r="G45" s="69" t="n">
        <v>99.3</v>
      </c>
      <c r="H45" s="70" t="n">
        <v>34.7</v>
      </c>
      <c r="I45" s="40"/>
      <c r="J45" s="40"/>
    </row>
    <row r="46" customFormat="false" ht="12.75" hidden="false" customHeight="false" outlineLevel="0" collapsed="false">
      <c r="A46" s="84" t="s">
        <v>101</v>
      </c>
      <c r="B46" s="68" t="n">
        <v>1220</v>
      </c>
      <c r="C46" s="68" t="n">
        <v>1216</v>
      </c>
      <c r="D46" s="68" t="n">
        <v>851</v>
      </c>
      <c r="E46" s="68" t="n">
        <v>365</v>
      </c>
      <c r="F46" s="68" t="n">
        <v>4</v>
      </c>
      <c r="G46" s="69" t="n">
        <v>99.7</v>
      </c>
      <c r="H46" s="70" t="n">
        <v>30</v>
      </c>
      <c r="I46" s="40"/>
      <c r="J46" s="40"/>
    </row>
  </sheetData>
  <mergeCells count="6">
    <mergeCell ref="A4:A5"/>
    <mergeCell ref="B4:B5"/>
    <mergeCell ref="C4:E4"/>
    <mergeCell ref="F4:F5"/>
    <mergeCell ref="G4:G5"/>
    <mergeCell ref="H4:H5"/>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I3" activeCellId="0" sqref="I3"/>
    </sheetView>
  </sheetViews>
  <sheetFormatPr defaultColWidth="9.13671875" defaultRowHeight="12.75" zeroHeight="false" outlineLevelRow="0" outlineLevelCol="0"/>
  <cols>
    <col collapsed="false" customWidth="true" hidden="false" outlineLevel="0" max="1" min="1" style="1" width="35.56"/>
    <col collapsed="false" customWidth="true" hidden="false" outlineLevel="0" max="2" min="2" style="3" width="6.85"/>
    <col collapsed="false" customWidth="true" hidden="false" outlineLevel="0" max="3" min="3" style="3" width="7.28"/>
    <col collapsed="false" customWidth="true" hidden="false" outlineLevel="0" max="4" min="4" style="3" width="6.99"/>
    <col collapsed="false" customWidth="true" hidden="false" outlineLevel="0" max="6" min="5" style="3" width="5.99"/>
    <col collapsed="false" customWidth="true" hidden="false" outlineLevel="0" max="7" min="7" style="3" width="5.71"/>
    <col collapsed="false" customWidth="true" hidden="false" outlineLevel="0" max="8" min="8" style="3" width="5.56"/>
    <col collapsed="false" customWidth="true" hidden="false" outlineLevel="0" max="9" min="9" style="3" width="8.7"/>
    <col collapsed="false" customWidth="false" hidden="false" outlineLevel="0" max="10" min="10" style="1" width="9.14"/>
    <col collapsed="false" customWidth="false" hidden="false" outlineLevel="0" max="257" min="11" style="3" width="9.14"/>
  </cols>
  <sheetData>
    <row r="1" customFormat="false" ht="31.5" hidden="false" customHeight="true" outlineLevel="0" collapsed="false">
      <c r="A1" s="107" t="s">
        <v>545</v>
      </c>
      <c r="B1" s="107"/>
      <c r="C1" s="107"/>
      <c r="D1" s="107"/>
      <c r="E1" s="107"/>
      <c r="F1" s="107"/>
      <c r="G1" s="107"/>
      <c r="H1" s="107"/>
      <c r="I1" s="107"/>
    </row>
    <row r="2" customFormat="false" ht="31.5" hidden="false" customHeight="true" outlineLevel="0" collapsed="false">
      <c r="A2" s="372" t="s">
        <v>546</v>
      </c>
      <c r="B2" s="372"/>
      <c r="C2" s="372"/>
      <c r="D2" s="372"/>
      <c r="E2" s="372"/>
      <c r="F2" s="372"/>
      <c r="G2" s="372"/>
      <c r="H2" s="372"/>
      <c r="I2" s="372"/>
    </row>
    <row r="4" customFormat="false" ht="30" hidden="false" customHeight="true" outlineLevel="0" collapsed="false">
      <c r="A4" s="9" t="s">
        <v>547</v>
      </c>
      <c r="B4" s="10" t="s">
        <v>3</v>
      </c>
      <c r="C4" s="10" t="s">
        <v>548</v>
      </c>
      <c r="D4" s="10"/>
      <c r="E4" s="10"/>
      <c r="F4" s="10"/>
      <c r="G4" s="10"/>
      <c r="H4" s="10"/>
      <c r="I4" s="12" t="s">
        <v>549</v>
      </c>
    </row>
    <row r="5" customFormat="false" ht="55.5" hidden="false" customHeight="true" outlineLevel="0" collapsed="false">
      <c r="A5" s="9"/>
      <c r="B5" s="10"/>
      <c r="C5" s="10" t="n">
        <v>1</v>
      </c>
      <c r="D5" s="10" t="n">
        <v>2</v>
      </c>
      <c r="E5" s="10" t="n">
        <v>3</v>
      </c>
      <c r="F5" s="10" t="n">
        <v>4</v>
      </c>
      <c r="G5" s="10" t="n">
        <v>5</v>
      </c>
      <c r="H5" s="10" t="s">
        <v>543</v>
      </c>
      <c r="I5" s="12"/>
    </row>
    <row r="6" customFormat="false" ht="12.75" hidden="false" customHeight="false" outlineLevel="0" collapsed="false">
      <c r="A6" s="315"/>
      <c r="B6" s="336"/>
      <c r="C6" s="336"/>
      <c r="D6" s="336"/>
      <c r="E6" s="336"/>
      <c r="F6" s="336"/>
      <c r="G6" s="336"/>
      <c r="H6" s="336"/>
      <c r="I6" s="373"/>
      <c r="J6" s="85"/>
      <c r="K6" s="343"/>
    </row>
    <row r="7" customFormat="false" ht="16.5" hidden="false" customHeight="true" outlineLevel="0" collapsed="false">
      <c r="A7" s="316" t="s">
        <v>253</v>
      </c>
      <c r="B7" s="148" t="n">
        <v>388416</v>
      </c>
      <c r="C7" s="148" t="n">
        <v>191049</v>
      </c>
      <c r="D7" s="148" t="n">
        <v>139434</v>
      </c>
      <c r="E7" s="148" t="n">
        <v>39459</v>
      </c>
      <c r="F7" s="148" t="n">
        <v>11385</v>
      </c>
      <c r="G7" s="148" t="n">
        <v>3957</v>
      </c>
      <c r="H7" s="148" t="n">
        <v>3124</v>
      </c>
      <c r="I7" s="374" t="n">
        <v>1.74</v>
      </c>
      <c r="J7" s="85"/>
      <c r="K7" s="343"/>
    </row>
    <row r="8" s="198" customFormat="true" ht="30.75" hidden="false" customHeight="true" outlineLevel="0" collapsed="false">
      <c r="A8" s="316" t="s">
        <v>550</v>
      </c>
      <c r="B8" s="375" t="n">
        <v>351590</v>
      </c>
      <c r="C8" s="375" t="n">
        <v>174095</v>
      </c>
      <c r="D8" s="375" t="n">
        <v>129092</v>
      </c>
      <c r="E8" s="375" t="n">
        <v>34461</v>
      </c>
      <c r="F8" s="375" t="n">
        <v>9100</v>
      </c>
      <c r="G8" s="375" t="n">
        <v>2807</v>
      </c>
      <c r="H8" s="375" t="n">
        <v>2031</v>
      </c>
      <c r="I8" s="376" t="n">
        <v>1.71</v>
      </c>
      <c r="J8" s="377"/>
      <c r="K8" s="378"/>
    </row>
    <row r="9" customFormat="false" ht="12.75" hidden="false" customHeight="false" outlineLevel="0" collapsed="false">
      <c r="A9" s="317" t="s">
        <v>551</v>
      </c>
      <c r="B9" s="151" t="n">
        <v>276536</v>
      </c>
      <c r="C9" s="151" t="n">
        <v>138938</v>
      </c>
      <c r="D9" s="151" t="n">
        <v>103224</v>
      </c>
      <c r="E9" s="151" t="n">
        <v>25556</v>
      </c>
      <c r="F9" s="151" t="n">
        <v>6064</v>
      </c>
      <c r="G9" s="151" t="n">
        <v>1654</v>
      </c>
      <c r="H9" s="151" t="n">
        <v>1096</v>
      </c>
      <c r="I9" s="379" t="n">
        <v>1.67</v>
      </c>
      <c r="J9" s="85"/>
      <c r="K9" s="343"/>
    </row>
    <row r="10" customFormat="false" ht="12.75" hidden="false" customHeight="false" outlineLevel="0" collapsed="false">
      <c r="A10" s="317" t="s">
        <v>552</v>
      </c>
      <c r="B10" s="151" t="n">
        <v>2203</v>
      </c>
      <c r="C10" s="151" t="n">
        <v>2030</v>
      </c>
      <c r="D10" s="151" t="n">
        <v>160</v>
      </c>
      <c r="E10" s="151" t="n">
        <v>13</v>
      </c>
      <c r="F10" s="380" t="s">
        <v>115</v>
      </c>
      <c r="G10" s="380" t="s">
        <v>115</v>
      </c>
      <c r="H10" s="380" t="s">
        <v>115</v>
      </c>
      <c r="I10" s="379" t="n">
        <v>1.08</v>
      </c>
      <c r="J10" s="85"/>
      <c r="K10" s="343"/>
    </row>
    <row r="11" customFormat="false" ht="12.75" hidden="false" customHeight="false" outlineLevel="0" collapsed="false">
      <c r="A11" s="317" t="s">
        <v>232</v>
      </c>
      <c r="B11" s="151" t="n">
        <v>34692</v>
      </c>
      <c r="C11" s="151" t="n">
        <v>27245</v>
      </c>
      <c r="D11" s="151" t="n">
        <v>6674</v>
      </c>
      <c r="E11" s="151" t="n">
        <v>680</v>
      </c>
      <c r="F11" s="151" t="n">
        <v>84</v>
      </c>
      <c r="G11" s="151" t="n">
        <v>9</v>
      </c>
      <c r="H11" s="151" t="s">
        <v>115</v>
      </c>
      <c r="I11" s="379" t="n">
        <v>1.24</v>
      </c>
      <c r="J11" s="85"/>
      <c r="K11" s="343"/>
    </row>
    <row r="12" customFormat="false" ht="12.75" hidden="false" customHeight="false" outlineLevel="0" collapsed="false">
      <c r="A12" s="317" t="s">
        <v>233</v>
      </c>
      <c r="B12" s="151" t="n">
        <v>109462</v>
      </c>
      <c r="C12" s="151" t="n">
        <v>69503</v>
      </c>
      <c r="D12" s="151" t="n">
        <v>34409</v>
      </c>
      <c r="E12" s="151" t="n">
        <v>4734</v>
      </c>
      <c r="F12" s="151" t="n">
        <v>668</v>
      </c>
      <c r="G12" s="151" t="n">
        <v>116</v>
      </c>
      <c r="H12" s="151" t="n">
        <v>32</v>
      </c>
      <c r="I12" s="379" t="n">
        <v>1.42</v>
      </c>
      <c r="J12" s="85"/>
      <c r="K12" s="343"/>
    </row>
    <row r="13" customFormat="false" ht="12.75" hidden="false" customHeight="false" outlineLevel="0" collapsed="false">
      <c r="A13" s="317" t="s">
        <v>234</v>
      </c>
      <c r="B13" s="151" t="n">
        <v>90893</v>
      </c>
      <c r="C13" s="151" t="n">
        <v>32170</v>
      </c>
      <c r="D13" s="151" t="n">
        <v>45478</v>
      </c>
      <c r="E13" s="151" t="n">
        <v>10480</v>
      </c>
      <c r="F13" s="151" t="n">
        <v>2084</v>
      </c>
      <c r="G13" s="151" t="n">
        <v>461</v>
      </c>
      <c r="H13" s="151" t="n">
        <v>218</v>
      </c>
      <c r="I13" s="379" t="n">
        <v>1.83</v>
      </c>
      <c r="J13" s="85"/>
      <c r="K13" s="343"/>
    </row>
    <row r="14" customFormat="false" ht="12.75" hidden="false" customHeight="false" outlineLevel="0" collapsed="false">
      <c r="A14" s="317" t="s">
        <v>235</v>
      </c>
      <c r="B14" s="151" t="n">
        <v>33666</v>
      </c>
      <c r="C14" s="151" t="n">
        <v>7116</v>
      </c>
      <c r="D14" s="151" t="n">
        <v>15031</v>
      </c>
      <c r="E14" s="151" t="n">
        <v>7937</v>
      </c>
      <c r="F14" s="151" t="n">
        <v>2378</v>
      </c>
      <c r="G14" s="151" t="n">
        <v>709</v>
      </c>
      <c r="H14" s="151" t="n">
        <v>493</v>
      </c>
      <c r="I14" s="379" t="n">
        <v>2.3</v>
      </c>
      <c r="J14" s="85"/>
      <c r="K14" s="343"/>
    </row>
    <row r="15" customFormat="false" ht="12.75" hidden="false" customHeight="false" outlineLevel="0" collapsed="false">
      <c r="A15" s="317" t="s">
        <v>236</v>
      </c>
      <c r="B15" s="151" t="n">
        <v>5380</v>
      </c>
      <c r="C15" s="151" t="n">
        <v>843</v>
      </c>
      <c r="D15" s="151" t="n">
        <v>1431</v>
      </c>
      <c r="E15" s="151" t="n">
        <v>1651</v>
      </c>
      <c r="F15" s="151" t="n">
        <v>804</v>
      </c>
      <c r="G15" s="151" t="n">
        <v>332</v>
      </c>
      <c r="H15" s="151" t="n">
        <v>319</v>
      </c>
      <c r="I15" s="379" t="n">
        <v>2.94</v>
      </c>
      <c r="J15" s="85"/>
      <c r="K15" s="343"/>
      <c r="L15" s="251"/>
    </row>
    <row r="16" customFormat="false" ht="12.75" hidden="false" customHeight="false" outlineLevel="0" collapsed="false">
      <c r="A16" s="317" t="s">
        <v>553</v>
      </c>
      <c r="B16" s="151" t="n">
        <v>240</v>
      </c>
      <c r="C16" s="151" t="n">
        <v>31</v>
      </c>
      <c r="D16" s="151" t="n">
        <v>41</v>
      </c>
      <c r="E16" s="151" t="n">
        <v>61</v>
      </c>
      <c r="F16" s="151" t="n">
        <v>46</v>
      </c>
      <c r="G16" s="151" t="n">
        <v>27</v>
      </c>
      <c r="H16" s="151" t="n">
        <v>34</v>
      </c>
      <c r="I16" s="379" t="n">
        <v>3.6</v>
      </c>
      <c r="J16" s="85"/>
      <c r="K16" s="343"/>
    </row>
    <row r="17" s="198" customFormat="true" ht="25.5" hidden="false" customHeight="false" outlineLevel="0" collapsed="false">
      <c r="A17" s="317" t="s">
        <v>554</v>
      </c>
      <c r="B17" s="149" t="n">
        <v>75054</v>
      </c>
      <c r="C17" s="149" t="n">
        <v>35157</v>
      </c>
      <c r="D17" s="149" t="n">
        <v>25868</v>
      </c>
      <c r="E17" s="149" t="n">
        <v>8905</v>
      </c>
      <c r="F17" s="149" t="n">
        <v>3036</v>
      </c>
      <c r="G17" s="149" t="n">
        <v>1153</v>
      </c>
      <c r="H17" s="149" t="n">
        <v>935</v>
      </c>
      <c r="I17" s="381" t="n">
        <v>1.84</v>
      </c>
      <c r="J17" s="377"/>
      <c r="K17" s="378"/>
    </row>
    <row r="18" customFormat="false" ht="12.75" hidden="false" customHeight="false" outlineLevel="0" collapsed="false">
      <c r="A18" s="317" t="s">
        <v>555</v>
      </c>
      <c r="B18" s="151" t="n">
        <v>9103</v>
      </c>
      <c r="C18" s="151" t="n">
        <v>8288</v>
      </c>
      <c r="D18" s="151" t="n">
        <v>764</v>
      </c>
      <c r="E18" s="151" t="n">
        <v>46</v>
      </c>
      <c r="F18" s="151" t="n">
        <v>5</v>
      </c>
      <c r="G18" s="151" t="s">
        <v>115</v>
      </c>
      <c r="H18" s="151" t="s">
        <v>115</v>
      </c>
      <c r="I18" s="379" t="n">
        <v>1.1</v>
      </c>
      <c r="J18" s="85"/>
      <c r="K18" s="343"/>
    </row>
    <row r="19" customFormat="false" ht="12.75" hidden="false" customHeight="false" outlineLevel="0" collapsed="false">
      <c r="A19" s="317" t="s">
        <v>232</v>
      </c>
      <c r="B19" s="151" t="n">
        <v>24126</v>
      </c>
      <c r="C19" s="151" t="n">
        <v>15702</v>
      </c>
      <c r="D19" s="151" t="n">
        <v>6986</v>
      </c>
      <c r="E19" s="151" t="n">
        <v>1191</v>
      </c>
      <c r="F19" s="151" t="n">
        <v>211</v>
      </c>
      <c r="G19" s="151" t="n">
        <v>29</v>
      </c>
      <c r="H19" s="151" t="n">
        <v>7</v>
      </c>
      <c r="I19" s="379" t="n">
        <v>1.42</v>
      </c>
      <c r="J19" s="85"/>
      <c r="K19" s="343"/>
    </row>
    <row r="20" customFormat="false" ht="12.75" hidden="false" customHeight="false" outlineLevel="0" collapsed="false">
      <c r="A20" s="317" t="s">
        <v>233</v>
      </c>
      <c r="B20" s="151" t="n">
        <v>23369</v>
      </c>
      <c r="C20" s="151" t="n">
        <v>8556</v>
      </c>
      <c r="D20" s="151" t="n">
        <v>10588</v>
      </c>
      <c r="E20" s="151" t="n">
        <v>3104</v>
      </c>
      <c r="F20" s="151" t="n">
        <v>803</v>
      </c>
      <c r="G20" s="151" t="n">
        <v>227</v>
      </c>
      <c r="H20" s="151" t="n">
        <v>91</v>
      </c>
      <c r="I20" s="379" t="n">
        <v>1.88</v>
      </c>
      <c r="J20" s="85"/>
      <c r="K20" s="343"/>
    </row>
    <row r="21" customFormat="false" ht="12.75" hidden="false" customHeight="false" outlineLevel="0" collapsed="false">
      <c r="A21" s="317" t="s">
        <v>234</v>
      </c>
      <c r="B21" s="151" t="n">
        <v>12528</v>
      </c>
      <c r="C21" s="151" t="n">
        <v>2119</v>
      </c>
      <c r="D21" s="151" t="n">
        <v>5800</v>
      </c>
      <c r="E21" s="151" t="n">
        <v>2933</v>
      </c>
      <c r="F21" s="151" t="n">
        <v>1006</v>
      </c>
      <c r="G21" s="151" t="n">
        <v>386</v>
      </c>
      <c r="H21" s="151" t="n">
        <v>284</v>
      </c>
      <c r="I21" s="379" t="n">
        <v>2.42</v>
      </c>
      <c r="J21" s="85"/>
      <c r="K21" s="343"/>
    </row>
    <row r="22" customFormat="false" ht="12.75" hidden="false" customHeight="false" outlineLevel="0" collapsed="false">
      <c r="A22" s="317" t="s">
        <v>235</v>
      </c>
      <c r="B22" s="151" t="n">
        <v>4879</v>
      </c>
      <c r="C22" s="151" t="n">
        <v>444</v>
      </c>
      <c r="D22" s="151" t="n">
        <v>1557</v>
      </c>
      <c r="E22" s="151" t="n">
        <v>1378</v>
      </c>
      <c r="F22" s="151" t="n">
        <v>795</v>
      </c>
      <c r="G22" s="151" t="n">
        <v>359</v>
      </c>
      <c r="H22" s="151" t="n">
        <v>346</v>
      </c>
      <c r="I22" s="379" t="n">
        <v>3.1</v>
      </c>
      <c r="J22" s="85"/>
      <c r="K22" s="343"/>
    </row>
    <row r="23" customFormat="false" ht="12.75" hidden="false" customHeight="false" outlineLevel="0" collapsed="false">
      <c r="A23" s="317" t="s">
        <v>236</v>
      </c>
      <c r="B23" s="151" t="n">
        <v>991</v>
      </c>
      <c r="C23" s="151" t="n">
        <v>45</v>
      </c>
      <c r="D23" s="151" t="n">
        <v>165</v>
      </c>
      <c r="E23" s="151" t="n">
        <v>243</v>
      </c>
      <c r="F23" s="151" t="n">
        <v>209</v>
      </c>
      <c r="G23" s="151" t="n">
        <v>140</v>
      </c>
      <c r="H23" s="151" t="n">
        <v>189</v>
      </c>
      <c r="I23" s="379" t="n">
        <v>4.12</v>
      </c>
      <c r="J23" s="85"/>
      <c r="K23" s="343"/>
    </row>
    <row r="24" customFormat="false" ht="12.75" hidden="false" customHeight="false" outlineLevel="0" collapsed="false">
      <c r="A24" s="317" t="s">
        <v>553</v>
      </c>
      <c r="B24" s="382" t="n">
        <v>58</v>
      </c>
      <c r="C24" s="382" t="n">
        <v>3</v>
      </c>
      <c r="D24" s="382" t="n">
        <v>8</v>
      </c>
      <c r="E24" s="382" t="n">
        <v>10</v>
      </c>
      <c r="F24" s="382" t="n">
        <v>7</v>
      </c>
      <c r="G24" s="382" t="n">
        <v>12</v>
      </c>
      <c r="H24" s="382" t="n">
        <v>18</v>
      </c>
      <c r="I24" s="383" t="n">
        <v>4.58</v>
      </c>
      <c r="J24" s="85"/>
      <c r="K24" s="343"/>
    </row>
    <row r="25" customFormat="false" ht="12.75" hidden="false" customHeight="false" outlineLevel="0" collapsed="false">
      <c r="A25" s="317"/>
      <c r="B25" s="382"/>
      <c r="C25" s="382"/>
      <c r="D25" s="382"/>
      <c r="E25" s="382"/>
      <c r="F25" s="382"/>
      <c r="G25" s="382"/>
      <c r="H25" s="382"/>
      <c r="I25" s="383"/>
      <c r="J25" s="85"/>
      <c r="K25" s="343"/>
    </row>
    <row r="26" s="386" customFormat="true" ht="26.25" hidden="false" customHeight="false" outlineLevel="0" collapsed="false">
      <c r="A26" s="316" t="s">
        <v>556</v>
      </c>
      <c r="B26" s="375" t="n">
        <v>87324</v>
      </c>
      <c r="C26" s="375" t="n">
        <v>43074</v>
      </c>
      <c r="D26" s="375" t="n">
        <v>33745</v>
      </c>
      <c r="E26" s="375" t="n">
        <v>7879</v>
      </c>
      <c r="F26" s="375" t="n">
        <v>1819</v>
      </c>
      <c r="G26" s="375" t="n">
        <v>507</v>
      </c>
      <c r="H26" s="375" t="n">
        <v>300</v>
      </c>
      <c r="I26" s="376" t="n">
        <v>1.67</v>
      </c>
      <c r="J26" s="384"/>
      <c r="K26" s="385"/>
    </row>
    <row r="27" customFormat="false" ht="12.75" hidden="false" customHeight="false" outlineLevel="0" collapsed="false">
      <c r="A27" s="317" t="s">
        <v>557</v>
      </c>
      <c r="B27" s="151" t="n">
        <v>75524</v>
      </c>
      <c r="C27" s="151" t="n">
        <v>37039</v>
      </c>
      <c r="D27" s="151" t="n">
        <v>29853</v>
      </c>
      <c r="E27" s="151" t="n">
        <v>6699</v>
      </c>
      <c r="F27" s="151" t="n">
        <v>1418</v>
      </c>
      <c r="G27" s="151" t="n">
        <v>347</v>
      </c>
      <c r="H27" s="151" t="n">
        <v>168</v>
      </c>
      <c r="I27" s="379" t="n">
        <v>1.66</v>
      </c>
      <c r="J27" s="85"/>
      <c r="K27" s="343"/>
    </row>
    <row r="28" customFormat="false" ht="12.75" hidden="false" customHeight="false" outlineLevel="0" collapsed="false">
      <c r="A28" s="387" t="s">
        <v>555</v>
      </c>
      <c r="B28" s="151" t="n">
        <v>156</v>
      </c>
      <c r="C28" s="151" t="n">
        <v>145</v>
      </c>
      <c r="D28" s="151" t="n">
        <v>8</v>
      </c>
      <c r="E28" s="151" t="n">
        <v>3</v>
      </c>
      <c r="F28" s="151" t="s">
        <v>115</v>
      </c>
      <c r="G28" s="151" t="s">
        <v>115</v>
      </c>
      <c r="H28" s="151" t="s">
        <v>115</v>
      </c>
      <c r="I28" s="379" t="n">
        <v>1.09</v>
      </c>
      <c r="J28" s="85"/>
      <c r="K28" s="343"/>
    </row>
    <row r="29" customFormat="false" ht="12.75" hidden="false" customHeight="false" outlineLevel="0" collapsed="false">
      <c r="A29" s="387" t="s">
        <v>232</v>
      </c>
      <c r="B29" s="151" t="n">
        <v>4299</v>
      </c>
      <c r="C29" s="151" t="n">
        <v>3657</v>
      </c>
      <c r="D29" s="151" t="n">
        <v>586</v>
      </c>
      <c r="E29" s="151" t="n">
        <v>46</v>
      </c>
      <c r="F29" s="151" t="n">
        <v>7</v>
      </c>
      <c r="G29" s="151" t="n">
        <v>3</v>
      </c>
      <c r="H29" s="151" t="s">
        <v>115</v>
      </c>
      <c r="I29" s="379" t="n">
        <v>1.17</v>
      </c>
      <c r="J29" s="85"/>
      <c r="K29" s="343"/>
    </row>
    <row r="30" customFormat="false" ht="12.75" hidden="false" customHeight="false" outlineLevel="0" collapsed="false">
      <c r="A30" s="387" t="s">
        <v>233</v>
      </c>
      <c r="B30" s="151" t="n">
        <v>28012</v>
      </c>
      <c r="C30" s="151" t="n">
        <v>19479</v>
      </c>
      <c r="D30" s="151" t="n">
        <v>7700</v>
      </c>
      <c r="E30" s="151" t="n">
        <v>736</v>
      </c>
      <c r="F30" s="151" t="n">
        <v>77</v>
      </c>
      <c r="G30" s="151" t="n">
        <v>19</v>
      </c>
      <c r="H30" s="151" t="n">
        <v>1</v>
      </c>
      <c r="I30" s="379" t="n">
        <v>1.34</v>
      </c>
      <c r="J30" s="85"/>
      <c r="K30" s="343"/>
    </row>
    <row r="31" customFormat="false" ht="12.75" hidden="false" customHeight="false" outlineLevel="0" collapsed="false">
      <c r="A31" s="387" t="s">
        <v>234</v>
      </c>
      <c r="B31" s="151" t="n">
        <v>29166</v>
      </c>
      <c r="C31" s="151" t="n">
        <v>10768</v>
      </c>
      <c r="D31" s="151" t="n">
        <v>15267</v>
      </c>
      <c r="E31" s="151" t="n">
        <v>2644</v>
      </c>
      <c r="F31" s="151" t="n">
        <v>399</v>
      </c>
      <c r="G31" s="151" t="n">
        <v>65</v>
      </c>
      <c r="H31" s="151" t="n">
        <v>23</v>
      </c>
      <c r="I31" s="379" t="n">
        <v>1.76</v>
      </c>
      <c r="J31" s="85"/>
      <c r="K31" s="343"/>
    </row>
    <row r="32" customFormat="false" ht="12.75" hidden="false" customHeight="false" outlineLevel="0" collapsed="false">
      <c r="A32" s="387" t="s">
        <v>235</v>
      </c>
      <c r="B32" s="151" t="n">
        <v>11671</v>
      </c>
      <c r="C32" s="151" t="n">
        <v>2586</v>
      </c>
      <c r="D32" s="151" t="n">
        <v>5657</v>
      </c>
      <c r="E32" s="151" t="n">
        <v>2578</v>
      </c>
      <c r="F32" s="151" t="n">
        <v>614</v>
      </c>
      <c r="G32" s="151" t="n">
        <v>160</v>
      </c>
      <c r="H32" s="151" t="n">
        <v>76</v>
      </c>
      <c r="I32" s="379" t="n">
        <v>2.18</v>
      </c>
      <c r="J32" s="85"/>
      <c r="K32" s="343"/>
    </row>
    <row r="33" customFormat="false" ht="12.75" hidden="false" customHeight="false" outlineLevel="0" collapsed="false">
      <c r="A33" s="387" t="s">
        <v>236</v>
      </c>
      <c r="B33" s="151" t="n">
        <v>2119</v>
      </c>
      <c r="C33" s="151" t="n">
        <v>389</v>
      </c>
      <c r="D33" s="151" t="n">
        <v>614</v>
      </c>
      <c r="E33" s="151" t="n">
        <v>665</v>
      </c>
      <c r="F33" s="151" t="n">
        <v>301</v>
      </c>
      <c r="G33" s="151" t="n">
        <v>90</v>
      </c>
      <c r="H33" s="151" t="n">
        <v>60</v>
      </c>
      <c r="I33" s="379" t="n">
        <v>2.68</v>
      </c>
      <c r="J33" s="85"/>
      <c r="K33" s="343"/>
    </row>
    <row r="34" customFormat="false" ht="12.75" hidden="false" customHeight="false" outlineLevel="0" collapsed="false">
      <c r="A34" s="317" t="s">
        <v>492</v>
      </c>
      <c r="B34" s="151" t="n">
        <v>101</v>
      </c>
      <c r="C34" s="151" t="n">
        <v>15</v>
      </c>
      <c r="D34" s="151" t="n">
        <v>21</v>
      </c>
      <c r="E34" s="151" t="n">
        <v>27</v>
      </c>
      <c r="F34" s="151" t="n">
        <v>20</v>
      </c>
      <c r="G34" s="151" t="n">
        <v>10</v>
      </c>
      <c r="H34" s="151" t="n">
        <v>8</v>
      </c>
      <c r="I34" s="379" t="n">
        <v>3.19</v>
      </c>
      <c r="J34" s="85"/>
      <c r="K34" s="343"/>
    </row>
    <row r="35" s="198" customFormat="true" ht="25.5" hidden="false" customHeight="false" outlineLevel="0" collapsed="false">
      <c r="A35" s="317" t="s">
        <v>554</v>
      </c>
      <c r="B35" s="149" t="n">
        <v>11800</v>
      </c>
      <c r="C35" s="149" t="n">
        <v>6035</v>
      </c>
      <c r="D35" s="149" t="n">
        <v>3892</v>
      </c>
      <c r="E35" s="149" t="n">
        <v>1180</v>
      </c>
      <c r="F35" s="149" t="n">
        <v>401</v>
      </c>
      <c r="G35" s="149" t="n">
        <v>160</v>
      </c>
      <c r="H35" s="149" t="n">
        <v>132</v>
      </c>
      <c r="I35" s="381" t="n">
        <v>1.75</v>
      </c>
      <c r="J35" s="377"/>
      <c r="K35" s="378"/>
    </row>
    <row r="36" customFormat="false" ht="12.75" hidden="false" customHeight="false" outlineLevel="0" collapsed="false">
      <c r="A36" s="317" t="s">
        <v>555</v>
      </c>
      <c r="B36" s="151" t="n">
        <v>1593</v>
      </c>
      <c r="C36" s="151" t="n">
        <v>1489</v>
      </c>
      <c r="D36" s="151" t="n">
        <v>102</v>
      </c>
      <c r="E36" s="151" t="n">
        <v>2</v>
      </c>
      <c r="F36" s="151" t="s">
        <v>115</v>
      </c>
      <c r="G36" s="151" t="s">
        <v>115</v>
      </c>
      <c r="H36" s="151" t="s">
        <v>115</v>
      </c>
      <c r="I36" s="379" t="n">
        <v>1.07</v>
      </c>
      <c r="J36" s="85"/>
      <c r="K36" s="343"/>
    </row>
    <row r="37" customFormat="false" ht="12.75" hidden="false" customHeight="false" outlineLevel="0" collapsed="false">
      <c r="A37" s="317" t="s">
        <v>232</v>
      </c>
      <c r="B37" s="151" t="n">
        <v>3585</v>
      </c>
      <c r="C37" s="151" t="n">
        <v>2529</v>
      </c>
      <c r="D37" s="151" t="n">
        <v>905</v>
      </c>
      <c r="E37" s="151" t="n">
        <v>132</v>
      </c>
      <c r="F37" s="151" t="n">
        <v>16</v>
      </c>
      <c r="G37" s="151" t="n">
        <v>3</v>
      </c>
      <c r="H37" s="151" t="s">
        <v>115</v>
      </c>
      <c r="I37" s="379" t="n">
        <v>1.34</v>
      </c>
      <c r="J37" s="85"/>
      <c r="K37" s="343"/>
    </row>
    <row r="38" customFormat="false" ht="12.75" hidden="false" customHeight="false" outlineLevel="0" collapsed="false">
      <c r="A38" s="317" t="s">
        <v>233</v>
      </c>
      <c r="B38" s="151" t="n">
        <v>3550</v>
      </c>
      <c r="C38" s="151" t="n">
        <v>1528</v>
      </c>
      <c r="D38" s="151" t="n">
        <v>1549</v>
      </c>
      <c r="E38" s="151" t="n">
        <v>349</v>
      </c>
      <c r="F38" s="151" t="n">
        <v>83</v>
      </c>
      <c r="G38" s="151" t="n">
        <v>27</v>
      </c>
      <c r="H38" s="151" t="n">
        <v>14</v>
      </c>
      <c r="I38" s="379" t="n">
        <v>1.76</v>
      </c>
      <c r="J38" s="85"/>
      <c r="K38" s="343"/>
    </row>
    <row r="39" customFormat="false" ht="12.75" hidden="false" customHeight="false" outlineLevel="0" collapsed="false">
      <c r="A39" s="317" t="s">
        <v>234</v>
      </c>
      <c r="B39" s="151" t="n">
        <v>1999</v>
      </c>
      <c r="C39" s="151" t="n">
        <v>397</v>
      </c>
      <c r="D39" s="151" t="n">
        <v>996</v>
      </c>
      <c r="E39" s="151" t="n">
        <v>402</v>
      </c>
      <c r="F39" s="151" t="n">
        <v>128</v>
      </c>
      <c r="G39" s="151" t="n">
        <v>47</v>
      </c>
      <c r="H39" s="151" t="n">
        <v>29</v>
      </c>
      <c r="I39" s="379" t="n">
        <v>2.27</v>
      </c>
      <c r="J39" s="85"/>
      <c r="K39" s="343"/>
    </row>
    <row r="40" customFormat="false" ht="12.75" hidden="false" customHeight="false" outlineLevel="0" collapsed="false">
      <c r="A40" s="317" t="s">
        <v>235</v>
      </c>
      <c r="B40" s="382" t="n">
        <v>855</v>
      </c>
      <c r="C40" s="382" t="n">
        <v>82</v>
      </c>
      <c r="D40" s="382" t="n">
        <v>302</v>
      </c>
      <c r="E40" s="382" t="n">
        <v>246</v>
      </c>
      <c r="F40" s="382" t="n">
        <v>131</v>
      </c>
      <c r="G40" s="382" t="n">
        <v>49</v>
      </c>
      <c r="H40" s="382" t="n">
        <v>45</v>
      </c>
      <c r="I40" s="383" t="n">
        <v>2.93</v>
      </c>
      <c r="J40" s="85"/>
      <c r="K40" s="343"/>
    </row>
    <row r="41" customFormat="false" ht="12.75" hidden="false" customHeight="false" outlineLevel="0" collapsed="false">
      <c r="A41" s="317" t="s">
        <v>236</v>
      </c>
      <c r="B41" s="151" t="n">
        <v>204</v>
      </c>
      <c r="C41" s="151" t="n">
        <v>10</v>
      </c>
      <c r="D41" s="151" t="n">
        <v>36</v>
      </c>
      <c r="E41" s="151" t="n">
        <v>44</v>
      </c>
      <c r="F41" s="151" t="n">
        <v>41</v>
      </c>
      <c r="G41" s="151" t="n">
        <v>32</v>
      </c>
      <c r="H41" s="151" t="n">
        <v>41</v>
      </c>
      <c r="I41" s="379" t="n">
        <v>4.2</v>
      </c>
      <c r="J41" s="85"/>
      <c r="K41" s="343"/>
    </row>
    <row r="42" customFormat="false" ht="12.75" hidden="false" customHeight="false" outlineLevel="0" collapsed="false">
      <c r="A42" s="317" t="s">
        <v>492</v>
      </c>
      <c r="B42" s="151" t="n">
        <v>14</v>
      </c>
      <c r="C42" s="151" t="s">
        <v>115</v>
      </c>
      <c r="D42" s="151" t="n">
        <v>2</v>
      </c>
      <c r="E42" s="357" t="n">
        <v>5</v>
      </c>
      <c r="F42" s="357" t="n">
        <v>2</v>
      </c>
      <c r="G42" s="357" t="n">
        <v>2</v>
      </c>
      <c r="H42" s="357" t="n">
        <v>3</v>
      </c>
      <c r="I42" s="379" t="n">
        <v>4</v>
      </c>
      <c r="J42" s="85"/>
      <c r="K42" s="343"/>
    </row>
    <row r="43" customFormat="false" ht="12.75" hidden="false" customHeight="false" outlineLevel="0" collapsed="false">
      <c r="A43" s="317"/>
      <c r="B43" s="388"/>
      <c r="C43" s="357"/>
      <c r="D43" s="357"/>
      <c r="E43" s="357"/>
      <c r="F43" s="357"/>
      <c r="G43" s="357"/>
      <c r="H43" s="357"/>
      <c r="I43" s="379"/>
      <c r="J43" s="85"/>
      <c r="K43" s="343"/>
    </row>
    <row r="44" s="198" customFormat="true" ht="26.25" hidden="false" customHeight="false" outlineLevel="0" collapsed="false">
      <c r="A44" s="316" t="s">
        <v>558</v>
      </c>
      <c r="B44" s="389" t="n">
        <v>224526</v>
      </c>
      <c r="C44" s="220" t="n">
        <v>116233</v>
      </c>
      <c r="D44" s="220" t="n">
        <v>80362</v>
      </c>
      <c r="E44" s="220" t="n">
        <v>20058</v>
      </c>
      <c r="F44" s="220" t="n">
        <v>5186</v>
      </c>
      <c r="G44" s="220" t="n">
        <v>1583</v>
      </c>
      <c r="H44" s="220" t="n">
        <v>1102</v>
      </c>
      <c r="I44" s="202" t="n">
        <v>1.66</v>
      </c>
      <c r="J44" s="377"/>
      <c r="K44" s="378"/>
    </row>
    <row r="45" customFormat="false" ht="12.75" hidden="false" customHeight="false" outlineLevel="0" collapsed="false">
      <c r="A45" s="317" t="s">
        <v>557</v>
      </c>
      <c r="B45" s="355" t="n">
        <v>170902</v>
      </c>
      <c r="C45" s="390" t="n">
        <v>91307</v>
      </c>
      <c r="D45" s="390" t="n">
        <v>61853</v>
      </c>
      <c r="E45" s="390" t="n">
        <v>13699</v>
      </c>
      <c r="F45" s="390" t="n">
        <v>2924</v>
      </c>
      <c r="G45" s="390" t="n">
        <v>722</v>
      </c>
      <c r="H45" s="390" t="n">
        <v>395</v>
      </c>
      <c r="I45" s="391" t="n">
        <v>1.6</v>
      </c>
      <c r="J45" s="85"/>
      <c r="K45" s="343"/>
    </row>
    <row r="46" customFormat="false" ht="12.75" hidden="false" customHeight="false" outlineLevel="0" collapsed="false">
      <c r="A46" s="317" t="s">
        <v>555</v>
      </c>
      <c r="B46" s="355" t="n">
        <v>1769</v>
      </c>
      <c r="C46" s="390" t="n">
        <v>1640</v>
      </c>
      <c r="D46" s="390" t="n">
        <v>121</v>
      </c>
      <c r="E46" s="390" t="n">
        <v>8</v>
      </c>
      <c r="F46" s="195" t="s">
        <v>115</v>
      </c>
      <c r="G46" s="195" t="s">
        <v>115</v>
      </c>
      <c r="H46" s="195" t="s">
        <v>115</v>
      </c>
      <c r="I46" s="195" t="n">
        <v>1.08</v>
      </c>
      <c r="J46" s="85"/>
      <c r="K46" s="343"/>
    </row>
    <row r="47" customFormat="false" ht="12.75" hidden="false" customHeight="false" outlineLevel="0" collapsed="false">
      <c r="A47" s="317" t="s">
        <v>232</v>
      </c>
      <c r="B47" s="151" t="n">
        <v>26544</v>
      </c>
      <c r="C47" s="357" t="n">
        <v>21134</v>
      </c>
      <c r="D47" s="357" t="n">
        <v>4917</v>
      </c>
      <c r="E47" s="357" t="n">
        <v>441</v>
      </c>
      <c r="F47" s="357" t="n">
        <v>49</v>
      </c>
      <c r="G47" s="357" t="n">
        <v>3</v>
      </c>
      <c r="H47" s="357" t="s">
        <v>115</v>
      </c>
      <c r="I47" s="379" t="n">
        <v>1.22</v>
      </c>
      <c r="J47" s="85"/>
      <c r="K47" s="343"/>
    </row>
    <row r="48" customFormat="false" ht="12.75" hidden="false" customHeight="false" outlineLevel="0" collapsed="false">
      <c r="A48" s="317" t="s">
        <v>233</v>
      </c>
      <c r="B48" s="151" t="n">
        <v>71213</v>
      </c>
      <c r="C48" s="151" t="n">
        <v>45330</v>
      </c>
      <c r="D48" s="151" t="n">
        <v>22542</v>
      </c>
      <c r="E48" s="151" t="n">
        <v>2881</v>
      </c>
      <c r="F48" s="151" t="n">
        <v>386</v>
      </c>
      <c r="G48" s="151" t="n">
        <v>61</v>
      </c>
      <c r="H48" s="151" t="n">
        <v>13</v>
      </c>
      <c r="I48" s="379" t="n">
        <v>1.42</v>
      </c>
      <c r="J48" s="85"/>
      <c r="K48" s="343"/>
    </row>
    <row r="49" customFormat="false" ht="12.75" hidden="false" customHeight="false" outlineLevel="0" collapsed="false">
      <c r="A49" s="317" t="s">
        <v>234</v>
      </c>
      <c r="B49" s="151" t="n">
        <v>52071</v>
      </c>
      <c r="C49" s="151" t="n">
        <v>18985</v>
      </c>
      <c r="D49" s="151" t="n">
        <v>25876</v>
      </c>
      <c r="E49" s="151" t="n">
        <v>5849</v>
      </c>
      <c r="F49" s="151" t="n">
        <v>1059</v>
      </c>
      <c r="G49" s="151" t="n">
        <v>221</v>
      </c>
      <c r="H49" s="151" t="n">
        <v>79</v>
      </c>
      <c r="I49" s="379" t="n">
        <v>1.81</v>
      </c>
      <c r="J49" s="85"/>
      <c r="K49" s="343"/>
    </row>
    <row r="50" customFormat="false" ht="12.75" hidden="false" customHeight="false" outlineLevel="0" collapsed="false">
      <c r="A50" s="317" t="s">
        <v>235</v>
      </c>
      <c r="B50" s="151" t="n">
        <v>17022</v>
      </c>
      <c r="C50" s="151" t="n">
        <v>3828</v>
      </c>
      <c r="D50" s="151" t="n">
        <v>7751</v>
      </c>
      <c r="E50" s="151" t="n">
        <v>3831</v>
      </c>
      <c r="F50" s="151" t="n">
        <v>1110</v>
      </c>
      <c r="G50" s="151" t="n">
        <v>309</v>
      </c>
      <c r="H50" s="151" t="n">
        <v>193</v>
      </c>
      <c r="I50" s="379" t="n">
        <v>2.24</v>
      </c>
      <c r="J50" s="85"/>
      <c r="K50" s="343"/>
    </row>
    <row r="51" customFormat="false" ht="12.75" hidden="false" customHeight="false" outlineLevel="0" collapsed="false">
      <c r="A51" s="317" t="s">
        <v>236</v>
      </c>
      <c r="B51" s="151" t="n">
        <v>2209</v>
      </c>
      <c r="C51" s="151" t="n">
        <v>377</v>
      </c>
      <c r="D51" s="151" t="n">
        <v>635</v>
      </c>
      <c r="E51" s="151" t="n">
        <v>667</v>
      </c>
      <c r="F51" s="151" t="n">
        <v>306</v>
      </c>
      <c r="G51" s="151" t="n">
        <v>119</v>
      </c>
      <c r="H51" s="151" t="n">
        <v>105</v>
      </c>
      <c r="I51" s="379" t="n">
        <v>2.81</v>
      </c>
      <c r="J51" s="85"/>
      <c r="K51" s="343"/>
    </row>
    <row r="52" customFormat="false" ht="12.75" hidden="false" customHeight="false" outlineLevel="0" collapsed="false">
      <c r="A52" s="317" t="s">
        <v>553</v>
      </c>
      <c r="B52" s="151" t="n">
        <v>74</v>
      </c>
      <c r="C52" s="151" t="n">
        <v>13</v>
      </c>
      <c r="D52" s="151" t="n">
        <v>11</v>
      </c>
      <c r="E52" s="151" t="n">
        <v>22</v>
      </c>
      <c r="F52" s="151" t="n">
        <v>14</v>
      </c>
      <c r="G52" s="151" t="n">
        <v>9</v>
      </c>
      <c r="H52" s="151" t="n">
        <v>5</v>
      </c>
      <c r="I52" s="379" t="n">
        <v>3.24</v>
      </c>
      <c r="J52" s="85"/>
      <c r="K52" s="343"/>
    </row>
    <row r="53" s="198" customFormat="true" ht="25.5" hidden="false" customHeight="false" outlineLevel="0" collapsed="false">
      <c r="A53" s="317" t="s">
        <v>554</v>
      </c>
      <c r="B53" s="149" t="n">
        <v>53624</v>
      </c>
      <c r="C53" s="149" t="n">
        <v>24926</v>
      </c>
      <c r="D53" s="149" t="n">
        <v>18509</v>
      </c>
      <c r="E53" s="149" t="n">
        <v>6359</v>
      </c>
      <c r="F53" s="149" t="n">
        <v>2262</v>
      </c>
      <c r="G53" s="149" t="n">
        <v>861</v>
      </c>
      <c r="H53" s="149" t="n">
        <v>707</v>
      </c>
      <c r="I53" s="381" t="n">
        <v>1.85</v>
      </c>
      <c r="J53" s="377"/>
      <c r="K53" s="378"/>
    </row>
    <row r="54" customFormat="false" ht="12.75" hidden="false" customHeight="false" outlineLevel="0" collapsed="false">
      <c r="A54" s="317" t="s">
        <v>555</v>
      </c>
      <c r="B54" s="151" t="n">
        <v>6522</v>
      </c>
      <c r="C54" s="151" t="n">
        <v>5880</v>
      </c>
      <c r="D54" s="151" t="n">
        <v>596</v>
      </c>
      <c r="E54" s="151" t="n">
        <v>41</v>
      </c>
      <c r="F54" s="151" t="n">
        <v>5</v>
      </c>
      <c r="G54" s="380" t="s">
        <v>115</v>
      </c>
      <c r="H54" s="380" t="s">
        <v>115</v>
      </c>
      <c r="I54" s="379" t="n">
        <v>1.11</v>
      </c>
      <c r="J54" s="85"/>
      <c r="K54" s="343"/>
    </row>
    <row r="55" customFormat="false" ht="12.75" hidden="false" customHeight="false" outlineLevel="0" collapsed="false">
      <c r="A55" s="317" t="s">
        <v>232</v>
      </c>
      <c r="B55" s="151" t="n">
        <v>17934</v>
      </c>
      <c r="C55" s="151" t="n">
        <v>11372</v>
      </c>
      <c r="D55" s="151" t="n">
        <v>5394</v>
      </c>
      <c r="E55" s="151" t="n">
        <v>958</v>
      </c>
      <c r="F55" s="151" t="n">
        <v>179</v>
      </c>
      <c r="G55" s="151" t="n">
        <v>24</v>
      </c>
      <c r="H55" s="151" t="n">
        <v>7</v>
      </c>
      <c r="I55" s="379" t="n">
        <v>1.44</v>
      </c>
      <c r="J55" s="85"/>
      <c r="K55" s="343"/>
    </row>
    <row r="56" customFormat="false" ht="12.75" hidden="false" customHeight="false" outlineLevel="0" collapsed="false">
      <c r="A56" s="317" t="s">
        <v>233</v>
      </c>
      <c r="B56" s="151" t="n">
        <v>16718</v>
      </c>
      <c r="C56" s="151" t="n">
        <v>5940</v>
      </c>
      <c r="D56" s="151" t="n">
        <v>7543</v>
      </c>
      <c r="E56" s="151" t="n">
        <v>2329</v>
      </c>
      <c r="F56" s="151" t="n">
        <v>654</v>
      </c>
      <c r="G56" s="151" t="n">
        <v>178</v>
      </c>
      <c r="H56" s="151" t="n">
        <v>74</v>
      </c>
      <c r="I56" s="379" t="n">
        <v>1.91</v>
      </c>
      <c r="J56" s="85"/>
      <c r="K56" s="343"/>
    </row>
    <row r="57" customFormat="false" ht="12.75" hidden="false" customHeight="false" outlineLevel="0" collapsed="false">
      <c r="A57" s="317" t="s">
        <v>234</v>
      </c>
      <c r="B57" s="151" t="n">
        <v>8595</v>
      </c>
      <c r="C57" s="151" t="n">
        <v>1423</v>
      </c>
      <c r="D57" s="151" t="n">
        <v>3872</v>
      </c>
      <c r="E57" s="151" t="n">
        <v>2022</v>
      </c>
      <c r="F57" s="151" t="n">
        <v>753</v>
      </c>
      <c r="G57" s="151" t="n">
        <v>303</v>
      </c>
      <c r="H57" s="151" t="n">
        <v>222</v>
      </c>
      <c r="I57" s="379" t="n">
        <v>2.47</v>
      </c>
      <c r="J57" s="85"/>
      <c r="K57" s="343"/>
    </row>
    <row r="58" customFormat="false" ht="12.75" hidden="false" customHeight="false" outlineLevel="0" collapsed="false">
      <c r="A58" s="317" t="s">
        <v>235</v>
      </c>
      <c r="B58" s="151" t="n">
        <v>3185</v>
      </c>
      <c r="C58" s="151" t="n">
        <v>280</v>
      </c>
      <c r="D58" s="151" t="n">
        <v>998</v>
      </c>
      <c r="E58" s="151" t="n">
        <v>853</v>
      </c>
      <c r="F58" s="151" t="n">
        <v>534</v>
      </c>
      <c r="G58" s="151" t="n">
        <v>257</v>
      </c>
      <c r="H58" s="151" t="n">
        <v>263</v>
      </c>
      <c r="I58" s="379" t="n">
        <v>3.18</v>
      </c>
      <c r="J58" s="85"/>
      <c r="K58" s="343"/>
    </row>
    <row r="59" customFormat="false" ht="12.75" hidden="false" customHeight="false" outlineLevel="0" collapsed="false">
      <c r="A59" s="317" t="s">
        <v>236</v>
      </c>
      <c r="B59" s="151" t="n">
        <v>633</v>
      </c>
      <c r="C59" s="151" t="n">
        <v>29</v>
      </c>
      <c r="D59" s="151" t="n">
        <v>100</v>
      </c>
      <c r="E59" s="151" t="n">
        <v>152</v>
      </c>
      <c r="F59" s="151" t="n">
        <v>134</v>
      </c>
      <c r="G59" s="151" t="n">
        <v>89</v>
      </c>
      <c r="H59" s="151" t="n">
        <v>129</v>
      </c>
      <c r="I59" s="379" t="n">
        <v>4.16</v>
      </c>
      <c r="J59" s="85"/>
      <c r="K59" s="343"/>
    </row>
    <row r="60" customFormat="false" ht="12.75" hidden="false" customHeight="false" outlineLevel="0" collapsed="false">
      <c r="A60" s="317" t="s">
        <v>553</v>
      </c>
      <c r="B60" s="151" t="n">
        <v>37</v>
      </c>
      <c r="C60" s="151" t="n">
        <v>2</v>
      </c>
      <c r="D60" s="151" t="n">
        <v>6</v>
      </c>
      <c r="E60" s="151" t="n">
        <v>4</v>
      </c>
      <c r="F60" s="151" t="n">
        <v>3</v>
      </c>
      <c r="G60" s="151" t="n">
        <v>10</v>
      </c>
      <c r="H60" s="151" t="n">
        <v>12</v>
      </c>
      <c r="I60" s="379" t="n">
        <v>4.69</v>
      </c>
      <c r="J60" s="85"/>
      <c r="K60" s="343"/>
    </row>
    <row r="61" customFormat="false" ht="12.75" hidden="false" customHeight="false" outlineLevel="0" collapsed="false">
      <c r="A61" s="317"/>
      <c r="B61" s="151"/>
      <c r="C61" s="151"/>
      <c r="D61" s="151"/>
      <c r="E61" s="151"/>
      <c r="F61" s="151"/>
      <c r="G61" s="151"/>
      <c r="H61" s="151"/>
      <c r="I61" s="379"/>
      <c r="J61" s="85"/>
      <c r="K61" s="343"/>
    </row>
    <row r="62" s="386" customFormat="true" ht="26.25" hidden="false" customHeight="false" outlineLevel="0" collapsed="false">
      <c r="A62" s="316" t="s">
        <v>559</v>
      </c>
      <c r="B62" s="375" t="n">
        <v>18291</v>
      </c>
      <c r="C62" s="375" t="n">
        <v>5814</v>
      </c>
      <c r="D62" s="375" t="n">
        <v>6525</v>
      </c>
      <c r="E62" s="375" t="n">
        <v>3529</v>
      </c>
      <c r="F62" s="375" t="n">
        <v>1391</v>
      </c>
      <c r="G62" s="375" t="n">
        <v>527</v>
      </c>
      <c r="H62" s="375" t="n">
        <v>504</v>
      </c>
      <c r="I62" s="376" t="n">
        <v>2.25</v>
      </c>
      <c r="J62" s="384"/>
      <c r="K62" s="385"/>
    </row>
    <row r="63" customFormat="false" ht="12.75" hidden="false" customHeight="false" outlineLevel="0" collapsed="false">
      <c r="A63" s="317" t="s">
        <v>557</v>
      </c>
      <c r="B63" s="151" t="n">
        <v>15150</v>
      </c>
      <c r="C63" s="151" t="n">
        <v>4023</v>
      </c>
      <c r="D63" s="151" t="n">
        <v>5650</v>
      </c>
      <c r="E63" s="151" t="n">
        <v>3229</v>
      </c>
      <c r="F63" s="151" t="n">
        <v>1289</v>
      </c>
      <c r="G63" s="151" t="n">
        <v>487</v>
      </c>
      <c r="H63" s="151" t="n">
        <v>471</v>
      </c>
      <c r="I63" s="379" t="n">
        <v>2.37</v>
      </c>
      <c r="J63" s="85"/>
      <c r="K63" s="343"/>
    </row>
    <row r="64" customFormat="false" ht="12.75" hidden="false" customHeight="false" outlineLevel="0" collapsed="false">
      <c r="A64" s="317" t="s">
        <v>555</v>
      </c>
      <c r="B64" s="151" t="n">
        <v>193</v>
      </c>
      <c r="C64" s="151" t="n">
        <v>169</v>
      </c>
      <c r="D64" s="151" t="n">
        <v>23</v>
      </c>
      <c r="E64" s="151" t="n">
        <v>1</v>
      </c>
      <c r="F64" s="380" t="s">
        <v>115</v>
      </c>
      <c r="G64" s="380" t="s">
        <v>115</v>
      </c>
      <c r="H64" s="380" t="s">
        <v>115</v>
      </c>
      <c r="I64" s="379" t="n">
        <v>1.13</v>
      </c>
      <c r="J64" s="85"/>
      <c r="K64" s="343"/>
    </row>
    <row r="65" customFormat="false" ht="12.75" hidden="false" customHeight="false" outlineLevel="0" collapsed="false">
      <c r="A65" s="317" t="s">
        <v>232</v>
      </c>
      <c r="B65" s="151" t="n">
        <v>2443</v>
      </c>
      <c r="C65" s="151" t="n">
        <v>1390</v>
      </c>
      <c r="D65" s="151" t="n">
        <v>879</v>
      </c>
      <c r="E65" s="151" t="n">
        <v>148</v>
      </c>
      <c r="F65" s="151" t="n">
        <v>23</v>
      </c>
      <c r="G65" s="151" t="n">
        <v>3</v>
      </c>
      <c r="H65" s="151" t="s">
        <v>115</v>
      </c>
      <c r="I65" s="379" t="n">
        <v>1.51</v>
      </c>
      <c r="J65" s="85"/>
      <c r="K65" s="343"/>
    </row>
    <row r="66" customFormat="false" ht="12.75" hidden="false" customHeight="false" outlineLevel="0" collapsed="false">
      <c r="A66" s="317" t="s">
        <v>233</v>
      </c>
      <c r="B66" s="151" t="n">
        <v>4969</v>
      </c>
      <c r="C66" s="151" t="n">
        <v>1564</v>
      </c>
      <c r="D66" s="151" t="n">
        <v>2342</v>
      </c>
      <c r="E66" s="151" t="n">
        <v>840</v>
      </c>
      <c r="F66" s="151" t="n">
        <v>172</v>
      </c>
      <c r="G66" s="151" t="n">
        <v>34</v>
      </c>
      <c r="H66" s="151" t="n">
        <v>17</v>
      </c>
      <c r="I66" s="379" t="n">
        <v>1.96</v>
      </c>
      <c r="J66" s="85"/>
      <c r="K66" s="343"/>
    </row>
    <row r="67" customFormat="false" ht="12.75" hidden="false" customHeight="false" outlineLevel="0" collapsed="false">
      <c r="A67" s="317" t="s">
        <v>234</v>
      </c>
      <c r="B67" s="151" t="n">
        <v>4406</v>
      </c>
      <c r="C67" s="151" t="n">
        <v>667</v>
      </c>
      <c r="D67" s="151" t="n">
        <v>1766</v>
      </c>
      <c r="E67" s="151" t="n">
        <v>1254</v>
      </c>
      <c r="F67" s="151" t="n">
        <v>469</v>
      </c>
      <c r="G67" s="151" t="n">
        <v>152</v>
      </c>
      <c r="H67" s="151" t="n">
        <v>98</v>
      </c>
      <c r="I67" s="379" t="n">
        <v>2.55</v>
      </c>
      <c r="J67" s="85"/>
      <c r="K67" s="343"/>
    </row>
    <row r="68" customFormat="false" ht="12.75" hidden="false" customHeight="false" outlineLevel="0" collapsed="false">
      <c r="A68" s="317" t="s">
        <v>235</v>
      </c>
      <c r="B68" s="151" t="n">
        <v>2467</v>
      </c>
      <c r="C68" s="151" t="n">
        <v>205</v>
      </c>
      <c r="D68" s="151" t="n">
        <v>564</v>
      </c>
      <c r="E68" s="151" t="n">
        <v>816</v>
      </c>
      <c r="F68" s="151" t="n">
        <v>480</v>
      </c>
      <c r="G68" s="151" t="n">
        <v>201</v>
      </c>
      <c r="H68" s="151" t="n">
        <v>200</v>
      </c>
      <c r="I68" s="379" t="n">
        <v>3.28</v>
      </c>
      <c r="J68" s="85"/>
      <c r="K68" s="343"/>
    </row>
    <row r="69" customFormat="false" ht="12.75" hidden="false" customHeight="false" outlineLevel="0" collapsed="false">
      <c r="A69" s="317" t="s">
        <v>236</v>
      </c>
      <c r="B69" s="151" t="n">
        <v>629</v>
      </c>
      <c r="C69" s="151" t="n">
        <v>27</v>
      </c>
      <c r="D69" s="151" t="n">
        <v>72</v>
      </c>
      <c r="E69" s="151" t="n">
        <v>165</v>
      </c>
      <c r="F69" s="151" t="n">
        <v>137</v>
      </c>
      <c r="G69" s="151" t="n">
        <v>91</v>
      </c>
      <c r="H69" s="151" t="n">
        <v>137</v>
      </c>
      <c r="I69" s="379" t="n">
        <v>4.23</v>
      </c>
      <c r="J69" s="85"/>
      <c r="K69" s="343"/>
    </row>
    <row r="70" customFormat="false" ht="12.75" hidden="false" customHeight="false" outlineLevel="0" collapsed="false">
      <c r="A70" s="317" t="s">
        <v>553</v>
      </c>
      <c r="B70" s="382" t="n">
        <v>43</v>
      </c>
      <c r="C70" s="382" t="n">
        <v>1</v>
      </c>
      <c r="D70" s="380" t="n">
        <v>4</v>
      </c>
      <c r="E70" s="382" t="n">
        <v>5</v>
      </c>
      <c r="F70" s="382" t="n">
        <v>8</v>
      </c>
      <c r="G70" s="382" t="n">
        <v>6</v>
      </c>
      <c r="H70" s="382" t="n">
        <v>19</v>
      </c>
      <c r="I70" s="383" t="n">
        <v>5.4</v>
      </c>
      <c r="J70" s="85"/>
      <c r="K70" s="343"/>
    </row>
    <row r="71" s="198" customFormat="true" ht="25.5" hidden="false" customHeight="false" outlineLevel="0" collapsed="false">
      <c r="A71" s="317" t="s">
        <v>554</v>
      </c>
      <c r="B71" s="149" t="n">
        <v>3141</v>
      </c>
      <c r="C71" s="149" t="n">
        <v>1791</v>
      </c>
      <c r="D71" s="149" t="n">
        <v>875</v>
      </c>
      <c r="E71" s="149" t="n">
        <v>300</v>
      </c>
      <c r="F71" s="149" t="n">
        <v>102</v>
      </c>
      <c r="G71" s="149" t="n">
        <v>40</v>
      </c>
      <c r="H71" s="149" t="n">
        <v>33</v>
      </c>
      <c r="I71" s="381" t="n">
        <v>1.69</v>
      </c>
      <c r="J71" s="377"/>
      <c r="K71" s="378"/>
    </row>
    <row r="72" customFormat="false" ht="12.75" hidden="false" customHeight="false" outlineLevel="0" collapsed="false">
      <c r="A72" s="317" t="s">
        <v>555</v>
      </c>
      <c r="B72" s="151" t="n">
        <v>619</v>
      </c>
      <c r="C72" s="151" t="n">
        <v>581</v>
      </c>
      <c r="D72" s="151" t="n">
        <v>37</v>
      </c>
      <c r="E72" s="151" t="n">
        <v>1</v>
      </c>
      <c r="F72" s="380" t="s">
        <v>115</v>
      </c>
      <c r="G72" s="380" t="s">
        <v>115</v>
      </c>
      <c r="H72" s="380" t="s">
        <v>115</v>
      </c>
      <c r="I72" s="379" t="n">
        <v>1.06</v>
      </c>
      <c r="J72" s="85"/>
      <c r="K72" s="343"/>
    </row>
    <row r="73" customFormat="false" ht="12.75" hidden="false" customHeight="false" outlineLevel="0" collapsed="false">
      <c r="A73" s="317" t="s">
        <v>232</v>
      </c>
      <c r="B73" s="151" t="n">
        <v>1107</v>
      </c>
      <c r="C73" s="151" t="n">
        <v>800</v>
      </c>
      <c r="D73" s="151" t="n">
        <v>261</v>
      </c>
      <c r="E73" s="151" t="n">
        <v>37</v>
      </c>
      <c r="F73" s="151" t="n">
        <v>9</v>
      </c>
      <c r="G73" s="380" t="s">
        <v>115</v>
      </c>
      <c r="H73" s="151" t="s">
        <v>115</v>
      </c>
      <c r="I73" s="379" t="n">
        <v>1.33</v>
      </c>
      <c r="J73" s="85"/>
      <c r="K73" s="343"/>
    </row>
    <row r="74" customFormat="false" ht="12.75" hidden="false" customHeight="false" outlineLevel="0" collapsed="false">
      <c r="A74" s="317" t="s">
        <v>233</v>
      </c>
      <c r="B74" s="151" t="n">
        <v>830</v>
      </c>
      <c r="C74" s="151" t="n">
        <v>319</v>
      </c>
      <c r="D74" s="151" t="n">
        <v>360</v>
      </c>
      <c r="E74" s="151" t="n">
        <v>115</v>
      </c>
      <c r="F74" s="151" t="n">
        <v>26</v>
      </c>
      <c r="G74" s="151" t="n">
        <v>8</v>
      </c>
      <c r="H74" s="151" t="n">
        <v>2</v>
      </c>
      <c r="I74" s="379" t="n">
        <v>1.86</v>
      </c>
      <c r="J74" s="85"/>
      <c r="K74" s="343"/>
    </row>
    <row r="75" customFormat="false" ht="12.75" hidden="false" customHeight="false" outlineLevel="0" collapsed="false">
      <c r="A75" s="317" t="s">
        <v>234</v>
      </c>
      <c r="B75" s="151" t="n">
        <v>386</v>
      </c>
      <c r="C75" s="151" t="n">
        <v>70</v>
      </c>
      <c r="D75" s="151" t="n">
        <v>159</v>
      </c>
      <c r="E75" s="151" t="n">
        <v>102</v>
      </c>
      <c r="F75" s="151" t="n">
        <v>31</v>
      </c>
      <c r="G75" s="151" t="n">
        <v>13</v>
      </c>
      <c r="H75" s="151" t="n">
        <v>11</v>
      </c>
      <c r="I75" s="379" t="n">
        <v>2.48</v>
      </c>
      <c r="J75" s="85"/>
      <c r="K75" s="343"/>
    </row>
    <row r="76" customFormat="false" ht="12.75" hidden="false" customHeight="false" outlineLevel="0" collapsed="false">
      <c r="A76" s="317" t="s">
        <v>235</v>
      </c>
      <c r="B76" s="151" t="n">
        <v>161</v>
      </c>
      <c r="C76" s="151" t="n">
        <v>17</v>
      </c>
      <c r="D76" s="151" t="n">
        <v>54</v>
      </c>
      <c r="E76" s="151" t="n">
        <v>38</v>
      </c>
      <c r="F76" s="151" t="n">
        <v>28</v>
      </c>
      <c r="G76" s="151" t="n">
        <v>14</v>
      </c>
      <c r="H76" s="151" t="n">
        <v>10</v>
      </c>
      <c r="I76" s="379" t="n">
        <v>3.1</v>
      </c>
      <c r="J76" s="85"/>
      <c r="K76" s="343"/>
    </row>
    <row r="77" customFormat="false" ht="12.75" hidden="false" customHeight="false" outlineLevel="0" collapsed="false">
      <c r="A77" s="317" t="s">
        <v>236</v>
      </c>
      <c r="B77" s="151" t="n">
        <v>33</v>
      </c>
      <c r="C77" s="151" t="n">
        <v>3</v>
      </c>
      <c r="D77" s="151" t="n">
        <v>4</v>
      </c>
      <c r="E77" s="151" t="n">
        <v>7</v>
      </c>
      <c r="F77" s="151" t="n">
        <v>7</v>
      </c>
      <c r="G77" s="151" t="n">
        <v>5</v>
      </c>
      <c r="H77" s="151" t="n">
        <v>7</v>
      </c>
      <c r="I77" s="379" t="n">
        <v>4.36</v>
      </c>
      <c r="J77" s="85"/>
      <c r="K77" s="343"/>
    </row>
    <row r="78" customFormat="false" ht="12.75" hidden="false" customHeight="false" outlineLevel="0" collapsed="false">
      <c r="A78" s="317" t="s">
        <v>492</v>
      </c>
      <c r="B78" s="151" t="n">
        <v>5</v>
      </c>
      <c r="C78" s="380" t="n">
        <v>1</v>
      </c>
      <c r="D78" s="380" t="s">
        <v>115</v>
      </c>
      <c r="E78" s="151" t="s">
        <v>115</v>
      </c>
      <c r="F78" s="151" t="n">
        <v>1</v>
      </c>
      <c r="G78" s="380" t="s">
        <v>115</v>
      </c>
      <c r="H78" s="151" t="n">
        <v>3</v>
      </c>
      <c r="I78" s="379" t="n">
        <v>5.8</v>
      </c>
      <c r="J78" s="85"/>
      <c r="K78" s="343"/>
    </row>
    <row r="79" customFormat="false" ht="12.75" hidden="false" customHeight="false" outlineLevel="0" collapsed="false">
      <c r="A79" s="317"/>
      <c r="B79" s="151"/>
      <c r="C79" s="380"/>
      <c r="D79" s="380"/>
      <c r="E79" s="151"/>
      <c r="F79" s="151"/>
      <c r="G79" s="380"/>
      <c r="H79" s="151"/>
      <c r="I79" s="379"/>
      <c r="J79" s="85"/>
      <c r="K79" s="343"/>
    </row>
    <row r="80" s="386" customFormat="true" ht="26.25" hidden="false" customHeight="false" outlineLevel="0" collapsed="false">
      <c r="A80" s="316" t="s">
        <v>560</v>
      </c>
      <c r="B80" s="375" t="n">
        <v>21139</v>
      </c>
      <c r="C80" s="375" t="n">
        <v>8821</v>
      </c>
      <c r="D80" s="375" t="n">
        <v>8382</v>
      </c>
      <c r="E80" s="375" t="n">
        <v>2956</v>
      </c>
      <c r="F80" s="375" t="n">
        <v>682</v>
      </c>
      <c r="G80" s="375" t="n">
        <v>181</v>
      </c>
      <c r="H80" s="375" t="n">
        <v>117</v>
      </c>
      <c r="I80" s="376" t="n">
        <v>1.84</v>
      </c>
      <c r="J80" s="384"/>
      <c r="K80" s="385"/>
    </row>
    <row r="81" customFormat="false" ht="12.75" hidden="false" customHeight="false" outlineLevel="0" collapsed="false">
      <c r="A81" s="317" t="s">
        <v>557</v>
      </c>
      <c r="B81" s="151" t="n">
        <v>14703</v>
      </c>
      <c r="C81" s="151" t="n">
        <v>6446</v>
      </c>
      <c r="D81" s="151" t="n">
        <v>5805</v>
      </c>
      <c r="E81" s="151" t="n">
        <v>1893</v>
      </c>
      <c r="F81" s="151" t="n">
        <v>414</v>
      </c>
      <c r="G81" s="151" t="n">
        <v>90</v>
      </c>
      <c r="H81" s="151" t="n">
        <v>55</v>
      </c>
      <c r="I81" s="379" t="n">
        <v>1.78</v>
      </c>
      <c r="J81" s="85"/>
      <c r="K81" s="343"/>
    </row>
    <row r="82" customFormat="false" ht="12.75" hidden="false" customHeight="false" outlineLevel="0" collapsed="false">
      <c r="A82" s="317" t="s">
        <v>552</v>
      </c>
      <c r="B82" s="151" t="n">
        <v>49</v>
      </c>
      <c r="C82" s="151" t="n">
        <v>44</v>
      </c>
      <c r="D82" s="151" t="n">
        <v>5</v>
      </c>
      <c r="E82" s="151" t="s">
        <v>115</v>
      </c>
      <c r="F82" s="380" t="s">
        <v>115</v>
      </c>
      <c r="G82" s="380" t="s">
        <v>115</v>
      </c>
      <c r="H82" s="380" t="s">
        <v>115</v>
      </c>
      <c r="I82" s="379" t="n">
        <v>1.1</v>
      </c>
      <c r="J82" s="85"/>
      <c r="K82" s="343"/>
    </row>
    <row r="83" customFormat="false" ht="12.75" hidden="false" customHeight="false" outlineLevel="0" collapsed="false">
      <c r="A83" s="317" t="s">
        <v>232</v>
      </c>
      <c r="B83" s="151" t="n">
        <v>1332</v>
      </c>
      <c r="C83" s="151" t="n">
        <v>1021</v>
      </c>
      <c r="D83" s="151" t="n">
        <v>277</v>
      </c>
      <c r="E83" s="151" t="n">
        <v>32</v>
      </c>
      <c r="F83" s="151" t="n">
        <v>2</v>
      </c>
      <c r="G83" s="380" t="s">
        <v>115</v>
      </c>
      <c r="H83" s="380" t="s">
        <v>115</v>
      </c>
      <c r="I83" s="379" t="n">
        <v>1.26</v>
      </c>
      <c r="J83" s="85"/>
      <c r="K83" s="343"/>
    </row>
    <row r="84" customFormat="false" ht="12.75" hidden="false" customHeight="false" outlineLevel="0" collapsed="false">
      <c r="A84" s="317" t="s">
        <v>233</v>
      </c>
      <c r="B84" s="151" t="n">
        <v>5199</v>
      </c>
      <c r="C84" s="151" t="n">
        <v>3100</v>
      </c>
      <c r="D84" s="151" t="n">
        <v>1802</v>
      </c>
      <c r="E84" s="151" t="n">
        <v>267</v>
      </c>
      <c r="F84" s="151" t="n">
        <v>28</v>
      </c>
      <c r="G84" s="151" t="n">
        <v>1</v>
      </c>
      <c r="H84" s="151" t="n">
        <v>1</v>
      </c>
      <c r="I84" s="379" t="n">
        <v>1.47</v>
      </c>
      <c r="J84" s="85"/>
      <c r="K84" s="343"/>
    </row>
    <row r="85" customFormat="false" ht="12.75" hidden="false" customHeight="false" outlineLevel="0" collapsed="false">
      <c r="A85" s="317" t="s">
        <v>234</v>
      </c>
      <c r="B85" s="151" t="n">
        <v>5200</v>
      </c>
      <c r="C85" s="151" t="n">
        <v>1738</v>
      </c>
      <c r="D85" s="151" t="n">
        <v>2554</v>
      </c>
      <c r="E85" s="151" t="n">
        <v>724</v>
      </c>
      <c r="F85" s="151" t="n">
        <v>151</v>
      </c>
      <c r="G85" s="151" t="n">
        <v>20</v>
      </c>
      <c r="H85" s="151" t="n">
        <v>13</v>
      </c>
      <c r="I85" s="379" t="n">
        <v>1.89</v>
      </c>
      <c r="J85" s="85"/>
      <c r="K85" s="343"/>
    </row>
    <row r="86" customFormat="false" ht="12.75" hidden="false" customHeight="false" outlineLevel="0" collapsed="false">
      <c r="A86" s="317" t="s">
        <v>235</v>
      </c>
      <c r="B86" s="151" t="n">
        <v>2486</v>
      </c>
      <c r="C86" s="151" t="n">
        <v>492</v>
      </c>
      <c r="D86" s="151" t="n">
        <v>1053</v>
      </c>
      <c r="E86" s="151" t="n">
        <v>709</v>
      </c>
      <c r="F86" s="151" t="n">
        <v>172</v>
      </c>
      <c r="G86" s="151" t="n">
        <v>37</v>
      </c>
      <c r="H86" s="151" t="n">
        <v>23</v>
      </c>
      <c r="I86" s="379" t="n">
        <v>2.32</v>
      </c>
      <c r="J86" s="85"/>
      <c r="K86" s="343"/>
    </row>
    <row r="87" customFormat="false" ht="12.75" hidden="false" customHeight="false" outlineLevel="0" collapsed="false">
      <c r="A87" s="317" t="s">
        <v>236</v>
      </c>
      <c r="B87" s="151" t="n">
        <v>416</v>
      </c>
      <c r="C87" s="151" t="n">
        <v>49</v>
      </c>
      <c r="D87" s="151" t="n">
        <v>109</v>
      </c>
      <c r="E87" s="151" t="n">
        <v>154</v>
      </c>
      <c r="F87" s="151" t="n">
        <v>57</v>
      </c>
      <c r="G87" s="151" t="n">
        <v>30</v>
      </c>
      <c r="H87" s="151" t="n">
        <v>17</v>
      </c>
      <c r="I87" s="379" t="n">
        <v>2.96</v>
      </c>
      <c r="J87" s="85"/>
      <c r="K87" s="343"/>
    </row>
    <row r="88" customFormat="false" ht="12.75" hidden="false" customHeight="false" outlineLevel="0" collapsed="false">
      <c r="A88" s="317" t="s">
        <v>492</v>
      </c>
      <c r="B88" s="382" t="n">
        <v>21</v>
      </c>
      <c r="C88" s="382" t="n">
        <v>2</v>
      </c>
      <c r="D88" s="382" t="n">
        <v>5</v>
      </c>
      <c r="E88" s="382" t="n">
        <v>7</v>
      </c>
      <c r="F88" s="382" t="n">
        <v>4</v>
      </c>
      <c r="G88" s="382" t="n">
        <v>2</v>
      </c>
      <c r="H88" s="382" t="n">
        <v>1</v>
      </c>
      <c r="I88" s="383" t="n">
        <v>3.14</v>
      </c>
      <c r="J88" s="85"/>
      <c r="K88" s="343"/>
    </row>
    <row r="89" s="198" customFormat="true" ht="25.5" hidden="false" customHeight="false" outlineLevel="0" collapsed="false">
      <c r="A89" s="317" t="s">
        <v>554</v>
      </c>
      <c r="B89" s="149" t="n">
        <v>6436</v>
      </c>
      <c r="C89" s="149" t="n">
        <v>2375</v>
      </c>
      <c r="D89" s="149" t="n">
        <v>2577</v>
      </c>
      <c r="E89" s="149" t="n">
        <v>1063</v>
      </c>
      <c r="F89" s="149" t="n">
        <v>268</v>
      </c>
      <c r="G89" s="149" t="n">
        <v>91</v>
      </c>
      <c r="H89" s="149" t="n">
        <v>62</v>
      </c>
      <c r="I89" s="381" t="n">
        <v>1.97</v>
      </c>
      <c r="J89" s="377"/>
      <c r="K89" s="378"/>
    </row>
    <row r="90" customFormat="false" ht="12.75" hidden="false" customHeight="false" outlineLevel="0" collapsed="false">
      <c r="A90" s="317" t="s">
        <v>555</v>
      </c>
      <c r="B90" s="151" t="n">
        <v>351</v>
      </c>
      <c r="C90" s="151" t="n">
        <v>321</v>
      </c>
      <c r="D90" s="151" t="n">
        <v>28</v>
      </c>
      <c r="E90" s="151" t="n">
        <v>2</v>
      </c>
      <c r="F90" s="151" t="s">
        <v>115</v>
      </c>
      <c r="G90" s="380" t="s">
        <v>115</v>
      </c>
      <c r="H90" s="380" t="s">
        <v>115</v>
      </c>
      <c r="I90" s="379" t="n">
        <v>1.09</v>
      </c>
      <c r="J90" s="85"/>
      <c r="K90" s="343"/>
    </row>
    <row r="91" customFormat="false" ht="12.75" hidden="false" customHeight="false" outlineLevel="0" collapsed="false">
      <c r="A91" s="317" t="s">
        <v>232</v>
      </c>
      <c r="B91" s="151" t="n">
        <v>1485</v>
      </c>
      <c r="C91" s="151" t="n">
        <v>993</v>
      </c>
      <c r="D91" s="151" t="n">
        <v>420</v>
      </c>
      <c r="E91" s="151" t="n">
        <v>64</v>
      </c>
      <c r="F91" s="151" t="n">
        <v>6</v>
      </c>
      <c r="G91" s="151" t="n">
        <v>2</v>
      </c>
      <c r="H91" s="380" t="s">
        <v>115</v>
      </c>
      <c r="I91" s="379" t="n">
        <v>1.39</v>
      </c>
      <c r="J91" s="85"/>
      <c r="K91" s="343"/>
    </row>
    <row r="92" customFormat="false" ht="12.75" hidden="false" customHeight="false" outlineLevel="0" collapsed="false">
      <c r="A92" s="317" t="s">
        <v>233</v>
      </c>
      <c r="B92" s="151" t="n">
        <v>2260</v>
      </c>
      <c r="C92" s="151" t="n">
        <v>766</v>
      </c>
      <c r="D92" s="151" t="n">
        <v>1131</v>
      </c>
      <c r="E92" s="151" t="n">
        <v>309</v>
      </c>
      <c r="F92" s="151" t="n">
        <v>39</v>
      </c>
      <c r="G92" s="151" t="n">
        <v>14</v>
      </c>
      <c r="H92" s="151" t="n">
        <v>1</v>
      </c>
      <c r="I92" s="379" t="n">
        <v>1.85</v>
      </c>
      <c r="J92" s="85"/>
      <c r="K92" s="343"/>
    </row>
    <row r="93" customFormat="false" ht="12.75" hidden="false" customHeight="false" outlineLevel="0" collapsed="false">
      <c r="A93" s="317" t="s">
        <v>234</v>
      </c>
      <c r="B93" s="151" t="n">
        <v>1543</v>
      </c>
      <c r="C93" s="151" t="n">
        <v>228</v>
      </c>
      <c r="D93" s="151" t="n">
        <v>770</v>
      </c>
      <c r="E93" s="151" t="n">
        <v>407</v>
      </c>
      <c r="F93" s="151" t="n">
        <v>94</v>
      </c>
      <c r="G93" s="151" t="n">
        <v>22</v>
      </c>
      <c r="H93" s="151" t="n">
        <v>22</v>
      </c>
      <c r="I93" s="379" t="n">
        <v>2.35</v>
      </c>
      <c r="J93" s="85"/>
      <c r="K93" s="343"/>
    </row>
    <row r="94" customFormat="false" ht="12.75" hidden="false" customHeight="false" outlineLevel="0" collapsed="false">
      <c r="A94" s="317" t="s">
        <v>235</v>
      </c>
      <c r="B94" s="151" t="n">
        <v>674</v>
      </c>
      <c r="C94" s="151" t="n">
        <v>64</v>
      </c>
      <c r="D94" s="151" t="n">
        <v>203</v>
      </c>
      <c r="E94" s="151" t="n">
        <v>240</v>
      </c>
      <c r="F94" s="151" t="n">
        <v>101</v>
      </c>
      <c r="G94" s="151" t="n">
        <v>39</v>
      </c>
      <c r="H94" s="151" t="n">
        <v>27</v>
      </c>
      <c r="I94" s="379" t="n">
        <v>2.93</v>
      </c>
      <c r="J94" s="85"/>
      <c r="K94" s="343"/>
    </row>
    <row r="95" customFormat="false" ht="12.75" hidden="false" customHeight="false" outlineLevel="0" collapsed="false">
      <c r="A95" s="317" t="s">
        <v>236</v>
      </c>
      <c r="B95" s="151" t="n">
        <v>121</v>
      </c>
      <c r="C95" s="151" t="n">
        <v>3</v>
      </c>
      <c r="D95" s="151" t="n">
        <v>25</v>
      </c>
      <c r="E95" s="151" t="n">
        <v>40</v>
      </c>
      <c r="F95" s="151" t="n">
        <v>27</v>
      </c>
      <c r="G95" s="151" t="n">
        <v>14</v>
      </c>
      <c r="H95" s="151" t="n">
        <v>12</v>
      </c>
      <c r="I95" s="379" t="n">
        <v>3.72</v>
      </c>
      <c r="J95" s="85"/>
      <c r="K95" s="343"/>
    </row>
    <row r="96" customFormat="false" ht="12.75" hidden="false" customHeight="false" outlineLevel="0" collapsed="false">
      <c r="A96" s="317" t="s">
        <v>492</v>
      </c>
      <c r="B96" s="151" t="n">
        <v>2</v>
      </c>
      <c r="C96" s="380" t="s">
        <v>115</v>
      </c>
      <c r="D96" s="151" t="s">
        <v>115</v>
      </c>
      <c r="E96" s="151" t="n">
        <v>1</v>
      </c>
      <c r="F96" s="151" t="n">
        <v>1</v>
      </c>
      <c r="G96" s="151" t="s">
        <v>115</v>
      </c>
      <c r="H96" s="151" t="s">
        <v>115</v>
      </c>
      <c r="I96" s="379" t="n">
        <v>3.5</v>
      </c>
      <c r="J96" s="85"/>
      <c r="K96" s="343"/>
    </row>
    <row r="97" customFormat="false" ht="12.75" hidden="false" customHeight="false" outlineLevel="0" collapsed="false">
      <c r="A97" s="317"/>
      <c r="B97" s="380"/>
      <c r="C97" s="380"/>
      <c r="D97" s="380"/>
      <c r="E97" s="380"/>
      <c r="F97" s="380"/>
      <c r="G97" s="380"/>
      <c r="H97" s="380"/>
      <c r="I97" s="379"/>
      <c r="J97" s="85"/>
      <c r="K97" s="343"/>
    </row>
    <row r="98" s="386" customFormat="true" ht="39" hidden="false" customHeight="false" outlineLevel="0" collapsed="false">
      <c r="A98" s="316" t="s">
        <v>561</v>
      </c>
      <c r="B98" s="375" t="n">
        <v>36092</v>
      </c>
      <c r="C98" s="375" t="n">
        <v>16608</v>
      </c>
      <c r="D98" s="375" t="n">
        <v>10147</v>
      </c>
      <c r="E98" s="375" t="n">
        <v>4907</v>
      </c>
      <c r="F98" s="375" t="n">
        <v>2236</v>
      </c>
      <c r="G98" s="375" t="n">
        <v>1126</v>
      </c>
      <c r="H98" s="375" t="n">
        <v>1068</v>
      </c>
      <c r="I98" s="376" t="n">
        <v>2.04</v>
      </c>
      <c r="J98" s="384"/>
      <c r="K98" s="385"/>
    </row>
    <row r="99" customFormat="false" ht="12.75" hidden="false" customHeight="false" outlineLevel="0" collapsed="false">
      <c r="A99" s="317" t="s">
        <v>555</v>
      </c>
      <c r="B99" s="151" t="n">
        <v>4719</v>
      </c>
      <c r="C99" s="151" t="n">
        <v>4185</v>
      </c>
      <c r="D99" s="151" t="n">
        <v>493</v>
      </c>
      <c r="E99" s="151" t="n">
        <v>38</v>
      </c>
      <c r="F99" s="151" t="n">
        <v>3</v>
      </c>
      <c r="G99" s="380" t="s">
        <v>115</v>
      </c>
      <c r="H99" s="151" t="s">
        <v>115</v>
      </c>
      <c r="I99" s="379" t="n">
        <v>1.12</v>
      </c>
      <c r="J99" s="85"/>
      <c r="K99" s="343"/>
    </row>
    <row r="100" customFormat="false" ht="12.75" hidden="false" customHeight="false" outlineLevel="0" collapsed="false">
      <c r="A100" s="317" t="s">
        <v>232</v>
      </c>
      <c r="B100" s="151" t="n">
        <v>11761</v>
      </c>
      <c r="C100" s="151" t="n">
        <v>7316</v>
      </c>
      <c r="D100" s="151" t="n">
        <v>3331</v>
      </c>
      <c r="E100" s="151" t="n">
        <v>900</v>
      </c>
      <c r="F100" s="151" t="n">
        <v>186</v>
      </c>
      <c r="G100" s="151" t="n">
        <v>26</v>
      </c>
      <c r="H100" s="151" t="n">
        <v>2</v>
      </c>
      <c r="I100" s="379" t="n">
        <v>1.49</v>
      </c>
      <c r="J100" s="85"/>
      <c r="K100" s="343"/>
    </row>
    <row r="101" customFormat="false" ht="12.75" hidden="false" customHeight="false" outlineLevel="0" collapsed="false">
      <c r="A101" s="317" t="s">
        <v>233</v>
      </c>
      <c r="B101" s="151" t="n">
        <v>9847</v>
      </c>
      <c r="C101" s="151" t="n">
        <v>3600</v>
      </c>
      <c r="D101" s="151" t="n">
        <v>3533</v>
      </c>
      <c r="E101" s="151" t="n">
        <v>1651</v>
      </c>
      <c r="F101" s="151" t="n">
        <v>662</v>
      </c>
      <c r="G101" s="151" t="n">
        <v>274</v>
      </c>
      <c r="H101" s="151" t="n">
        <v>127</v>
      </c>
      <c r="I101" s="379" t="n">
        <v>2.08</v>
      </c>
      <c r="J101" s="85"/>
      <c r="K101" s="343"/>
    </row>
    <row r="102" customFormat="false" ht="12.75" hidden="false" customHeight="false" outlineLevel="0" collapsed="false">
      <c r="A102" s="317" t="s">
        <v>234</v>
      </c>
      <c r="B102" s="151" t="n">
        <v>5989</v>
      </c>
      <c r="C102" s="151" t="n">
        <v>1118</v>
      </c>
      <c r="D102" s="151" t="n">
        <v>2011</v>
      </c>
      <c r="E102" s="151" t="n">
        <v>1406</v>
      </c>
      <c r="F102" s="151" t="n">
        <v>737</v>
      </c>
      <c r="G102" s="151" t="n">
        <v>402</v>
      </c>
      <c r="H102" s="151" t="n">
        <v>315</v>
      </c>
      <c r="I102" s="379" t="n">
        <v>2.74</v>
      </c>
      <c r="J102" s="85"/>
      <c r="K102" s="343"/>
    </row>
    <row r="103" customFormat="false" ht="12.75" hidden="false" customHeight="false" outlineLevel="0" collapsed="false">
      <c r="A103" s="317" t="s">
        <v>235</v>
      </c>
      <c r="B103" s="151" t="n">
        <v>2954</v>
      </c>
      <c r="C103" s="151" t="n">
        <v>327</v>
      </c>
      <c r="D103" s="151" t="n">
        <v>678</v>
      </c>
      <c r="E103" s="151" t="n">
        <v>720</v>
      </c>
      <c r="F103" s="151" t="n">
        <v>499</v>
      </c>
      <c r="G103" s="151" t="n">
        <v>311</v>
      </c>
      <c r="H103" s="151" t="n">
        <v>419</v>
      </c>
      <c r="I103" s="379" t="n">
        <v>3.51</v>
      </c>
      <c r="J103" s="85"/>
      <c r="K103" s="343"/>
    </row>
    <row r="104" customFormat="false" ht="12.75" hidden="false" customHeight="false" outlineLevel="0" collapsed="false">
      <c r="A104" s="317" t="s">
        <v>236</v>
      </c>
      <c r="B104" s="151" t="n">
        <v>787</v>
      </c>
      <c r="C104" s="151" t="n">
        <v>61</v>
      </c>
      <c r="D104" s="151" t="n">
        <v>95</v>
      </c>
      <c r="E104" s="151" t="n">
        <v>186</v>
      </c>
      <c r="F104" s="151" t="n">
        <v>144</v>
      </c>
      <c r="G104" s="151" t="n">
        <v>107</v>
      </c>
      <c r="H104" s="151" t="n">
        <v>194</v>
      </c>
      <c r="I104" s="379" t="n">
        <v>4.22</v>
      </c>
      <c r="J104" s="85"/>
      <c r="K104" s="343"/>
    </row>
    <row r="105" customFormat="false" ht="12.75" hidden="false" customHeight="false" outlineLevel="0" collapsed="false">
      <c r="A105" s="317" t="s">
        <v>492</v>
      </c>
      <c r="B105" s="151" t="n">
        <v>35</v>
      </c>
      <c r="C105" s="151" t="n">
        <v>1</v>
      </c>
      <c r="D105" s="151" t="n">
        <v>6</v>
      </c>
      <c r="E105" s="151" t="n">
        <v>6</v>
      </c>
      <c r="F105" s="151" t="n">
        <v>5</v>
      </c>
      <c r="G105" s="151" t="n">
        <v>6</v>
      </c>
      <c r="H105" s="151" t="n">
        <v>11</v>
      </c>
      <c r="I105" s="379" t="n">
        <v>4.8</v>
      </c>
      <c r="J105" s="85"/>
      <c r="K105" s="343"/>
    </row>
    <row r="106" customFormat="false" ht="12.75" hidden="false" customHeight="false" outlineLevel="0" collapsed="false">
      <c r="A106" s="203"/>
      <c r="B106" s="343"/>
      <c r="C106" s="343"/>
      <c r="D106" s="343"/>
      <c r="E106" s="343"/>
      <c r="F106" s="343"/>
      <c r="G106" s="343"/>
      <c r="H106" s="343"/>
      <c r="I106" s="343"/>
      <c r="J106" s="85"/>
      <c r="K106" s="343"/>
    </row>
    <row r="107" customFormat="false" ht="30.75" hidden="false" customHeight="true" outlineLevel="0" collapsed="false">
      <c r="A107" s="392" t="s">
        <v>562</v>
      </c>
      <c r="B107" s="392"/>
      <c r="C107" s="392"/>
      <c r="D107" s="392"/>
      <c r="E107" s="392"/>
      <c r="F107" s="392"/>
      <c r="G107" s="392"/>
      <c r="H107" s="392"/>
      <c r="I107" s="392"/>
      <c r="J107" s="85"/>
      <c r="K107" s="343"/>
    </row>
    <row r="108" customFormat="false" ht="43.5" hidden="false" customHeight="true" outlineLevel="0" collapsed="false">
      <c r="A108" s="319" t="s">
        <v>563</v>
      </c>
      <c r="B108" s="319"/>
      <c r="C108" s="319"/>
      <c r="D108" s="319"/>
      <c r="E108" s="319"/>
      <c r="F108" s="319"/>
      <c r="G108" s="319"/>
      <c r="H108" s="319"/>
      <c r="I108" s="319"/>
      <c r="J108" s="85"/>
      <c r="K108" s="343"/>
    </row>
    <row r="109" customFormat="false" ht="12.75" hidden="false" customHeight="false" outlineLevel="0" collapsed="false">
      <c r="A109" s="95"/>
      <c r="B109" s="343"/>
      <c r="C109" s="343"/>
      <c r="D109" s="343"/>
      <c r="E109" s="343"/>
      <c r="F109" s="343"/>
      <c r="G109" s="343"/>
      <c r="H109" s="343"/>
      <c r="I109" s="343"/>
      <c r="J109" s="85"/>
      <c r="K109" s="343"/>
    </row>
    <row r="110" customFormat="false" ht="12.75" hidden="false" customHeight="false" outlineLevel="0" collapsed="false">
      <c r="A110" s="95"/>
      <c r="B110" s="343"/>
      <c r="C110" s="343"/>
      <c r="D110" s="343"/>
      <c r="E110" s="343"/>
      <c r="F110" s="343"/>
      <c r="G110" s="343"/>
      <c r="H110" s="343"/>
      <c r="I110" s="343"/>
      <c r="J110" s="85"/>
      <c r="K110" s="343"/>
    </row>
    <row r="111" customFormat="false" ht="12.75" hidden="false" customHeight="false" outlineLevel="0" collapsed="false">
      <c r="A111" s="95"/>
      <c r="B111" s="343"/>
      <c r="C111" s="343"/>
      <c r="D111" s="343"/>
      <c r="E111" s="343"/>
      <c r="F111" s="343"/>
      <c r="G111" s="343"/>
      <c r="H111" s="343"/>
      <c r="I111" s="343"/>
      <c r="J111" s="85"/>
      <c r="K111" s="343"/>
    </row>
    <row r="112" customFormat="false" ht="12.75" hidden="false" customHeight="false" outlineLevel="0" collapsed="false">
      <c r="A112" s="95"/>
      <c r="B112" s="343"/>
      <c r="C112" s="343"/>
      <c r="D112" s="343"/>
      <c r="E112" s="343"/>
      <c r="F112" s="343"/>
      <c r="G112" s="343"/>
      <c r="H112" s="343"/>
      <c r="I112" s="343"/>
      <c r="J112" s="85"/>
      <c r="K112" s="343"/>
    </row>
    <row r="113" customFormat="false" ht="12.75" hidden="false" customHeight="false" outlineLevel="0" collapsed="false">
      <c r="A113" s="95"/>
      <c r="B113" s="343"/>
      <c r="C113" s="343"/>
      <c r="D113" s="343"/>
      <c r="E113" s="343"/>
      <c r="F113" s="343"/>
      <c r="G113" s="343"/>
      <c r="H113" s="343"/>
      <c r="I113" s="343"/>
      <c r="J113" s="85"/>
      <c r="K113" s="343"/>
    </row>
    <row r="114" customFormat="false" ht="12.75" hidden="false" customHeight="false" outlineLevel="0" collapsed="false">
      <c r="A114" s="95"/>
      <c r="B114" s="343"/>
      <c r="C114" s="343"/>
      <c r="D114" s="343"/>
      <c r="E114" s="343"/>
      <c r="F114" s="343"/>
      <c r="G114" s="343"/>
      <c r="H114" s="343"/>
      <c r="I114" s="343"/>
      <c r="J114" s="85"/>
      <c r="K114" s="343"/>
    </row>
    <row r="115" customFormat="false" ht="12.75" hidden="false" customHeight="false" outlineLevel="0" collapsed="false">
      <c r="A115" s="95"/>
      <c r="B115" s="343"/>
      <c r="C115" s="343"/>
      <c r="D115" s="343"/>
      <c r="E115" s="343"/>
      <c r="F115" s="343"/>
      <c r="G115" s="343"/>
      <c r="H115" s="343"/>
      <c r="I115" s="343"/>
      <c r="J115" s="85"/>
      <c r="K115" s="343"/>
    </row>
    <row r="116" customFormat="false" ht="12.75" hidden="false" customHeight="false" outlineLevel="0" collapsed="false">
      <c r="A116" s="95"/>
      <c r="B116" s="343"/>
      <c r="C116" s="343"/>
      <c r="D116" s="343"/>
      <c r="E116" s="343"/>
      <c r="F116" s="343"/>
      <c r="G116" s="343"/>
      <c r="H116" s="343"/>
      <c r="I116" s="343"/>
      <c r="J116" s="85"/>
      <c r="K116" s="343"/>
    </row>
    <row r="117" customFormat="false" ht="12.75" hidden="false" customHeight="false" outlineLevel="0" collapsed="false">
      <c r="A117" s="95"/>
      <c r="B117" s="343"/>
      <c r="C117" s="343"/>
      <c r="D117" s="343"/>
      <c r="E117" s="343"/>
      <c r="F117" s="343"/>
      <c r="G117" s="343"/>
      <c r="H117" s="343"/>
      <c r="I117" s="343"/>
      <c r="J117" s="85"/>
      <c r="K117" s="343"/>
    </row>
    <row r="118" customFormat="false" ht="12.75" hidden="false" customHeight="false" outlineLevel="0" collapsed="false">
      <c r="A118" s="95"/>
      <c r="B118" s="343"/>
      <c r="C118" s="343"/>
      <c r="D118" s="343"/>
      <c r="E118" s="343"/>
      <c r="F118" s="343"/>
      <c r="G118" s="343"/>
      <c r="H118" s="343"/>
      <c r="I118" s="343"/>
      <c r="J118" s="85"/>
      <c r="K118" s="343"/>
    </row>
    <row r="119" customFormat="false" ht="12.75" hidden="false" customHeight="false" outlineLevel="0" collapsed="false">
      <c r="A119" s="95"/>
      <c r="B119" s="343"/>
      <c r="C119" s="343"/>
      <c r="D119" s="343"/>
      <c r="E119" s="343"/>
      <c r="F119" s="343"/>
      <c r="G119" s="343"/>
      <c r="H119" s="343"/>
      <c r="I119" s="343"/>
      <c r="J119" s="85"/>
      <c r="K119" s="343"/>
    </row>
    <row r="120" customFormat="false" ht="12.75" hidden="false" customHeight="false" outlineLevel="0" collapsed="false">
      <c r="A120" s="95"/>
      <c r="B120" s="343"/>
      <c r="C120" s="343"/>
      <c r="D120" s="343"/>
      <c r="E120" s="343"/>
      <c r="F120" s="343"/>
      <c r="G120" s="343"/>
      <c r="H120" s="343"/>
      <c r="I120" s="343"/>
      <c r="J120" s="85"/>
      <c r="K120" s="343"/>
    </row>
    <row r="121" customFormat="false" ht="12.75" hidden="false" customHeight="false" outlineLevel="0" collapsed="false">
      <c r="A121" s="95"/>
      <c r="B121" s="343"/>
      <c r="C121" s="343"/>
      <c r="D121" s="343"/>
      <c r="E121" s="343"/>
      <c r="F121" s="343"/>
      <c r="G121" s="343"/>
      <c r="H121" s="343"/>
      <c r="I121" s="343"/>
      <c r="J121" s="85"/>
      <c r="K121" s="343"/>
    </row>
    <row r="122" customFormat="false" ht="12.75" hidden="false" customHeight="false" outlineLevel="0" collapsed="false">
      <c r="A122" s="95"/>
      <c r="B122" s="343"/>
      <c r="C122" s="343"/>
      <c r="D122" s="343"/>
      <c r="E122" s="343"/>
      <c r="F122" s="343"/>
      <c r="G122" s="343"/>
      <c r="H122" s="343"/>
      <c r="I122" s="343"/>
      <c r="J122" s="85"/>
      <c r="K122" s="343"/>
    </row>
    <row r="123" customFormat="false" ht="12.75" hidden="false" customHeight="false" outlineLevel="0" collapsed="false">
      <c r="A123" s="95"/>
      <c r="B123" s="343"/>
      <c r="C123" s="343"/>
      <c r="D123" s="343"/>
      <c r="E123" s="343"/>
      <c r="F123" s="343"/>
      <c r="G123" s="343"/>
      <c r="H123" s="343"/>
      <c r="I123" s="343"/>
      <c r="J123" s="85"/>
      <c r="K123" s="343"/>
    </row>
    <row r="124" customFormat="false" ht="12.75" hidden="false" customHeight="false" outlineLevel="0" collapsed="false">
      <c r="A124" s="95"/>
      <c r="B124" s="343"/>
      <c r="C124" s="343"/>
      <c r="D124" s="343"/>
      <c r="E124" s="343"/>
      <c r="F124" s="343"/>
      <c r="G124" s="343"/>
      <c r="H124" s="343"/>
      <c r="I124" s="343"/>
      <c r="J124" s="85"/>
      <c r="K124" s="343"/>
    </row>
    <row r="125" customFormat="false" ht="12.75" hidden="false" customHeight="false" outlineLevel="0" collapsed="false">
      <c r="A125" s="95"/>
      <c r="B125" s="343"/>
      <c r="C125" s="343"/>
      <c r="D125" s="343"/>
      <c r="E125" s="343"/>
      <c r="F125" s="343"/>
      <c r="G125" s="343"/>
      <c r="H125" s="343"/>
      <c r="I125" s="343"/>
      <c r="J125" s="85"/>
      <c r="K125" s="343"/>
    </row>
    <row r="126" customFormat="false" ht="12.75" hidden="false" customHeight="false" outlineLevel="0" collapsed="false">
      <c r="A126" s="158"/>
    </row>
    <row r="127" customFormat="false" ht="12.75" hidden="false" customHeight="false" outlineLevel="0" collapsed="false">
      <c r="A127" s="158"/>
    </row>
    <row r="128" customFormat="false" ht="12.75" hidden="false" customHeight="false" outlineLevel="0" collapsed="false">
      <c r="A128" s="158"/>
    </row>
    <row r="129" customFormat="false" ht="12.75" hidden="false" customHeight="false" outlineLevel="0" collapsed="false">
      <c r="A129" s="158"/>
    </row>
    <row r="130" customFormat="false" ht="12.75" hidden="false" customHeight="false" outlineLevel="0" collapsed="false">
      <c r="A130" s="158"/>
    </row>
    <row r="131" customFormat="false" ht="12.75" hidden="false" customHeight="false" outlineLevel="0" collapsed="false">
      <c r="A131" s="158"/>
    </row>
    <row r="132" customFormat="false" ht="12.75" hidden="false" customHeight="false" outlineLevel="0" collapsed="false">
      <c r="A132" s="158"/>
    </row>
    <row r="133" customFormat="false" ht="12.75" hidden="false" customHeight="false" outlineLevel="0" collapsed="false">
      <c r="A133" s="158"/>
    </row>
    <row r="134" customFormat="false" ht="12.75" hidden="false" customHeight="false" outlineLevel="0" collapsed="false">
      <c r="A134" s="158"/>
    </row>
    <row r="135" customFormat="false" ht="12.75" hidden="false" customHeight="false" outlineLevel="0" collapsed="false">
      <c r="A135" s="158"/>
    </row>
    <row r="136" customFormat="false" ht="12.75" hidden="false" customHeight="false" outlineLevel="0" collapsed="false">
      <c r="A136" s="158"/>
    </row>
    <row r="137" customFormat="false" ht="12.75" hidden="false" customHeight="false" outlineLevel="0" collapsed="false">
      <c r="A137" s="158"/>
    </row>
    <row r="138" customFormat="false" ht="12.75" hidden="false" customHeight="false" outlineLevel="0" collapsed="false">
      <c r="A138" s="158"/>
    </row>
    <row r="139" customFormat="false" ht="12.75" hidden="false" customHeight="false" outlineLevel="0" collapsed="false">
      <c r="A139" s="158"/>
    </row>
    <row r="140" customFormat="false" ht="12.75" hidden="false" customHeight="false" outlineLevel="0" collapsed="false">
      <c r="A140" s="158"/>
    </row>
    <row r="141" customFormat="false" ht="12.75" hidden="false" customHeight="false" outlineLevel="0" collapsed="false">
      <c r="A141" s="158"/>
    </row>
    <row r="142" customFormat="false" ht="12.75" hidden="false" customHeight="false" outlineLevel="0" collapsed="false">
      <c r="A142" s="158"/>
    </row>
    <row r="143" customFormat="false" ht="12.75" hidden="false" customHeight="false" outlineLevel="0" collapsed="false">
      <c r="A143" s="158"/>
    </row>
    <row r="144" customFormat="false" ht="12.75" hidden="false" customHeight="false" outlineLevel="0" collapsed="false">
      <c r="A144" s="158"/>
    </row>
    <row r="145" customFormat="false" ht="12.75" hidden="false" customHeight="false" outlineLevel="0" collapsed="false">
      <c r="A145" s="158"/>
    </row>
    <row r="146" customFormat="false" ht="12.75" hidden="false" customHeight="false" outlineLevel="0" collapsed="false">
      <c r="A146" s="158"/>
    </row>
    <row r="147" customFormat="false" ht="12.75" hidden="false" customHeight="false" outlineLevel="0" collapsed="false">
      <c r="A147" s="158"/>
    </row>
    <row r="148" customFormat="false" ht="12.75" hidden="false" customHeight="false" outlineLevel="0" collapsed="false">
      <c r="A148" s="158"/>
    </row>
    <row r="149" customFormat="false" ht="12.75" hidden="false" customHeight="false" outlineLevel="0" collapsed="false">
      <c r="A149" s="158"/>
    </row>
    <row r="150" customFormat="false" ht="12.75" hidden="false" customHeight="false" outlineLevel="0" collapsed="false">
      <c r="A150" s="158"/>
    </row>
    <row r="151" customFormat="false" ht="12.75" hidden="false" customHeight="false" outlineLevel="0" collapsed="false">
      <c r="A151" s="158"/>
    </row>
    <row r="152" customFormat="false" ht="12.75" hidden="false" customHeight="false" outlineLevel="0" collapsed="false">
      <c r="A152" s="158"/>
    </row>
    <row r="153" customFormat="false" ht="12.75" hidden="false" customHeight="false" outlineLevel="0" collapsed="false">
      <c r="A153" s="158"/>
    </row>
    <row r="154" customFormat="false" ht="12.75" hidden="false" customHeight="false" outlineLevel="0" collapsed="false">
      <c r="A154" s="158"/>
    </row>
    <row r="155" customFormat="false" ht="12.75" hidden="false" customHeight="false" outlineLevel="0" collapsed="false">
      <c r="A155" s="158"/>
    </row>
    <row r="156" customFormat="false" ht="12.75" hidden="false" customHeight="false" outlineLevel="0" collapsed="false">
      <c r="A156" s="158"/>
    </row>
    <row r="157" customFormat="false" ht="12.75" hidden="false" customHeight="false" outlineLevel="0" collapsed="false">
      <c r="A157" s="158"/>
    </row>
    <row r="158" customFormat="false" ht="12.75" hidden="false" customHeight="false" outlineLevel="0" collapsed="false">
      <c r="A158" s="158"/>
    </row>
    <row r="159" customFormat="false" ht="12.75" hidden="false" customHeight="false" outlineLevel="0" collapsed="false">
      <c r="A159" s="158"/>
    </row>
    <row r="160" customFormat="false" ht="12.75" hidden="false" customHeight="false" outlineLevel="0" collapsed="false">
      <c r="A160" s="158"/>
    </row>
    <row r="161" customFormat="false" ht="12.75" hidden="false" customHeight="false" outlineLevel="0" collapsed="false">
      <c r="A161" s="158"/>
    </row>
    <row r="162" customFormat="false" ht="12.75" hidden="false" customHeight="false" outlineLevel="0" collapsed="false">
      <c r="A162" s="158"/>
    </row>
    <row r="163" customFormat="false" ht="12.75" hidden="false" customHeight="false" outlineLevel="0" collapsed="false">
      <c r="A163" s="158"/>
    </row>
    <row r="164" customFormat="false" ht="12.75" hidden="false" customHeight="false" outlineLevel="0" collapsed="false">
      <c r="A164" s="158"/>
    </row>
    <row r="165" customFormat="false" ht="12.75" hidden="false" customHeight="false" outlineLevel="0" collapsed="false">
      <c r="A165" s="158"/>
    </row>
    <row r="166" customFormat="false" ht="12.75" hidden="false" customHeight="false" outlineLevel="0" collapsed="false">
      <c r="A166" s="158"/>
    </row>
    <row r="167" customFormat="false" ht="12.75" hidden="false" customHeight="false" outlineLevel="0" collapsed="false">
      <c r="A167" s="158"/>
    </row>
    <row r="168" customFormat="false" ht="12.75" hidden="false" customHeight="false" outlineLevel="0" collapsed="false">
      <c r="A168" s="158"/>
    </row>
    <row r="169" customFormat="false" ht="12.75" hidden="false" customHeight="false" outlineLevel="0" collapsed="false">
      <c r="A169" s="158"/>
    </row>
    <row r="170" customFormat="false" ht="12.75" hidden="false" customHeight="false" outlineLevel="0" collapsed="false">
      <c r="A170" s="158"/>
    </row>
    <row r="171" customFormat="false" ht="12.75" hidden="false" customHeight="false" outlineLevel="0" collapsed="false">
      <c r="A171" s="158"/>
    </row>
    <row r="172" customFormat="false" ht="12.75" hidden="false" customHeight="false" outlineLevel="0" collapsed="false">
      <c r="A172" s="158"/>
    </row>
    <row r="173" customFormat="false" ht="12.75" hidden="false" customHeight="false" outlineLevel="0" collapsed="false">
      <c r="A173" s="158"/>
    </row>
    <row r="174" customFormat="false" ht="12.75" hidden="false" customHeight="false" outlineLevel="0" collapsed="false">
      <c r="A174" s="158"/>
    </row>
    <row r="175" customFormat="false" ht="12.75" hidden="false" customHeight="false" outlineLevel="0" collapsed="false">
      <c r="A175" s="158"/>
    </row>
    <row r="176" customFormat="false" ht="12.75" hidden="false" customHeight="false" outlineLevel="0" collapsed="false">
      <c r="A176" s="158"/>
    </row>
    <row r="177" customFormat="false" ht="12.75" hidden="false" customHeight="false" outlineLevel="0" collapsed="false">
      <c r="A177" s="158"/>
    </row>
    <row r="178" customFormat="false" ht="12.75" hidden="false" customHeight="false" outlineLevel="0" collapsed="false">
      <c r="A178" s="158"/>
    </row>
    <row r="179" customFormat="false" ht="12.75" hidden="false" customHeight="false" outlineLevel="0" collapsed="false">
      <c r="A179" s="158"/>
    </row>
    <row r="180" customFormat="false" ht="12.75" hidden="false" customHeight="false" outlineLevel="0" collapsed="false">
      <c r="A180" s="158"/>
    </row>
    <row r="181" customFormat="false" ht="12.75" hidden="false" customHeight="false" outlineLevel="0" collapsed="false">
      <c r="A181" s="158"/>
    </row>
    <row r="182" customFormat="false" ht="12.75" hidden="false" customHeight="false" outlineLevel="0" collapsed="false">
      <c r="A182" s="158"/>
    </row>
    <row r="183" customFormat="false" ht="12.75" hidden="false" customHeight="false" outlineLevel="0" collapsed="false">
      <c r="A183" s="158"/>
    </row>
    <row r="184" customFormat="false" ht="12.75" hidden="false" customHeight="false" outlineLevel="0" collapsed="false">
      <c r="A184" s="158"/>
    </row>
    <row r="185" customFormat="false" ht="12.75" hidden="false" customHeight="false" outlineLevel="0" collapsed="false">
      <c r="A185" s="158"/>
    </row>
    <row r="186" customFormat="false" ht="12.75" hidden="false" customHeight="false" outlineLevel="0" collapsed="false">
      <c r="A186" s="158"/>
    </row>
    <row r="187" customFormat="false" ht="12.75" hidden="false" customHeight="false" outlineLevel="0" collapsed="false">
      <c r="A187" s="158"/>
    </row>
    <row r="188" customFormat="false" ht="12.75" hidden="false" customHeight="false" outlineLevel="0" collapsed="false">
      <c r="A188" s="158"/>
    </row>
    <row r="189" customFormat="false" ht="12.75" hidden="false" customHeight="false" outlineLevel="0" collapsed="false">
      <c r="A189" s="158"/>
    </row>
    <row r="190" customFormat="false" ht="12.75" hidden="false" customHeight="false" outlineLevel="0" collapsed="false">
      <c r="A190" s="158"/>
    </row>
    <row r="191" customFormat="false" ht="12.75" hidden="false" customHeight="false" outlineLevel="0" collapsed="false">
      <c r="A191" s="158"/>
    </row>
    <row r="192" customFormat="false" ht="12.75" hidden="false" customHeight="false" outlineLevel="0" collapsed="false">
      <c r="A192" s="158"/>
    </row>
    <row r="193" customFormat="false" ht="12.75" hidden="false" customHeight="false" outlineLevel="0" collapsed="false">
      <c r="A193" s="158"/>
    </row>
    <row r="194" customFormat="false" ht="12.75" hidden="false" customHeight="false" outlineLevel="0" collapsed="false">
      <c r="A194" s="158"/>
    </row>
    <row r="195" customFormat="false" ht="12.75" hidden="false" customHeight="false" outlineLevel="0" collapsed="false">
      <c r="A195" s="158"/>
    </row>
    <row r="196" customFormat="false" ht="12.75" hidden="false" customHeight="false" outlineLevel="0" collapsed="false">
      <c r="A196" s="158"/>
    </row>
    <row r="197" customFormat="false" ht="12.75" hidden="false" customHeight="false" outlineLevel="0" collapsed="false">
      <c r="A197" s="158"/>
    </row>
    <row r="198" customFormat="false" ht="12.75" hidden="false" customHeight="false" outlineLevel="0" collapsed="false">
      <c r="A198" s="158"/>
    </row>
    <row r="199" customFormat="false" ht="12.75" hidden="false" customHeight="false" outlineLevel="0" collapsed="false">
      <c r="A199" s="158"/>
    </row>
    <row r="200" customFormat="false" ht="12.75" hidden="false" customHeight="false" outlineLevel="0" collapsed="false">
      <c r="A200" s="158"/>
    </row>
    <row r="201" customFormat="false" ht="12.75" hidden="false" customHeight="false" outlineLevel="0" collapsed="false">
      <c r="A201" s="158"/>
    </row>
    <row r="202" customFormat="false" ht="12.75" hidden="false" customHeight="false" outlineLevel="0" collapsed="false">
      <c r="A202" s="158"/>
    </row>
    <row r="203" customFormat="false" ht="12.75" hidden="false" customHeight="false" outlineLevel="0" collapsed="false">
      <c r="A203" s="158"/>
    </row>
    <row r="204" customFormat="false" ht="12.75" hidden="false" customHeight="false" outlineLevel="0" collapsed="false">
      <c r="A204" s="158"/>
    </row>
    <row r="205" customFormat="false" ht="12.75" hidden="false" customHeight="false" outlineLevel="0" collapsed="false">
      <c r="A205" s="158"/>
    </row>
    <row r="206" customFormat="false" ht="12.75" hidden="false" customHeight="false" outlineLevel="0" collapsed="false">
      <c r="A206" s="158"/>
    </row>
    <row r="207" customFormat="false" ht="12.75" hidden="false" customHeight="false" outlineLevel="0" collapsed="false">
      <c r="A207" s="158"/>
    </row>
    <row r="208" customFormat="false" ht="12.75" hidden="false" customHeight="false" outlineLevel="0" collapsed="false">
      <c r="A208" s="158"/>
    </row>
    <row r="209" customFormat="false" ht="12.75" hidden="false" customHeight="false" outlineLevel="0" collapsed="false">
      <c r="A209" s="158"/>
    </row>
    <row r="210" customFormat="false" ht="12.75" hidden="false" customHeight="false" outlineLevel="0" collapsed="false">
      <c r="A210" s="158"/>
    </row>
    <row r="211" customFormat="false" ht="12.75" hidden="false" customHeight="false" outlineLevel="0" collapsed="false">
      <c r="A211" s="158"/>
    </row>
    <row r="212" customFormat="false" ht="12.75" hidden="false" customHeight="false" outlineLevel="0" collapsed="false">
      <c r="A212" s="158"/>
    </row>
    <row r="213" customFormat="false" ht="12.75" hidden="false" customHeight="false" outlineLevel="0" collapsed="false">
      <c r="A213" s="158"/>
    </row>
    <row r="214" customFormat="false" ht="12.75" hidden="false" customHeight="false" outlineLevel="0" collapsed="false">
      <c r="A214" s="158"/>
    </row>
    <row r="215" customFormat="false" ht="12.75" hidden="false" customHeight="false" outlineLevel="0" collapsed="false">
      <c r="A215" s="158"/>
    </row>
    <row r="216" customFormat="false" ht="12.75" hidden="false" customHeight="false" outlineLevel="0" collapsed="false">
      <c r="A216" s="158"/>
    </row>
    <row r="217" customFormat="false" ht="12.75" hidden="false" customHeight="false" outlineLevel="0" collapsed="false">
      <c r="A217" s="158"/>
    </row>
    <row r="218" customFormat="false" ht="12.75" hidden="false" customHeight="false" outlineLevel="0" collapsed="false">
      <c r="A218" s="158"/>
    </row>
    <row r="219" customFormat="false" ht="12.75" hidden="false" customHeight="false" outlineLevel="0" collapsed="false">
      <c r="A219" s="158"/>
    </row>
    <row r="220" customFormat="false" ht="12.75" hidden="false" customHeight="false" outlineLevel="0" collapsed="false">
      <c r="A220" s="158"/>
    </row>
    <row r="221" customFormat="false" ht="12.75" hidden="false" customHeight="false" outlineLevel="0" collapsed="false">
      <c r="A221" s="158"/>
    </row>
    <row r="222" customFormat="false" ht="12.75" hidden="false" customHeight="false" outlineLevel="0" collapsed="false">
      <c r="A222" s="158"/>
    </row>
    <row r="223" customFormat="false" ht="12.75" hidden="false" customHeight="false" outlineLevel="0" collapsed="false">
      <c r="A223" s="158"/>
    </row>
    <row r="224" customFormat="false" ht="12.75" hidden="false" customHeight="false" outlineLevel="0" collapsed="false">
      <c r="A224" s="158"/>
    </row>
    <row r="225" customFormat="false" ht="12.75" hidden="false" customHeight="false" outlineLevel="0" collapsed="false">
      <c r="A225" s="158"/>
    </row>
    <row r="226" customFormat="false" ht="12.75" hidden="false" customHeight="false" outlineLevel="0" collapsed="false">
      <c r="A226" s="158"/>
    </row>
    <row r="227" customFormat="false" ht="12.75" hidden="false" customHeight="false" outlineLevel="0" collapsed="false">
      <c r="A227" s="158"/>
    </row>
    <row r="228" customFormat="false" ht="12.75" hidden="false" customHeight="false" outlineLevel="0" collapsed="false">
      <c r="A228" s="158"/>
    </row>
    <row r="229" customFormat="false" ht="12.75" hidden="false" customHeight="false" outlineLevel="0" collapsed="false">
      <c r="A229" s="158"/>
    </row>
    <row r="230" customFormat="false" ht="12.75" hidden="false" customHeight="false" outlineLevel="0" collapsed="false">
      <c r="A230" s="158"/>
    </row>
    <row r="231" customFormat="false" ht="12.75" hidden="false" customHeight="false" outlineLevel="0" collapsed="false">
      <c r="A231" s="158"/>
    </row>
    <row r="232" customFormat="false" ht="12.75" hidden="false" customHeight="false" outlineLevel="0" collapsed="false">
      <c r="A232" s="158"/>
    </row>
    <row r="233" customFormat="false" ht="12.75" hidden="false" customHeight="false" outlineLevel="0" collapsed="false">
      <c r="A233" s="158"/>
    </row>
    <row r="234" customFormat="false" ht="12.75" hidden="false" customHeight="false" outlineLevel="0" collapsed="false">
      <c r="A234" s="158"/>
    </row>
    <row r="235" customFormat="false" ht="12.75" hidden="false" customHeight="false" outlineLevel="0" collapsed="false">
      <c r="A235" s="158"/>
    </row>
    <row r="236" customFormat="false" ht="12.75" hidden="false" customHeight="false" outlineLevel="0" collapsed="false">
      <c r="A236" s="158"/>
    </row>
    <row r="237" customFormat="false" ht="12.75" hidden="false" customHeight="false" outlineLevel="0" collapsed="false">
      <c r="A237" s="158"/>
    </row>
    <row r="238" customFormat="false" ht="12.75" hidden="false" customHeight="false" outlineLevel="0" collapsed="false">
      <c r="A238" s="158"/>
    </row>
    <row r="239" customFormat="false" ht="12.75" hidden="false" customHeight="false" outlineLevel="0" collapsed="false">
      <c r="A239" s="158"/>
    </row>
    <row r="240" customFormat="false" ht="12.75" hidden="false" customHeight="false" outlineLevel="0" collapsed="false">
      <c r="A240" s="158"/>
    </row>
    <row r="241" customFormat="false" ht="12.75" hidden="false" customHeight="false" outlineLevel="0" collapsed="false">
      <c r="A241" s="158"/>
    </row>
    <row r="242" customFormat="false" ht="12.75" hidden="false" customHeight="false" outlineLevel="0" collapsed="false">
      <c r="A242" s="158"/>
    </row>
    <row r="243" customFormat="false" ht="12.75" hidden="false" customHeight="false" outlineLevel="0" collapsed="false">
      <c r="A243" s="158"/>
    </row>
    <row r="244" customFormat="false" ht="12.75" hidden="false" customHeight="false" outlineLevel="0" collapsed="false">
      <c r="A244" s="158"/>
    </row>
    <row r="245" customFormat="false" ht="12.75" hidden="false" customHeight="false" outlineLevel="0" collapsed="false">
      <c r="A245" s="158"/>
    </row>
    <row r="246" customFormat="false" ht="12.75" hidden="false" customHeight="false" outlineLevel="0" collapsed="false">
      <c r="A246" s="158"/>
    </row>
    <row r="247" customFormat="false" ht="12.75" hidden="false" customHeight="false" outlineLevel="0" collapsed="false">
      <c r="A247" s="158"/>
    </row>
    <row r="248" customFormat="false" ht="12.75" hidden="false" customHeight="false" outlineLevel="0" collapsed="false">
      <c r="A248" s="158"/>
    </row>
    <row r="249" customFormat="false" ht="12.75" hidden="false" customHeight="false" outlineLevel="0" collapsed="false">
      <c r="A249" s="158"/>
    </row>
    <row r="250" customFormat="false" ht="12.75" hidden="false" customHeight="false" outlineLevel="0" collapsed="false">
      <c r="A250" s="158"/>
    </row>
    <row r="251" customFormat="false" ht="12.75" hidden="false" customHeight="false" outlineLevel="0" collapsed="false">
      <c r="A251" s="158"/>
    </row>
    <row r="252" customFormat="false" ht="12.75" hidden="false" customHeight="false" outlineLevel="0" collapsed="false">
      <c r="A252" s="158"/>
    </row>
    <row r="253" customFormat="false" ht="12.75" hidden="false" customHeight="false" outlineLevel="0" collapsed="false">
      <c r="A253" s="158"/>
    </row>
    <row r="254" customFormat="false" ht="12.75" hidden="false" customHeight="false" outlineLevel="0" collapsed="false">
      <c r="A254" s="158"/>
    </row>
    <row r="255" customFormat="false" ht="12.75" hidden="false" customHeight="false" outlineLevel="0" collapsed="false">
      <c r="A255" s="158"/>
    </row>
    <row r="256" customFormat="false" ht="12.75" hidden="false" customHeight="false" outlineLevel="0" collapsed="false">
      <c r="A256" s="158"/>
    </row>
    <row r="257" customFormat="false" ht="12.75" hidden="false" customHeight="false" outlineLevel="0" collapsed="false">
      <c r="A257" s="158"/>
    </row>
    <row r="258" customFormat="false" ht="12.75" hidden="false" customHeight="false" outlineLevel="0" collapsed="false">
      <c r="A258" s="158"/>
    </row>
    <row r="259" customFormat="false" ht="12.75" hidden="false" customHeight="false" outlineLevel="0" collapsed="false">
      <c r="A259" s="158"/>
    </row>
    <row r="260" customFormat="false" ht="12.75" hidden="false" customHeight="false" outlineLevel="0" collapsed="false">
      <c r="A260" s="158"/>
    </row>
    <row r="261" customFormat="false" ht="12.75" hidden="false" customHeight="false" outlineLevel="0" collapsed="false">
      <c r="A261" s="158"/>
    </row>
    <row r="262" customFormat="false" ht="12.75" hidden="false" customHeight="false" outlineLevel="0" collapsed="false">
      <c r="A262" s="158"/>
    </row>
    <row r="263" customFormat="false" ht="12.75" hidden="false" customHeight="false" outlineLevel="0" collapsed="false">
      <c r="A263" s="158"/>
    </row>
    <row r="264" customFormat="false" ht="12.75" hidden="false" customHeight="false" outlineLevel="0" collapsed="false">
      <c r="A264" s="158"/>
    </row>
    <row r="265" customFormat="false" ht="12.75" hidden="false" customHeight="false" outlineLevel="0" collapsed="false">
      <c r="A265" s="158"/>
    </row>
    <row r="266" customFormat="false" ht="12.75" hidden="false" customHeight="false" outlineLevel="0" collapsed="false">
      <c r="A266" s="158"/>
    </row>
    <row r="267" customFormat="false" ht="12.75" hidden="false" customHeight="false" outlineLevel="0" collapsed="false">
      <c r="A267" s="158"/>
    </row>
    <row r="268" customFormat="false" ht="12.75" hidden="false" customHeight="false" outlineLevel="0" collapsed="false">
      <c r="A268" s="158"/>
    </row>
    <row r="269" customFormat="false" ht="12.75" hidden="false" customHeight="false" outlineLevel="0" collapsed="false">
      <c r="A269" s="158"/>
    </row>
    <row r="270" customFormat="false" ht="12.75" hidden="false" customHeight="false" outlineLevel="0" collapsed="false">
      <c r="A270" s="158"/>
    </row>
    <row r="271" customFormat="false" ht="12.75" hidden="false" customHeight="false" outlineLevel="0" collapsed="false">
      <c r="A271" s="158"/>
    </row>
    <row r="272" customFormat="false" ht="12.75" hidden="false" customHeight="false" outlineLevel="0" collapsed="false">
      <c r="A272" s="158"/>
    </row>
    <row r="273" customFormat="false" ht="12.75" hidden="false" customHeight="false" outlineLevel="0" collapsed="false">
      <c r="A273" s="158"/>
    </row>
    <row r="274" customFormat="false" ht="12.75" hidden="false" customHeight="false" outlineLevel="0" collapsed="false">
      <c r="A274" s="158"/>
    </row>
    <row r="275" customFormat="false" ht="12.75" hidden="false" customHeight="false" outlineLevel="0" collapsed="false">
      <c r="A275" s="158"/>
    </row>
    <row r="276" customFormat="false" ht="12.75" hidden="false" customHeight="false" outlineLevel="0" collapsed="false">
      <c r="A276" s="158"/>
    </row>
    <row r="277" customFormat="false" ht="12.75" hidden="false" customHeight="false" outlineLevel="0" collapsed="false">
      <c r="A277" s="158"/>
    </row>
    <row r="278" customFormat="false" ht="12.75" hidden="false" customHeight="false" outlineLevel="0" collapsed="false">
      <c r="A278" s="158"/>
    </row>
    <row r="279" customFormat="false" ht="12.75" hidden="false" customHeight="false" outlineLevel="0" collapsed="false">
      <c r="A279" s="158"/>
    </row>
    <row r="280" customFormat="false" ht="12.75" hidden="false" customHeight="false" outlineLevel="0" collapsed="false">
      <c r="A280" s="158"/>
    </row>
    <row r="281" customFormat="false" ht="12.75" hidden="false" customHeight="false" outlineLevel="0" collapsed="false">
      <c r="A281" s="158"/>
    </row>
    <row r="282" customFormat="false" ht="12.75" hidden="false" customHeight="false" outlineLevel="0" collapsed="false">
      <c r="A282" s="158"/>
    </row>
    <row r="283" customFormat="false" ht="12.75" hidden="false" customHeight="false" outlineLevel="0" collapsed="false">
      <c r="A283" s="158"/>
    </row>
    <row r="284" customFormat="false" ht="12.75" hidden="false" customHeight="false" outlineLevel="0" collapsed="false">
      <c r="A284" s="158"/>
    </row>
    <row r="285" customFormat="false" ht="12.75" hidden="false" customHeight="false" outlineLevel="0" collapsed="false">
      <c r="A285" s="158"/>
    </row>
    <row r="286" customFormat="false" ht="12.75" hidden="false" customHeight="false" outlineLevel="0" collapsed="false">
      <c r="A286" s="158"/>
    </row>
    <row r="287" customFormat="false" ht="12.75" hidden="false" customHeight="false" outlineLevel="0" collapsed="false">
      <c r="A287" s="158"/>
    </row>
    <row r="288" customFormat="false" ht="12.75" hidden="false" customHeight="false" outlineLevel="0" collapsed="false">
      <c r="A288" s="158"/>
    </row>
    <row r="289" customFormat="false" ht="12.75" hidden="false" customHeight="false" outlineLevel="0" collapsed="false">
      <c r="A289" s="158"/>
    </row>
    <row r="290" customFormat="false" ht="12.75" hidden="false" customHeight="false" outlineLevel="0" collapsed="false">
      <c r="A290" s="158"/>
    </row>
    <row r="291" customFormat="false" ht="12.75" hidden="false" customHeight="false" outlineLevel="0" collapsed="false">
      <c r="A291" s="158"/>
    </row>
    <row r="292" customFormat="false" ht="12.75" hidden="false" customHeight="false" outlineLevel="0" collapsed="false">
      <c r="A292" s="158"/>
    </row>
    <row r="293" customFormat="false" ht="12.75" hidden="false" customHeight="false" outlineLevel="0" collapsed="false">
      <c r="A293" s="158"/>
    </row>
    <row r="294" customFormat="false" ht="12.75" hidden="false" customHeight="false" outlineLevel="0" collapsed="false">
      <c r="A294" s="158"/>
    </row>
    <row r="295" customFormat="false" ht="12.75" hidden="false" customHeight="false" outlineLevel="0" collapsed="false">
      <c r="A295" s="158"/>
    </row>
    <row r="296" customFormat="false" ht="12.75" hidden="false" customHeight="false" outlineLevel="0" collapsed="false">
      <c r="A296" s="158"/>
    </row>
    <row r="297" customFormat="false" ht="12.75" hidden="false" customHeight="false" outlineLevel="0" collapsed="false">
      <c r="A297" s="158"/>
    </row>
    <row r="298" customFormat="false" ht="12.75" hidden="false" customHeight="false" outlineLevel="0" collapsed="false">
      <c r="A298" s="158"/>
    </row>
    <row r="299" customFormat="false" ht="12.75" hidden="false" customHeight="false" outlineLevel="0" collapsed="false">
      <c r="A299" s="158"/>
    </row>
    <row r="300" customFormat="false" ht="12.75" hidden="false" customHeight="false" outlineLevel="0" collapsed="false">
      <c r="A300" s="158"/>
    </row>
    <row r="301" customFormat="false" ht="12.75" hidden="false" customHeight="false" outlineLevel="0" collapsed="false">
      <c r="A301" s="158"/>
    </row>
    <row r="302" customFormat="false" ht="12.75" hidden="false" customHeight="false" outlineLevel="0" collapsed="false">
      <c r="A302" s="158"/>
    </row>
    <row r="303" customFormat="false" ht="12.75" hidden="false" customHeight="false" outlineLevel="0" collapsed="false">
      <c r="A303" s="158"/>
    </row>
    <row r="304" customFormat="false" ht="12.75" hidden="false" customHeight="false" outlineLevel="0" collapsed="false">
      <c r="A304" s="158"/>
    </row>
    <row r="305" customFormat="false" ht="12.75" hidden="false" customHeight="false" outlineLevel="0" collapsed="false">
      <c r="A305" s="158"/>
    </row>
    <row r="306" customFormat="false" ht="12.75" hidden="false" customHeight="false" outlineLevel="0" collapsed="false">
      <c r="A306" s="158"/>
    </row>
    <row r="307" customFormat="false" ht="12.75" hidden="false" customHeight="false" outlineLevel="0" collapsed="false">
      <c r="A307" s="158"/>
    </row>
    <row r="308" customFormat="false" ht="12.75" hidden="false" customHeight="false" outlineLevel="0" collapsed="false">
      <c r="A308" s="158"/>
    </row>
    <row r="309" customFormat="false" ht="12.75" hidden="false" customHeight="false" outlineLevel="0" collapsed="false">
      <c r="A309" s="158"/>
    </row>
    <row r="310" customFormat="false" ht="12.75" hidden="false" customHeight="false" outlineLevel="0" collapsed="false">
      <c r="A310" s="158"/>
    </row>
    <row r="311" customFormat="false" ht="12.75" hidden="false" customHeight="false" outlineLevel="0" collapsed="false">
      <c r="A311" s="158"/>
    </row>
    <row r="312" customFormat="false" ht="12.75" hidden="false" customHeight="false" outlineLevel="0" collapsed="false">
      <c r="A312" s="158"/>
    </row>
    <row r="313" customFormat="false" ht="12.75" hidden="false" customHeight="false" outlineLevel="0" collapsed="false">
      <c r="A313" s="158"/>
    </row>
    <row r="314" customFormat="false" ht="12.75" hidden="false" customHeight="false" outlineLevel="0" collapsed="false">
      <c r="A314" s="158"/>
    </row>
    <row r="315" customFormat="false" ht="12.75" hidden="false" customHeight="false" outlineLevel="0" collapsed="false">
      <c r="A315" s="158"/>
    </row>
    <row r="316" customFormat="false" ht="12.75" hidden="false" customHeight="false" outlineLevel="0" collapsed="false">
      <c r="A316" s="158"/>
    </row>
  </sheetData>
  <mergeCells count="8">
    <mergeCell ref="A1:I1"/>
    <mergeCell ref="A2:I2"/>
    <mergeCell ref="A4:A5"/>
    <mergeCell ref="B4:B5"/>
    <mergeCell ref="C4:H4"/>
    <mergeCell ref="I4:I5"/>
    <mergeCell ref="A107:I107"/>
    <mergeCell ref="A108:I108"/>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M2" activeCellId="0" sqref="M2"/>
    </sheetView>
  </sheetViews>
  <sheetFormatPr defaultColWidth="9.13671875" defaultRowHeight="12.75" zeroHeight="false" outlineLevelRow="0" outlineLevelCol="0"/>
  <cols>
    <col collapsed="false" customWidth="true" hidden="false" outlineLevel="0" max="1" min="1" style="1" width="16.99"/>
    <col collapsed="false" customWidth="true" hidden="false" outlineLevel="0" max="4" min="2" style="3" width="7.28"/>
    <col collapsed="false" customWidth="true" hidden="false" outlineLevel="0" max="12" min="5" style="3" width="6.13"/>
    <col collapsed="false" customWidth="true" hidden="false" outlineLevel="0" max="13" min="13" style="3" width="7.28"/>
    <col collapsed="false" customWidth="false" hidden="false" outlineLevel="0" max="14" min="14" style="1" width="9.14"/>
    <col collapsed="false" customWidth="false" hidden="false" outlineLevel="0" max="257" min="15" style="3" width="9.14"/>
  </cols>
  <sheetData>
    <row r="1" customFormat="false" ht="28.5" hidden="false" customHeight="true" outlineLevel="0" collapsed="false">
      <c r="A1" s="107" t="s">
        <v>564</v>
      </c>
      <c r="B1" s="107"/>
      <c r="C1" s="107"/>
      <c r="D1" s="107"/>
      <c r="E1" s="107"/>
      <c r="F1" s="107"/>
      <c r="G1" s="107"/>
      <c r="H1" s="107"/>
      <c r="I1" s="107"/>
      <c r="J1" s="107"/>
      <c r="K1" s="107"/>
      <c r="L1" s="107"/>
      <c r="M1" s="107"/>
    </row>
    <row r="2" customFormat="false" ht="15.75" hidden="false" customHeight="false" outlineLevel="0" collapsed="false">
      <c r="A2" s="7" t="s">
        <v>565</v>
      </c>
    </row>
    <row r="4" customFormat="false" ht="19.5" hidden="false" customHeight="true" outlineLevel="0" collapsed="false">
      <c r="A4" s="9" t="s">
        <v>566</v>
      </c>
      <c r="B4" s="10" t="s">
        <v>247</v>
      </c>
      <c r="C4" s="12" t="s">
        <v>567</v>
      </c>
      <c r="D4" s="12"/>
      <c r="E4" s="12"/>
      <c r="F4" s="12"/>
      <c r="G4" s="12"/>
      <c r="H4" s="12"/>
      <c r="I4" s="12"/>
      <c r="J4" s="12"/>
      <c r="K4" s="12"/>
      <c r="L4" s="12"/>
      <c r="M4" s="12"/>
    </row>
    <row r="5" customFormat="false" ht="68.45" hidden="false" customHeight="true" outlineLevel="0" collapsed="false">
      <c r="A5" s="9"/>
      <c r="B5" s="10"/>
      <c r="C5" s="10" t="s">
        <v>568</v>
      </c>
      <c r="D5" s="10" t="s">
        <v>569</v>
      </c>
      <c r="E5" s="10" t="n">
        <v>3</v>
      </c>
      <c r="F5" s="10" t="n">
        <v>4</v>
      </c>
      <c r="G5" s="10" t="n">
        <v>5</v>
      </c>
      <c r="H5" s="10" t="n">
        <v>6</v>
      </c>
      <c r="I5" s="10" t="n">
        <v>7</v>
      </c>
      <c r="J5" s="10" t="n">
        <v>8</v>
      </c>
      <c r="K5" s="10" t="n">
        <v>9</v>
      </c>
      <c r="L5" s="393" t="s">
        <v>570</v>
      </c>
      <c r="M5" s="12" t="s">
        <v>571</v>
      </c>
    </row>
    <row r="6" customFormat="false" ht="25.9" hidden="false" customHeight="true" outlineLevel="0" collapsed="false">
      <c r="A6" s="394" t="s">
        <v>572</v>
      </c>
      <c r="B6" s="394"/>
      <c r="C6" s="394"/>
      <c r="D6" s="394"/>
      <c r="E6" s="394"/>
      <c r="F6" s="394"/>
      <c r="G6" s="394"/>
      <c r="H6" s="394"/>
      <c r="I6" s="394"/>
      <c r="J6" s="394"/>
      <c r="K6" s="394"/>
      <c r="L6" s="394"/>
      <c r="M6" s="394"/>
    </row>
    <row r="7" s="75" customFormat="true" ht="26.25" hidden="false" customHeight="true" outlineLevel="0" collapsed="false">
      <c r="A7" s="395" t="s">
        <v>230</v>
      </c>
      <c r="B7" s="135" t="n">
        <v>194473</v>
      </c>
      <c r="C7" s="135" t="n">
        <v>31520</v>
      </c>
      <c r="D7" s="135" t="n">
        <v>35971</v>
      </c>
      <c r="E7" s="135" t="n">
        <v>29267</v>
      </c>
      <c r="F7" s="135" t="n">
        <v>22549</v>
      </c>
      <c r="G7" s="135" t="n">
        <v>16975</v>
      </c>
      <c r="H7" s="135" t="n">
        <v>12817</v>
      </c>
      <c r="I7" s="135" t="n">
        <v>10074</v>
      </c>
      <c r="J7" s="135" t="n">
        <v>7565</v>
      </c>
      <c r="K7" s="135" t="n">
        <v>6386</v>
      </c>
      <c r="L7" s="135" t="n">
        <v>16838</v>
      </c>
      <c r="M7" s="136" t="n">
        <v>4511</v>
      </c>
      <c r="N7" s="396"/>
    </row>
    <row r="8" s="198" customFormat="true" ht="25.5" hidden="false" customHeight="false" outlineLevel="0" collapsed="false">
      <c r="A8" s="168" t="s">
        <v>573</v>
      </c>
      <c r="B8" s="97" t="n">
        <v>1455</v>
      </c>
      <c r="C8" s="97" t="n">
        <v>970</v>
      </c>
      <c r="D8" s="97" t="n">
        <v>369</v>
      </c>
      <c r="E8" s="97" t="n">
        <v>92</v>
      </c>
      <c r="F8" s="97" t="n">
        <v>21</v>
      </c>
      <c r="G8" s="97" t="n">
        <v>3</v>
      </c>
      <c r="H8" s="97" t="s">
        <v>115</v>
      </c>
      <c r="I8" s="96" t="s">
        <v>115</v>
      </c>
      <c r="J8" s="96" t="s">
        <v>115</v>
      </c>
      <c r="K8" s="96" t="s">
        <v>115</v>
      </c>
      <c r="L8" s="96" t="s">
        <v>115</v>
      </c>
      <c r="M8" s="150" t="s">
        <v>115</v>
      </c>
      <c r="N8" s="287"/>
    </row>
    <row r="9" customFormat="false" ht="16.5" hidden="false" customHeight="true" outlineLevel="0" collapsed="false">
      <c r="A9" s="168" t="s">
        <v>232</v>
      </c>
      <c r="B9" s="140" t="n">
        <v>19946</v>
      </c>
      <c r="C9" s="140" t="n">
        <v>7031</v>
      </c>
      <c r="D9" s="140" t="n">
        <v>5874</v>
      </c>
      <c r="E9" s="140" t="n">
        <v>3734</v>
      </c>
      <c r="F9" s="140" t="n">
        <v>1978</v>
      </c>
      <c r="G9" s="140" t="n">
        <v>859</v>
      </c>
      <c r="H9" s="140" t="n">
        <v>311</v>
      </c>
      <c r="I9" s="140" t="n">
        <v>93</v>
      </c>
      <c r="J9" s="140" t="n">
        <v>35</v>
      </c>
      <c r="K9" s="140" t="n">
        <v>16</v>
      </c>
      <c r="L9" s="140" t="n">
        <v>15</v>
      </c>
      <c r="M9" s="103" t="s">
        <v>115</v>
      </c>
    </row>
    <row r="10" customFormat="false" ht="16.5" hidden="false" customHeight="true" outlineLevel="0" collapsed="false">
      <c r="A10" s="168" t="s">
        <v>233</v>
      </c>
      <c r="B10" s="140" t="n">
        <v>59881</v>
      </c>
      <c r="C10" s="140" t="n">
        <v>11705</v>
      </c>
      <c r="D10" s="140" t="n">
        <v>13849</v>
      </c>
      <c r="E10" s="140" t="n">
        <v>10859</v>
      </c>
      <c r="F10" s="140" t="n">
        <v>8065</v>
      </c>
      <c r="G10" s="140" t="n">
        <v>5668</v>
      </c>
      <c r="H10" s="140" t="n">
        <v>3803</v>
      </c>
      <c r="I10" s="140" t="n">
        <v>2582</v>
      </c>
      <c r="J10" s="140" t="n">
        <v>1581</v>
      </c>
      <c r="K10" s="140" t="n">
        <v>961</v>
      </c>
      <c r="L10" s="140" t="n">
        <v>806</v>
      </c>
      <c r="M10" s="141" t="n">
        <v>2</v>
      </c>
    </row>
    <row r="11" customFormat="false" ht="16.5" hidden="false" customHeight="true" outlineLevel="0" collapsed="false">
      <c r="A11" s="168" t="s">
        <v>234</v>
      </c>
      <c r="B11" s="140" t="n">
        <v>73174</v>
      </c>
      <c r="C11" s="140" t="n">
        <v>8633</v>
      </c>
      <c r="D11" s="140" t="n">
        <v>11923</v>
      </c>
      <c r="E11" s="140" t="n">
        <v>11117</v>
      </c>
      <c r="F11" s="140" t="n">
        <v>9311</v>
      </c>
      <c r="G11" s="140" t="n">
        <v>7549</v>
      </c>
      <c r="H11" s="140" t="n">
        <v>5957</v>
      </c>
      <c r="I11" s="140" t="n">
        <v>4807</v>
      </c>
      <c r="J11" s="140" t="n">
        <v>3607</v>
      </c>
      <c r="K11" s="140" t="n">
        <v>3126</v>
      </c>
      <c r="L11" s="140" t="n">
        <v>6823</v>
      </c>
      <c r="M11" s="141" t="n">
        <v>321</v>
      </c>
    </row>
    <row r="12" customFormat="false" ht="16.5" hidden="false" customHeight="true" outlineLevel="0" collapsed="false">
      <c r="A12" s="168" t="s">
        <v>235</v>
      </c>
      <c r="B12" s="140" t="n">
        <v>33475</v>
      </c>
      <c r="C12" s="140" t="n">
        <v>2793</v>
      </c>
      <c r="D12" s="140" t="n">
        <v>3478</v>
      </c>
      <c r="E12" s="140" t="n">
        <v>3066</v>
      </c>
      <c r="F12" s="140" t="n">
        <v>2806</v>
      </c>
      <c r="G12" s="140" t="n">
        <v>2589</v>
      </c>
      <c r="H12" s="140" t="n">
        <v>2451</v>
      </c>
      <c r="I12" s="140" t="n">
        <v>2277</v>
      </c>
      <c r="J12" s="140" t="n">
        <v>2018</v>
      </c>
      <c r="K12" s="140" t="n">
        <v>1978</v>
      </c>
      <c r="L12" s="140" t="n">
        <v>7542</v>
      </c>
      <c r="M12" s="141" t="n">
        <v>2477</v>
      </c>
    </row>
    <row r="13" customFormat="false" ht="16.5" hidden="false" customHeight="true" outlineLevel="0" collapsed="false">
      <c r="A13" s="168" t="s">
        <v>236</v>
      </c>
      <c r="B13" s="140" t="n">
        <v>6245</v>
      </c>
      <c r="C13" s="140" t="n">
        <v>383</v>
      </c>
      <c r="D13" s="140" t="n">
        <v>467</v>
      </c>
      <c r="E13" s="140" t="n">
        <v>390</v>
      </c>
      <c r="F13" s="140" t="n">
        <v>352</v>
      </c>
      <c r="G13" s="140" t="n">
        <v>297</v>
      </c>
      <c r="H13" s="140" t="n">
        <v>281</v>
      </c>
      <c r="I13" s="140" t="n">
        <v>298</v>
      </c>
      <c r="J13" s="140" t="n">
        <v>312</v>
      </c>
      <c r="K13" s="140" t="n">
        <v>297</v>
      </c>
      <c r="L13" s="140" t="n">
        <v>1584</v>
      </c>
      <c r="M13" s="141" t="n">
        <v>1584</v>
      </c>
    </row>
    <row r="14" customFormat="false" ht="16.5" hidden="false" customHeight="true" outlineLevel="0" collapsed="false">
      <c r="A14" s="168" t="s">
        <v>492</v>
      </c>
      <c r="B14" s="140" t="n">
        <v>293</v>
      </c>
      <c r="C14" s="140" t="n">
        <v>5</v>
      </c>
      <c r="D14" s="140" t="n">
        <v>11</v>
      </c>
      <c r="E14" s="140" t="n">
        <v>9</v>
      </c>
      <c r="F14" s="140" t="n">
        <v>16</v>
      </c>
      <c r="G14" s="140" t="n">
        <v>10</v>
      </c>
      <c r="H14" s="140" t="n">
        <v>14</v>
      </c>
      <c r="I14" s="140" t="n">
        <v>17</v>
      </c>
      <c r="J14" s="140" t="n">
        <v>12</v>
      </c>
      <c r="K14" s="140" t="n">
        <v>8</v>
      </c>
      <c r="L14" s="140" t="n">
        <v>68</v>
      </c>
      <c r="M14" s="141" t="n">
        <v>123</v>
      </c>
    </row>
    <row r="15" customFormat="false" ht="16.5" hidden="false" customHeight="true" outlineLevel="0" collapsed="false">
      <c r="A15" s="168" t="s">
        <v>574</v>
      </c>
      <c r="B15" s="140" t="n">
        <v>4</v>
      </c>
      <c r="C15" s="101" t="s">
        <v>115</v>
      </c>
      <c r="D15" s="140" t="s">
        <v>115</v>
      </c>
      <c r="E15" s="101" t="s">
        <v>115</v>
      </c>
      <c r="F15" s="101" t="s">
        <v>115</v>
      </c>
      <c r="G15" s="101" t="s">
        <v>115</v>
      </c>
      <c r="H15" s="101" t="s">
        <v>115</v>
      </c>
      <c r="I15" s="101" t="s">
        <v>115</v>
      </c>
      <c r="J15" s="101" t="s">
        <v>115</v>
      </c>
      <c r="K15" s="101" t="s">
        <v>115</v>
      </c>
      <c r="L15" s="101" t="s">
        <v>115</v>
      </c>
      <c r="M15" s="141" t="n">
        <v>4</v>
      </c>
    </row>
    <row r="16" s="75" customFormat="true" ht="26.25" hidden="false" customHeight="true" outlineLevel="0" collapsed="false">
      <c r="A16" s="284" t="s">
        <v>19</v>
      </c>
      <c r="B16" s="135" t="n">
        <v>108099</v>
      </c>
      <c r="C16" s="135" t="n">
        <v>16386</v>
      </c>
      <c r="D16" s="135" t="n">
        <v>19616</v>
      </c>
      <c r="E16" s="135" t="n">
        <v>16345</v>
      </c>
      <c r="F16" s="135" t="n">
        <v>12581</v>
      </c>
      <c r="G16" s="135" t="n">
        <v>9604</v>
      </c>
      <c r="H16" s="135" t="n">
        <v>7260</v>
      </c>
      <c r="I16" s="135" t="n">
        <v>5783</v>
      </c>
      <c r="J16" s="135" t="n">
        <v>4267</v>
      </c>
      <c r="K16" s="135" t="n">
        <v>3693</v>
      </c>
      <c r="L16" s="135" t="n">
        <v>9800</v>
      </c>
      <c r="M16" s="136" t="n">
        <v>2764</v>
      </c>
      <c r="N16" s="396"/>
    </row>
    <row r="17" s="198" customFormat="true" ht="28.5" hidden="false" customHeight="true" outlineLevel="0" collapsed="false">
      <c r="A17" s="168" t="s">
        <v>573</v>
      </c>
      <c r="B17" s="97" t="n">
        <v>766</v>
      </c>
      <c r="C17" s="97" t="n">
        <v>477</v>
      </c>
      <c r="D17" s="97" t="n">
        <v>221</v>
      </c>
      <c r="E17" s="97" t="n">
        <v>56</v>
      </c>
      <c r="F17" s="97" t="n">
        <v>11</v>
      </c>
      <c r="G17" s="97" t="n">
        <v>1</v>
      </c>
      <c r="H17" s="97" t="s">
        <v>115</v>
      </c>
      <c r="I17" s="96" t="s">
        <v>115</v>
      </c>
      <c r="J17" s="96" t="s">
        <v>115</v>
      </c>
      <c r="K17" s="96" t="s">
        <v>115</v>
      </c>
      <c r="L17" s="96" t="s">
        <v>115</v>
      </c>
      <c r="M17" s="150" t="s">
        <v>115</v>
      </c>
      <c r="N17" s="287"/>
    </row>
    <row r="18" customFormat="false" ht="16.5" hidden="false" customHeight="true" outlineLevel="0" collapsed="false">
      <c r="A18" s="168" t="s">
        <v>232</v>
      </c>
      <c r="B18" s="140" t="n">
        <v>8664</v>
      </c>
      <c r="C18" s="140" t="n">
        <v>2916</v>
      </c>
      <c r="D18" s="140" t="n">
        <v>2452</v>
      </c>
      <c r="E18" s="140" t="n">
        <v>1634</v>
      </c>
      <c r="F18" s="140" t="n">
        <v>932</v>
      </c>
      <c r="G18" s="140" t="n">
        <v>458</v>
      </c>
      <c r="H18" s="140" t="n">
        <v>177</v>
      </c>
      <c r="I18" s="140" t="n">
        <v>51</v>
      </c>
      <c r="J18" s="140" t="n">
        <v>23</v>
      </c>
      <c r="K18" s="140" t="n">
        <v>12</v>
      </c>
      <c r="L18" s="140" t="n">
        <v>9</v>
      </c>
      <c r="M18" s="103" t="s">
        <v>115</v>
      </c>
    </row>
    <row r="19" customFormat="false" ht="16.5" hidden="false" customHeight="true" outlineLevel="0" collapsed="false">
      <c r="A19" s="168" t="s">
        <v>233</v>
      </c>
      <c r="B19" s="140" t="n">
        <v>30376</v>
      </c>
      <c r="C19" s="140" t="n">
        <v>5955</v>
      </c>
      <c r="D19" s="140" t="n">
        <v>6979</v>
      </c>
      <c r="E19" s="140" t="n">
        <v>5371</v>
      </c>
      <c r="F19" s="140" t="n">
        <v>3945</v>
      </c>
      <c r="G19" s="140" t="n">
        <v>2837</v>
      </c>
      <c r="H19" s="140" t="n">
        <v>1964</v>
      </c>
      <c r="I19" s="140" t="n">
        <v>1365</v>
      </c>
      <c r="J19" s="140" t="n">
        <v>866</v>
      </c>
      <c r="K19" s="140" t="n">
        <v>575</v>
      </c>
      <c r="L19" s="140" t="n">
        <v>518</v>
      </c>
      <c r="M19" s="141" t="n">
        <v>1</v>
      </c>
    </row>
    <row r="20" customFormat="false" ht="16.5" hidden="false" customHeight="true" outlineLevel="0" collapsed="false">
      <c r="A20" s="168" t="s">
        <v>234</v>
      </c>
      <c r="B20" s="140" t="n">
        <v>44334</v>
      </c>
      <c r="C20" s="140" t="n">
        <v>5171</v>
      </c>
      <c r="D20" s="140" t="n">
        <v>7576</v>
      </c>
      <c r="E20" s="140" t="n">
        <v>7123</v>
      </c>
      <c r="F20" s="140" t="n">
        <v>5692</v>
      </c>
      <c r="G20" s="140" t="n">
        <v>4523</v>
      </c>
      <c r="H20" s="140" t="n">
        <v>3450</v>
      </c>
      <c r="I20" s="140" t="n">
        <v>2791</v>
      </c>
      <c r="J20" s="140" t="n">
        <v>2043</v>
      </c>
      <c r="K20" s="140" t="n">
        <v>1758</v>
      </c>
      <c r="L20" s="140" t="n">
        <v>4000</v>
      </c>
      <c r="M20" s="141" t="n">
        <v>207</v>
      </c>
    </row>
    <row r="21" customFormat="false" ht="16.5" hidden="false" customHeight="true" outlineLevel="0" collapsed="false">
      <c r="A21" s="168" t="s">
        <v>235</v>
      </c>
      <c r="B21" s="140" t="n">
        <v>20282</v>
      </c>
      <c r="C21" s="140" t="n">
        <v>1660</v>
      </c>
      <c r="D21" s="140" t="n">
        <v>2121</v>
      </c>
      <c r="E21" s="140" t="n">
        <v>1950</v>
      </c>
      <c r="F21" s="140" t="n">
        <v>1814</v>
      </c>
      <c r="G21" s="140" t="n">
        <v>1618</v>
      </c>
      <c r="H21" s="140" t="n">
        <v>1507</v>
      </c>
      <c r="I21" s="140" t="n">
        <v>1403</v>
      </c>
      <c r="J21" s="140" t="n">
        <v>1159</v>
      </c>
      <c r="K21" s="140" t="n">
        <v>1169</v>
      </c>
      <c r="L21" s="140" t="n">
        <v>4353</v>
      </c>
      <c r="M21" s="141" t="n">
        <v>1528</v>
      </c>
    </row>
    <row r="22" customFormat="false" ht="16.5" hidden="false" customHeight="true" outlineLevel="0" collapsed="false">
      <c r="A22" s="168" t="s">
        <v>236</v>
      </c>
      <c r="B22" s="140" t="n">
        <v>3509</v>
      </c>
      <c r="C22" s="140" t="n">
        <v>205</v>
      </c>
      <c r="D22" s="140" t="n">
        <v>262</v>
      </c>
      <c r="E22" s="140" t="n">
        <v>204</v>
      </c>
      <c r="F22" s="140" t="n">
        <v>177</v>
      </c>
      <c r="G22" s="140" t="n">
        <v>164</v>
      </c>
      <c r="H22" s="140" t="n">
        <v>155</v>
      </c>
      <c r="I22" s="140" t="n">
        <v>166</v>
      </c>
      <c r="J22" s="140" t="n">
        <v>170</v>
      </c>
      <c r="K22" s="140" t="n">
        <v>173</v>
      </c>
      <c r="L22" s="140" t="n">
        <v>878</v>
      </c>
      <c r="M22" s="141" t="n">
        <v>955</v>
      </c>
    </row>
    <row r="23" customFormat="false" ht="16.5" hidden="false" customHeight="true" outlineLevel="0" collapsed="false">
      <c r="A23" s="168" t="s">
        <v>492</v>
      </c>
      <c r="B23" s="140" t="n">
        <v>166</v>
      </c>
      <c r="C23" s="140" t="n">
        <v>2</v>
      </c>
      <c r="D23" s="140" t="n">
        <v>5</v>
      </c>
      <c r="E23" s="140" t="n">
        <v>7</v>
      </c>
      <c r="F23" s="140" t="n">
        <v>10</v>
      </c>
      <c r="G23" s="140" t="n">
        <v>3</v>
      </c>
      <c r="H23" s="140" t="n">
        <v>7</v>
      </c>
      <c r="I23" s="140" t="n">
        <v>7</v>
      </c>
      <c r="J23" s="140" t="n">
        <v>6</v>
      </c>
      <c r="K23" s="140" t="n">
        <v>6</v>
      </c>
      <c r="L23" s="140" t="n">
        <v>42</v>
      </c>
      <c r="M23" s="141" t="n">
        <v>71</v>
      </c>
    </row>
    <row r="24" customFormat="false" ht="16.5" hidden="false" customHeight="true" outlineLevel="0" collapsed="false">
      <c r="A24" s="168" t="s">
        <v>574</v>
      </c>
      <c r="B24" s="140" t="n">
        <v>2</v>
      </c>
      <c r="C24" s="101" t="s">
        <v>115</v>
      </c>
      <c r="D24" s="101" t="s">
        <v>115</v>
      </c>
      <c r="E24" s="101" t="s">
        <v>115</v>
      </c>
      <c r="F24" s="101" t="s">
        <v>115</v>
      </c>
      <c r="G24" s="101" t="s">
        <v>115</v>
      </c>
      <c r="H24" s="101" t="s">
        <v>115</v>
      </c>
      <c r="I24" s="101" t="s">
        <v>115</v>
      </c>
      <c r="J24" s="101" t="s">
        <v>115</v>
      </c>
      <c r="K24" s="101" t="s">
        <v>115</v>
      </c>
      <c r="L24" s="101" t="s">
        <v>115</v>
      </c>
      <c r="M24" s="141" t="n">
        <v>2</v>
      </c>
    </row>
    <row r="25" customFormat="false" ht="26.25" hidden="false" customHeight="true" outlineLevel="0" collapsed="false">
      <c r="A25" s="81" t="s">
        <v>328</v>
      </c>
      <c r="B25" s="135" t="n">
        <v>86374</v>
      </c>
      <c r="C25" s="135" t="n">
        <v>15134</v>
      </c>
      <c r="D25" s="135" t="n">
        <v>16355</v>
      </c>
      <c r="E25" s="135" t="n">
        <v>12922</v>
      </c>
      <c r="F25" s="135" t="n">
        <v>9968</v>
      </c>
      <c r="G25" s="135" t="n">
        <v>7371</v>
      </c>
      <c r="H25" s="135" t="n">
        <v>5557</v>
      </c>
      <c r="I25" s="135" t="n">
        <v>4291</v>
      </c>
      <c r="J25" s="135" t="n">
        <v>3298</v>
      </c>
      <c r="K25" s="135" t="n">
        <v>2693</v>
      </c>
      <c r="L25" s="135" t="n">
        <v>7038</v>
      </c>
      <c r="M25" s="136" t="n">
        <v>1747</v>
      </c>
    </row>
    <row r="26" s="198" customFormat="true" ht="28.5" hidden="false" customHeight="true" outlineLevel="0" collapsed="false">
      <c r="A26" s="168" t="s">
        <v>573</v>
      </c>
      <c r="B26" s="97" t="n">
        <v>689</v>
      </c>
      <c r="C26" s="97" t="n">
        <v>493</v>
      </c>
      <c r="D26" s="97" t="n">
        <v>148</v>
      </c>
      <c r="E26" s="97" t="n">
        <v>36</v>
      </c>
      <c r="F26" s="97" t="n">
        <v>10</v>
      </c>
      <c r="G26" s="97" t="n">
        <v>2</v>
      </c>
      <c r="H26" s="97" t="s">
        <v>115</v>
      </c>
      <c r="I26" s="96" t="s">
        <v>115</v>
      </c>
      <c r="J26" s="96" t="s">
        <v>115</v>
      </c>
      <c r="K26" s="96" t="s">
        <v>115</v>
      </c>
      <c r="L26" s="96" t="s">
        <v>115</v>
      </c>
      <c r="M26" s="150" t="s">
        <v>115</v>
      </c>
      <c r="N26" s="287"/>
    </row>
    <row r="27" customFormat="false" ht="16.5" hidden="false" customHeight="true" outlineLevel="0" collapsed="false">
      <c r="A27" s="168" t="s">
        <v>232</v>
      </c>
      <c r="B27" s="140" t="n">
        <v>11282</v>
      </c>
      <c r="C27" s="140" t="n">
        <v>4115</v>
      </c>
      <c r="D27" s="140" t="n">
        <v>3422</v>
      </c>
      <c r="E27" s="140" t="n">
        <v>2100</v>
      </c>
      <c r="F27" s="140" t="n">
        <v>1046</v>
      </c>
      <c r="G27" s="140" t="n">
        <v>401</v>
      </c>
      <c r="H27" s="140" t="n">
        <v>134</v>
      </c>
      <c r="I27" s="140" t="n">
        <v>42</v>
      </c>
      <c r="J27" s="140" t="n">
        <v>12</v>
      </c>
      <c r="K27" s="140" t="n">
        <v>4</v>
      </c>
      <c r="L27" s="140" t="n">
        <v>6</v>
      </c>
      <c r="M27" s="103" t="s">
        <v>115</v>
      </c>
    </row>
    <row r="28" customFormat="false" ht="16.5" hidden="false" customHeight="true" outlineLevel="0" collapsed="false">
      <c r="A28" s="168" t="s">
        <v>233</v>
      </c>
      <c r="B28" s="140" t="n">
        <v>29505</v>
      </c>
      <c r="C28" s="140" t="n">
        <v>5750</v>
      </c>
      <c r="D28" s="140" t="n">
        <v>6870</v>
      </c>
      <c r="E28" s="140" t="n">
        <v>5488</v>
      </c>
      <c r="F28" s="140" t="n">
        <v>4120</v>
      </c>
      <c r="G28" s="140" t="n">
        <v>2831</v>
      </c>
      <c r="H28" s="140" t="n">
        <v>1839</v>
      </c>
      <c r="I28" s="140" t="n">
        <v>1217</v>
      </c>
      <c r="J28" s="140" t="n">
        <v>715</v>
      </c>
      <c r="K28" s="140" t="n">
        <v>386</v>
      </c>
      <c r="L28" s="140" t="n">
        <v>288</v>
      </c>
      <c r="M28" s="141" t="n">
        <v>1</v>
      </c>
    </row>
    <row r="29" customFormat="false" ht="16.5" hidden="false" customHeight="true" outlineLevel="0" collapsed="false">
      <c r="A29" s="168" t="s">
        <v>234</v>
      </c>
      <c r="B29" s="140" t="n">
        <v>28840</v>
      </c>
      <c r="C29" s="140" t="n">
        <v>3462</v>
      </c>
      <c r="D29" s="140" t="n">
        <v>4347</v>
      </c>
      <c r="E29" s="140" t="n">
        <v>3994</v>
      </c>
      <c r="F29" s="140" t="n">
        <v>3619</v>
      </c>
      <c r="G29" s="140" t="n">
        <v>3026</v>
      </c>
      <c r="H29" s="140" t="n">
        <v>2507</v>
      </c>
      <c r="I29" s="140" t="n">
        <v>2016</v>
      </c>
      <c r="J29" s="140" t="n">
        <v>1564</v>
      </c>
      <c r="K29" s="140" t="n">
        <v>1368</v>
      </c>
      <c r="L29" s="140" t="n">
        <v>2823</v>
      </c>
      <c r="M29" s="141" t="n">
        <v>114</v>
      </c>
    </row>
    <row r="30" customFormat="false" ht="16.5" hidden="false" customHeight="true" outlineLevel="0" collapsed="false">
      <c r="A30" s="168" t="s">
        <v>235</v>
      </c>
      <c r="B30" s="140" t="n">
        <v>13193</v>
      </c>
      <c r="C30" s="140" t="n">
        <v>1133</v>
      </c>
      <c r="D30" s="140" t="n">
        <v>1357</v>
      </c>
      <c r="E30" s="140" t="n">
        <v>1116</v>
      </c>
      <c r="F30" s="140" t="n">
        <v>992</v>
      </c>
      <c r="G30" s="140" t="n">
        <v>971</v>
      </c>
      <c r="H30" s="140" t="n">
        <v>944</v>
      </c>
      <c r="I30" s="140" t="n">
        <v>874</v>
      </c>
      <c r="J30" s="140" t="n">
        <v>859</v>
      </c>
      <c r="K30" s="140" t="n">
        <v>809</v>
      </c>
      <c r="L30" s="140" t="n">
        <v>3189</v>
      </c>
      <c r="M30" s="141" t="n">
        <v>949</v>
      </c>
    </row>
    <row r="31" customFormat="false" ht="16.5" hidden="false" customHeight="true" outlineLevel="0" collapsed="false">
      <c r="A31" s="168" t="s">
        <v>236</v>
      </c>
      <c r="B31" s="140" t="n">
        <v>2736</v>
      </c>
      <c r="C31" s="140" t="n">
        <v>178</v>
      </c>
      <c r="D31" s="140" t="n">
        <v>205</v>
      </c>
      <c r="E31" s="140" t="n">
        <v>186</v>
      </c>
      <c r="F31" s="140" t="n">
        <v>175</v>
      </c>
      <c r="G31" s="140" t="n">
        <v>133</v>
      </c>
      <c r="H31" s="140" t="n">
        <v>126</v>
      </c>
      <c r="I31" s="140" t="n">
        <v>132</v>
      </c>
      <c r="J31" s="140" t="n">
        <v>142</v>
      </c>
      <c r="K31" s="140" t="n">
        <v>124</v>
      </c>
      <c r="L31" s="140" t="n">
        <v>706</v>
      </c>
      <c r="M31" s="141" t="n">
        <v>629</v>
      </c>
    </row>
    <row r="32" customFormat="false" ht="16.5" hidden="false" customHeight="true" outlineLevel="0" collapsed="false">
      <c r="A32" s="168" t="s">
        <v>492</v>
      </c>
      <c r="B32" s="140" t="n">
        <v>127</v>
      </c>
      <c r="C32" s="140" t="n">
        <v>3</v>
      </c>
      <c r="D32" s="140" t="n">
        <v>6</v>
      </c>
      <c r="E32" s="140" t="n">
        <v>2</v>
      </c>
      <c r="F32" s="140" t="n">
        <v>6</v>
      </c>
      <c r="G32" s="140" t="n">
        <v>7</v>
      </c>
      <c r="H32" s="140" t="n">
        <v>7</v>
      </c>
      <c r="I32" s="140" t="n">
        <v>10</v>
      </c>
      <c r="J32" s="140" t="n">
        <v>6</v>
      </c>
      <c r="K32" s="140" t="n">
        <v>2</v>
      </c>
      <c r="L32" s="140" t="n">
        <v>26</v>
      </c>
      <c r="M32" s="141" t="n">
        <v>52</v>
      </c>
    </row>
    <row r="33" customFormat="false" ht="16.5" hidden="false" customHeight="true" outlineLevel="0" collapsed="false">
      <c r="A33" s="168" t="s">
        <v>574</v>
      </c>
      <c r="B33" s="140" t="n">
        <v>2</v>
      </c>
      <c r="C33" s="101" t="s">
        <v>115</v>
      </c>
      <c r="D33" s="140" t="s">
        <v>115</v>
      </c>
      <c r="E33" s="101" t="s">
        <v>115</v>
      </c>
      <c r="F33" s="101" t="s">
        <v>115</v>
      </c>
      <c r="G33" s="101" t="s">
        <v>115</v>
      </c>
      <c r="H33" s="101" t="s">
        <v>115</v>
      </c>
      <c r="I33" s="101" t="s">
        <v>115</v>
      </c>
      <c r="J33" s="101" t="s">
        <v>115</v>
      </c>
      <c r="K33" s="101" t="s">
        <v>115</v>
      </c>
      <c r="L33" s="101" t="s">
        <v>115</v>
      </c>
      <c r="M33" s="141" t="n">
        <v>2</v>
      </c>
    </row>
    <row r="34" customFormat="false" ht="26.25" hidden="false" customHeight="true" outlineLevel="0" collapsed="false">
      <c r="A34" s="155" t="s">
        <v>575</v>
      </c>
      <c r="B34" s="155"/>
      <c r="C34" s="155"/>
      <c r="D34" s="155"/>
      <c r="E34" s="155"/>
      <c r="F34" s="155"/>
      <c r="G34" s="155"/>
      <c r="H34" s="155"/>
      <c r="I34" s="155"/>
      <c r="J34" s="155"/>
      <c r="K34" s="155"/>
      <c r="L34" s="155"/>
      <c r="M34" s="155"/>
    </row>
    <row r="35" customFormat="false" ht="21" hidden="false" customHeight="true" outlineLevel="0" collapsed="false">
      <c r="A35" s="302" t="s">
        <v>241</v>
      </c>
      <c r="B35" s="135" t="n">
        <v>136530</v>
      </c>
      <c r="C35" s="135" t="n">
        <v>20890</v>
      </c>
      <c r="D35" s="135" t="n">
        <v>26380</v>
      </c>
      <c r="E35" s="135" t="n">
        <v>21991</v>
      </c>
      <c r="F35" s="135" t="n">
        <v>16809</v>
      </c>
      <c r="G35" s="135" t="n">
        <v>12487</v>
      </c>
      <c r="H35" s="135" t="n">
        <v>9030</v>
      </c>
      <c r="I35" s="135" t="n">
        <v>6936</v>
      </c>
      <c r="J35" s="135" t="n">
        <v>5040</v>
      </c>
      <c r="K35" s="135" t="n">
        <v>4086</v>
      </c>
      <c r="L35" s="135" t="n">
        <v>10387</v>
      </c>
      <c r="M35" s="136" t="n">
        <v>2494</v>
      </c>
    </row>
    <row r="36" customFormat="false" ht="18.75" hidden="false" customHeight="true" outlineLevel="0" collapsed="false">
      <c r="A36" s="84" t="s">
        <v>248</v>
      </c>
      <c r="B36" s="140" t="n">
        <v>80245</v>
      </c>
      <c r="C36" s="140" t="n">
        <v>11371</v>
      </c>
      <c r="D36" s="140" t="n">
        <v>14997</v>
      </c>
      <c r="E36" s="140" t="n">
        <v>12749</v>
      </c>
      <c r="F36" s="140" t="n">
        <v>9819</v>
      </c>
      <c r="G36" s="140" t="n">
        <v>7461</v>
      </c>
      <c r="H36" s="140" t="n">
        <v>5458</v>
      </c>
      <c r="I36" s="140" t="n">
        <v>4320</v>
      </c>
      <c r="J36" s="140" t="n">
        <v>3098</v>
      </c>
      <c r="K36" s="140" t="n">
        <v>2597</v>
      </c>
      <c r="L36" s="140" t="n">
        <v>6652</v>
      </c>
      <c r="M36" s="141" t="n">
        <v>1723</v>
      </c>
    </row>
    <row r="37" customFormat="false" ht="18.75" hidden="false" customHeight="true" outlineLevel="0" collapsed="false">
      <c r="A37" s="84" t="s">
        <v>286</v>
      </c>
      <c r="B37" s="140" t="n">
        <v>56285</v>
      </c>
      <c r="C37" s="140" t="n">
        <v>9519</v>
      </c>
      <c r="D37" s="140" t="n">
        <v>11383</v>
      </c>
      <c r="E37" s="140" t="n">
        <v>9242</v>
      </c>
      <c r="F37" s="140" t="n">
        <v>6990</v>
      </c>
      <c r="G37" s="140" t="n">
        <v>5026</v>
      </c>
      <c r="H37" s="140" t="n">
        <v>3572</v>
      </c>
      <c r="I37" s="140" t="n">
        <v>2616</v>
      </c>
      <c r="J37" s="140" t="n">
        <v>1942</v>
      </c>
      <c r="K37" s="140" t="n">
        <v>1489</v>
      </c>
      <c r="L37" s="140" t="n">
        <v>3735</v>
      </c>
      <c r="M37" s="141" t="n">
        <v>771</v>
      </c>
    </row>
    <row r="38" customFormat="false" ht="21" hidden="false" customHeight="true" outlineLevel="0" collapsed="false">
      <c r="A38" s="155" t="s">
        <v>576</v>
      </c>
      <c r="B38" s="155"/>
      <c r="C38" s="155"/>
      <c r="D38" s="155"/>
      <c r="E38" s="155"/>
      <c r="F38" s="155"/>
      <c r="G38" s="155"/>
      <c r="H38" s="155"/>
      <c r="I38" s="155"/>
      <c r="J38" s="155"/>
      <c r="K38" s="155"/>
      <c r="L38" s="155"/>
      <c r="M38" s="155"/>
    </row>
    <row r="39" customFormat="false" ht="21" hidden="false" customHeight="true" outlineLevel="0" collapsed="false">
      <c r="A39" s="302" t="s">
        <v>577</v>
      </c>
      <c r="B39" s="135" t="n">
        <v>39408</v>
      </c>
      <c r="C39" s="135" t="n">
        <v>6557</v>
      </c>
      <c r="D39" s="135" t="n">
        <v>6235</v>
      </c>
      <c r="E39" s="135" t="n">
        <v>4869</v>
      </c>
      <c r="F39" s="135" t="n">
        <v>3964</v>
      </c>
      <c r="G39" s="135" t="n">
        <v>3144</v>
      </c>
      <c r="H39" s="135" t="n">
        <v>2667</v>
      </c>
      <c r="I39" s="135" t="n">
        <v>2279</v>
      </c>
      <c r="J39" s="135" t="n">
        <v>1845</v>
      </c>
      <c r="K39" s="135" t="n">
        <v>1632</v>
      </c>
      <c r="L39" s="135" t="n">
        <v>4685</v>
      </c>
      <c r="M39" s="136" t="n">
        <v>1531</v>
      </c>
    </row>
    <row r="40" customFormat="false" ht="18.75" hidden="false" customHeight="true" outlineLevel="0" collapsed="false">
      <c r="A40" s="84" t="s">
        <v>248</v>
      </c>
      <c r="B40" s="140" t="n">
        <v>19798</v>
      </c>
      <c r="C40" s="140" t="n">
        <v>3182</v>
      </c>
      <c r="D40" s="140" t="n">
        <v>3170</v>
      </c>
      <c r="E40" s="140" t="n">
        <v>2499</v>
      </c>
      <c r="F40" s="140" t="n">
        <v>1990</v>
      </c>
      <c r="G40" s="140" t="n">
        <v>1581</v>
      </c>
      <c r="H40" s="140" t="n">
        <v>1322</v>
      </c>
      <c r="I40" s="140" t="n">
        <v>1117</v>
      </c>
      <c r="J40" s="140" t="n">
        <v>902</v>
      </c>
      <c r="K40" s="140" t="n">
        <v>801</v>
      </c>
      <c r="L40" s="140" t="n">
        <v>2404</v>
      </c>
      <c r="M40" s="141" t="n">
        <v>830</v>
      </c>
    </row>
    <row r="41" customFormat="false" ht="18.75" hidden="false" customHeight="true" outlineLevel="0" collapsed="false">
      <c r="A41" s="84" t="s">
        <v>286</v>
      </c>
      <c r="B41" s="140" t="n">
        <v>19610</v>
      </c>
      <c r="C41" s="140" t="n">
        <v>3375</v>
      </c>
      <c r="D41" s="140" t="n">
        <v>3065</v>
      </c>
      <c r="E41" s="140" t="n">
        <v>2370</v>
      </c>
      <c r="F41" s="140" t="n">
        <v>1974</v>
      </c>
      <c r="G41" s="140" t="n">
        <v>1563</v>
      </c>
      <c r="H41" s="140" t="n">
        <v>1345</v>
      </c>
      <c r="I41" s="140" t="n">
        <v>1162</v>
      </c>
      <c r="J41" s="140" t="n">
        <v>943</v>
      </c>
      <c r="K41" s="140" t="n">
        <v>831</v>
      </c>
      <c r="L41" s="140" t="n">
        <v>2281</v>
      </c>
      <c r="M41" s="141" t="n">
        <v>701</v>
      </c>
    </row>
    <row r="42" customFormat="false" ht="21" hidden="false" customHeight="true" outlineLevel="0" collapsed="false">
      <c r="A42" s="155" t="s">
        <v>578</v>
      </c>
      <c r="B42" s="155"/>
      <c r="C42" s="155"/>
      <c r="D42" s="155"/>
      <c r="E42" s="155"/>
      <c r="F42" s="155"/>
      <c r="G42" s="155"/>
      <c r="H42" s="155"/>
      <c r="I42" s="155"/>
      <c r="J42" s="155"/>
      <c r="K42" s="155"/>
      <c r="L42" s="155"/>
      <c r="M42" s="155"/>
    </row>
    <row r="43" customFormat="false" ht="21" hidden="false" customHeight="true" outlineLevel="0" collapsed="false">
      <c r="A43" s="302" t="s">
        <v>577</v>
      </c>
      <c r="B43" s="135" t="n">
        <v>11408</v>
      </c>
      <c r="C43" s="135" t="n">
        <v>2257</v>
      </c>
      <c r="D43" s="135" t="n">
        <v>1914</v>
      </c>
      <c r="E43" s="135" t="n">
        <v>1455</v>
      </c>
      <c r="F43" s="135" t="n">
        <v>1112</v>
      </c>
      <c r="G43" s="135" t="n">
        <v>837</v>
      </c>
      <c r="H43" s="135" t="n">
        <v>710</v>
      </c>
      <c r="I43" s="135" t="n">
        <v>554</v>
      </c>
      <c r="J43" s="135" t="n">
        <v>449</v>
      </c>
      <c r="K43" s="135" t="n">
        <v>462</v>
      </c>
      <c r="L43" s="135" t="n">
        <v>1288</v>
      </c>
      <c r="M43" s="136" t="n">
        <v>370</v>
      </c>
    </row>
    <row r="44" customFormat="false" ht="18.75" hidden="false" customHeight="true" outlineLevel="0" collapsed="false">
      <c r="A44" s="84" t="s">
        <v>248</v>
      </c>
      <c r="B44" s="140" t="n">
        <v>5121</v>
      </c>
      <c r="C44" s="140" t="n">
        <v>1040</v>
      </c>
      <c r="D44" s="140" t="n">
        <v>851</v>
      </c>
      <c r="E44" s="140" t="n">
        <v>700</v>
      </c>
      <c r="F44" s="140" t="n">
        <v>493</v>
      </c>
      <c r="G44" s="140" t="n">
        <v>368</v>
      </c>
      <c r="H44" s="140" t="n">
        <v>315</v>
      </c>
      <c r="I44" s="140" t="n">
        <v>236</v>
      </c>
      <c r="J44" s="140" t="n">
        <v>189</v>
      </c>
      <c r="K44" s="140" t="n">
        <v>195</v>
      </c>
      <c r="L44" s="140" t="n">
        <v>560</v>
      </c>
      <c r="M44" s="141" t="n">
        <v>174</v>
      </c>
    </row>
    <row r="45" customFormat="false" ht="18.75" hidden="false" customHeight="true" outlineLevel="0" collapsed="false">
      <c r="A45" s="84" t="s">
        <v>286</v>
      </c>
      <c r="B45" s="140" t="n">
        <v>6287</v>
      </c>
      <c r="C45" s="140" t="n">
        <v>1217</v>
      </c>
      <c r="D45" s="140" t="n">
        <v>1063</v>
      </c>
      <c r="E45" s="140" t="n">
        <v>755</v>
      </c>
      <c r="F45" s="140" t="n">
        <v>619</v>
      </c>
      <c r="G45" s="140" t="n">
        <v>469</v>
      </c>
      <c r="H45" s="140" t="n">
        <v>395</v>
      </c>
      <c r="I45" s="140" t="n">
        <v>318</v>
      </c>
      <c r="J45" s="140" t="n">
        <v>260</v>
      </c>
      <c r="K45" s="140" t="n">
        <v>267</v>
      </c>
      <c r="L45" s="140" t="n">
        <v>728</v>
      </c>
      <c r="M45" s="141" t="n">
        <v>196</v>
      </c>
    </row>
    <row r="46" customFormat="false" ht="21" hidden="false" customHeight="true" outlineLevel="0" collapsed="false">
      <c r="A46" s="155" t="s">
        <v>579</v>
      </c>
      <c r="B46" s="155"/>
      <c r="C46" s="155"/>
      <c r="D46" s="155"/>
      <c r="E46" s="155"/>
      <c r="F46" s="155"/>
      <c r="G46" s="155"/>
      <c r="H46" s="155"/>
      <c r="I46" s="155"/>
      <c r="J46" s="155"/>
      <c r="K46" s="155"/>
      <c r="L46" s="155"/>
      <c r="M46" s="155"/>
    </row>
    <row r="47" customFormat="false" ht="21" hidden="false" customHeight="true" outlineLevel="0" collapsed="false">
      <c r="A47" s="302" t="s">
        <v>577</v>
      </c>
      <c r="B47" s="135" t="n">
        <v>7127</v>
      </c>
      <c r="C47" s="135" t="n">
        <v>1816</v>
      </c>
      <c r="D47" s="135" t="n">
        <v>1442</v>
      </c>
      <c r="E47" s="135" t="n">
        <v>952</v>
      </c>
      <c r="F47" s="135" t="n">
        <v>664</v>
      </c>
      <c r="G47" s="135" t="n">
        <v>507</v>
      </c>
      <c r="H47" s="135" t="n">
        <v>410</v>
      </c>
      <c r="I47" s="135" t="n">
        <v>305</v>
      </c>
      <c r="J47" s="135" t="n">
        <v>231</v>
      </c>
      <c r="K47" s="135" t="n">
        <v>206</v>
      </c>
      <c r="L47" s="135" t="n">
        <v>478</v>
      </c>
      <c r="M47" s="136" t="n">
        <v>116</v>
      </c>
    </row>
    <row r="48" customFormat="false" ht="18.75" hidden="false" customHeight="true" outlineLevel="0" collapsed="false">
      <c r="A48" s="84" t="s">
        <v>248</v>
      </c>
      <c r="B48" s="140" t="n">
        <v>2935</v>
      </c>
      <c r="C48" s="140" t="n">
        <v>793</v>
      </c>
      <c r="D48" s="140" t="n">
        <v>598</v>
      </c>
      <c r="E48" s="140" t="n">
        <v>397</v>
      </c>
      <c r="F48" s="140" t="n">
        <v>279</v>
      </c>
      <c r="G48" s="140" t="n">
        <v>194</v>
      </c>
      <c r="H48" s="140" t="n">
        <v>165</v>
      </c>
      <c r="I48" s="140" t="n">
        <v>110</v>
      </c>
      <c r="J48" s="140" t="n">
        <v>78</v>
      </c>
      <c r="K48" s="140" t="n">
        <v>100</v>
      </c>
      <c r="L48" s="140" t="n">
        <v>184</v>
      </c>
      <c r="M48" s="141" t="n">
        <v>37</v>
      </c>
    </row>
    <row r="49" customFormat="false" ht="18.75" hidden="false" customHeight="true" outlineLevel="0" collapsed="false">
      <c r="A49" s="84" t="s">
        <v>286</v>
      </c>
      <c r="B49" s="140" t="n">
        <v>4192</v>
      </c>
      <c r="C49" s="140" t="n">
        <v>1023</v>
      </c>
      <c r="D49" s="140" t="n">
        <v>844</v>
      </c>
      <c r="E49" s="140" t="n">
        <v>555</v>
      </c>
      <c r="F49" s="140" t="n">
        <v>385</v>
      </c>
      <c r="G49" s="140" t="n">
        <v>313</v>
      </c>
      <c r="H49" s="140" t="n">
        <v>245</v>
      </c>
      <c r="I49" s="140" t="n">
        <v>195</v>
      </c>
      <c r="J49" s="140" t="n">
        <v>153</v>
      </c>
      <c r="K49" s="140" t="n">
        <v>106</v>
      </c>
      <c r="L49" s="140" t="n">
        <v>294</v>
      </c>
      <c r="M49" s="141" t="n">
        <v>79</v>
      </c>
    </row>
    <row r="51" customFormat="false" ht="39" hidden="false" customHeight="true" outlineLevel="0" collapsed="false">
      <c r="A51" s="206" t="s">
        <v>580</v>
      </c>
      <c r="B51" s="206"/>
      <c r="C51" s="206"/>
      <c r="D51" s="206"/>
      <c r="E51" s="206"/>
      <c r="F51" s="206"/>
      <c r="G51" s="206"/>
      <c r="H51" s="206"/>
      <c r="I51" s="206"/>
      <c r="J51" s="206"/>
      <c r="K51" s="206"/>
      <c r="L51" s="206"/>
      <c r="M51" s="206"/>
    </row>
    <row r="52" customFormat="false" ht="25.5" hidden="false" customHeight="true" outlineLevel="0" collapsed="false">
      <c r="A52" s="146" t="s">
        <v>581</v>
      </c>
      <c r="B52" s="146"/>
      <c r="C52" s="146"/>
      <c r="D52" s="146"/>
      <c r="E52" s="146"/>
      <c r="F52" s="146"/>
      <c r="G52" s="146"/>
      <c r="H52" s="146"/>
      <c r="I52" s="146"/>
      <c r="J52" s="146"/>
      <c r="K52" s="146"/>
      <c r="L52" s="146"/>
      <c r="M52" s="146"/>
    </row>
  </sheetData>
  <mergeCells count="11">
    <mergeCell ref="A1:M1"/>
    <mergeCell ref="A4:A5"/>
    <mergeCell ref="B4:B5"/>
    <mergeCell ref="C4:M4"/>
    <mergeCell ref="A6:M6"/>
    <mergeCell ref="A34:M34"/>
    <mergeCell ref="A38:M38"/>
    <mergeCell ref="A42:M42"/>
    <mergeCell ref="A46:M46"/>
    <mergeCell ref="A51:M51"/>
    <mergeCell ref="A52:M52"/>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J2" activeCellId="0" sqref="J2"/>
    </sheetView>
  </sheetViews>
  <sheetFormatPr defaultColWidth="9.13671875" defaultRowHeight="12.75" zeroHeight="false" outlineLevelRow="0" outlineLevelCol="0"/>
  <cols>
    <col collapsed="false" customWidth="true" hidden="false" outlineLevel="0" max="1" min="1" style="1" width="21.84"/>
    <col collapsed="false" customWidth="true" hidden="false" outlineLevel="0" max="10" min="2" style="3" width="7.28"/>
    <col collapsed="false" customWidth="false" hidden="false" outlineLevel="0" max="257" min="11" style="3" width="9.14"/>
  </cols>
  <sheetData>
    <row r="1" customFormat="false" ht="15.75" hidden="false" customHeight="false" outlineLevel="0" collapsed="false">
      <c r="A1" s="63" t="s">
        <v>582</v>
      </c>
    </row>
    <row r="2" customFormat="false" ht="15.75" hidden="false" customHeight="false" outlineLevel="0" collapsed="false">
      <c r="A2" s="7" t="s">
        <v>583</v>
      </c>
    </row>
    <row r="4" customFormat="false" ht="18" hidden="false" customHeight="true" outlineLevel="0" collapsed="false">
      <c r="A4" s="77" t="s">
        <v>584</v>
      </c>
      <c r="B4" s="10" t="s">
        <v>247</v>
      </c>
      <c r="C4" s="12" t="s">
        <v>394</v>
      </c>
      <c r="D4" s="12"/>
      <c r="E4" s="12"/>
      <c r="F4" s="12"/>
      <c r="G4" s="12"/>
      <c r="H4" s="12"/>
      <c r="I4" s="12"/>
      <c r="J4" s="12"/>
    </row>
    <row r="5" customFormat="false" ht="51" hidden="false" customHeight="false" outlineLevel="0" collapsed="false">
      <c r="A5" s="77"/>
      <c r="B5" s="10"/>
      <c r="C5" s="10" t="s">
        <v>386</v>
      </c>
      <c r="D5" s="10" t="s">
        <v>375</v>
      </c>
      <c r="E5" s="10" t="s">
        <v>233</v>
      </c>
      <c r="F5" s="10" t="s">
        <v>234</v>
      </c>
      <c r="G5" s="10" t="s">
        <v>235</v>
      </c>
      <c r="H5" s="10" t="s">
        <v>236</v>
      </c>
      <c r="I5" s="10" t="s">
        <v>585</v>
      </c>
      <c r="J5" s="12" t="s">
        <v>586</v>
      </c>
    </row>
    <row r="6" customFormat="false" ht="24.75" hidden="false" customHeight="true" outlineLevel="0" collapsed="false">
      <c r="A6" s="19"/>
      <c r="B6" s="397" t="s">
        <v>587</v>
      </c>
      <c r="C6" s="397"/>
      <c r="D6" s="397"/>
      <c r="E6" s="397"/>
      <c r="F6" s="397"/>
      <c r="G6" s="397"/>
      <c r="H6" s="397"/>
      <c r="I6" s="397"/>
      <c r="J6" s="397"/>
    </row>
    <row r="7" s="37" customFormat="true" ht="12.75" hidden="false" customHeight="true" outlineLevel="0" collapsed="false">
      <c r="A7" s="164" t="s">
        <v>230</v>
      </c>
      <c r="B7" s="398" t="n">
        <v>390069</v>
      </c>
      <c r="C7" s="398" t="n">
        <v>16237</v>
      </c>
      <c r="D7" s="398" t="n">
        <v>71045</v>
      </c>
      <c r="E7" s="398" t="n">
        <v>143355</v>
      </c>
      <c r="F7" s="398" t="n">
        <v>109981</v>
      </c>
      <c r="G7" s="398" t="n">
        <v>41848</v>
      </c>
      <c r="H7" s="398" t="n">
        <v>7265</v>
      </c>
      <c r="I7" s="398" t="n">
        <v>334</v>
      </c>
      <c r="J7" s="399" t="n">
        <v>4</v>
      </c>
    </row>
    <row r="8" s="198" customFormat="true" ht="25.5" hidden="false" customHeight="false" outlineLevel="0" collapsed="false">
      <c r="A8" s="168" t="s">
        <v>588</v>
      </c>
      <c r="B8" s="97" t="n">
        <v>8694</v>
      </c>
      <c r="C8" s="97" t="n">
        <v>560</v>
      </c>
      <c r="D8" s="97" t="n">
        <v>2158</v>
      </c>
      <c r="E8" s="97" t="n">
        <v>3243</v>
      </c>
      <c r="F8" s="97" t="n">
        <v>2001</v>
      </c>
      <c r="G8" s="97" t="n">
        <v>622</v>
      </c>
      <c r="H8" s="97" t="n">
        <v>107</v>
      </c>
      <c r="I8" s="97" t="n">
        <v>3</v>
      </c>
      <c r="J8" s="150" t="s">
        <v>115</v>
      </c>
    </row>
    <row r="9" customFormat="false" ht="12.75" hidden="false" customHeight="false" outlineLevel="0" collapsed="false">
      <c r="A9" s="168" t="s">
        <v>589</v>
      </c>
      <c r="B9" s="114" t="n">
        <v>355088</v>
      </c>
      <c r="C9" s="114" t="n">
        <v>14413</v>
      </c>
      <c r="D9" s="114" t="n">
        <v>64543</v>
      </c>
      <c r="E9" s="114" t="n">
        <v>131654</v>
      </c>
      <c r="F9" s="114" t="n">
        <v>100180</v>
      </c>
      <c r="G9" s="114" t="n">
        <v>37618</v>
      </c>
      <c r="H9" s="114" t="n">
        <v>6386</v>
      </c>
      <c r="I9" s="114" t="n">
        <v>291</v>
      </c>
      <c r="J9" s="161" t="n">
        <v>3</v>
      </c>
    </row>
    <row r="10" customFormat="false" ht="12.75" hidden="false" customHeight="false" outlineLevel="0" collapsed="false">
      <c r="A10" s="168" t="s">
        <v>590</v>
      </c>
      <c r="B10" s="114" t="n">
        <v>21779</v>
      </c>
      <c r="C10" s="114" t="n">
        <v>957</v>
      </c>
      <c r="D10" s="114" t="n">
        <v>3593</v>
      </c>
      <c r="E10" s="114" t="n">
        <v>7081</v>
      </c>
      <c r="F10" s="114" t="n">
        <v>6525</v>
      </c>
      <c r="G10" s="114" t="n">
        <v>3001</v>
      </c>
      <c r="H10" s="114" t="n">
        <v>590</v>
      </c>
      <c r="I10" s="116" t="n">
        <v>31</v>
      </c>
      <c r="J10" s="161" t="n">
        <v>1</v>
      </c>
    </row>
    <row r="11" customFormat="false" ht="12.75" hidden="false" customHeight="false" outlineLevel="0" collapsed="false">
      <c r="A11" s="168" t="s">
        <v>591</v>
      </c>
      <c r="B11" s="114" t="n">
        <v>2751</v>
      </c>
      <c r="C11" s="114" t="n">
        <v>178</v>
      </c>
      <c r="D11" s="114" t="n">
        <v>453</v>
      </c>
      <c r="E11" s="114" t="n">
        <v>862</v>
      </c>
      <c r="F11" s="114" t="n">
        <v>772</v>
      </c>
      <c r="G11" s="114" t="n">
        <v>376</v>
      </c>
      <c r="H11" s="114" t="n">
        <v>107</v>
      </c>
      <c r="I11" s="116" t="n">
        <v>3</v>
      </c>
      <c r="J11" s="161" t="s">
        <v>115</v>
      </c>
    </row>
    <row r="12" s="198" customFormat="true" ht="25.5" hidden="false" customHeight="false" outlineLevel="0" collapsed="false">
      <c r="A12" s="168" t="s">
        <v>592</v>
      </c>
      <c r="B12" s="97" t="n">
        <v>1748</v>
      </c>
      <c r="C12" s="97" t="n">
        <v>127</v>
      </c>
      <c r="D12" s="97" t="n">
        <v>298</v>
      </c>
      <c r="E12" s="97" t="n">
        <v>512</v>
      </c>
      <c r="F12" s="97" t="n">
        <v>500</v>
      </c>
      <c r="G12" s="97" t="n">
        <v>230</v>
      </c>
      <c r="H12" s="97" t="n">
        <v>75</v>
      </c>
      <c r="I12" s="96" t="n">
        <v>6</v>
      </c>
      <c r="J12" s="150" t="s">
        <v>115</v>
      </c>
    </row>
    <row r="13" s="198" customFormat="true" ht="26.25" hidden="false" customHeight="true" outlineLevel="0" collapsed="false">
      <c r="A13" s="168" t="s">
        <v>593</v>
      </c>
      <c r="B13" s="97" t="n">
        <v>22</v>
      </c>
      <c r="C13" s="97" t="s">
        <v>115</v>
      </c>
      <c r="D13" s="97" t="n">
        <v>4</v>
      </c>
      <c r="E13" s="97" t="n">
        <v>2</v>
      </c>
      <c r="F13" s="97" t="n">
        <v>6</v>
      </c>
      <c r="G13" s="97" t="n">
        <v>8</v>
      </c>
      <c r="H13" s="96" t="n">
        <v>2</v>
      </c>
      <c r="I13" s="96" t="s">
        <v>115</v>
      </c>
      <c r="J13" s="150" t="s">
        <v>115</v>
      </c>
    </row>
    <row r="14" customFormat="false" ht="12.75" hidden="false" customHeight="false" outlineLevel="0" collapsed="false">
      <c r="A14" s="371"/>
      <c r="B14" s="114"/>
      <c r="C14" s="114"/>
      <c r="D14" s="114"/>
      <c r="E14" s="114"/>
      <c r="F14" s="114"/>
      <c r="G14" s="114"/>
      <c r="H14" s="116"/>
      <c r="I14" s="116"/>
      <c r="J14" s="161"/>
    </row>
    <row r="15" s="37" customFormat="true" ht="13.5" hidden="false" customHeight="false" outlineLevel="0" collapsed="false">
      <c r="A15" s="81" t="s">
        <v>594</v>
      </c>
      <c r="B15" s="400" t="n">
        <v>200795</v>
      </c>
      <c r="C15" s="400" t="n">
        <v>8310</v>
      </c>
      <c r="D15" s="400" t="n">
        <v>36660</v>
      </c>
      <c r="E15" s="400" t="n">
        <v>73844</v>
      </c>
      <c r="F15" s="400" t="n">
        <v>56638</v>
      </c>
      <c r="G15" s="400" t="n">
        <v>21530</v>
      </c>
      <c r="H15" s="400" t="n">
        <v>3633</v>
      </c>
      <c r="I15" s="400" t="n">
        <v>178</v>
      </c>
      <c r="J15" s="399" t="n">
        <v>2</v>
      </c>
    </row>
    <row r="16" s="198" customFormat="true" ht="25.5" hidden="false" customHeight="false" outlineLevel="0" collapsed="false">
      <c r="A16" s="168" t="s">
        <v>588</v>
      </c>
      <c r="B16" s="96" t="n">
        <v>4275</v>
      </c>
      <c r="C16" s="96" t="n">
        <v>283</v>
      </c>
      <c r="D16" s="96" t="n">
        <v>1041</v>
      </c>
      <c r="E16" s="96" t="n">
        <v>1591</v>
      </c>
      <c r="F16" s="96" t="n">
        <v>976</v>
      </c>
      <c r="G16" s="96" t="n">
        <v>329</v>
      </c>
      <c r="H16" s="96" t="n">
        <v>53</v>
      </c>
      <c r="I16" s="96" t="n">
        <v>2</v>
      </c>
      <c r="J16" s="150" t="s">
        <v>115</v>
      </c>
    </row>
    <row r="17" customFormat="false" ht="12.75" hidden="false" customHeight="false" outlineLevel="0" collapsed="false">
      <c r="A17" s="168" t="s">
        <v>589</v>
      </c>
      <c r="B17" s="116" t="n">
        <v>182315</v>
      </c>
      <c r="C17" s="116" t="n">
        <v>7375</v>
      </c>
      <c r="D17" s="116" t="n">
        <v>33237</v>
      </c>
      <c r="E17" s="116" t="n">
        <v>67623</v>
      </c>
      <c r="F17" s="116" t="n">
        <v>51511</v>
      </c>
      <c r="G17" s="116" t="n">
        <v>19245</v>
      </c>
      <c r="H17" s="116" t="n">
        <v>3169</v>
      </c>
      <c r="I17" s="116" t="n">
        <v>154</v>
      </c>
      <c r="J17" s="161" t="n">
        <v>1</v>
      </c>
    </row>
    <row r="18" customFormat="false" ht="12.75" hidden="false" customHeight="false" outlineLevel="0" collapsed="false">
      <c r="A18" s="168" t="s">
        <v>590</v>
      </c>
      <c r="B18" s="116" t="n">
        <v>11753</v>
      </c>
      <c r="C18" s="116" t="n">
        <v>498</v>
      </c>
      <c r="D18" s="116" t="n">
        <v>1967</v>
      </c>
      <c r="E18" s="116" t="n">
        <v>3878</v>
      </c>
      <c r="F18" s="116" t="n">
        <v>3466</v>
      </c>
      <c r="G18" s="116" t="n">
        <v>1622</v>
      </c>
      <c r="H18" s="116" t="n">
        <v>305</v>
      </c>
      <c r="I18" s="116" t="n">
        <v>16</v>
      </c>
      <c r="J18" s="161" t="n">
        <v>1</v>
      </c>
    </row>
    <row r="19" customFormat="false" ht="12.75" hidden="false" customHeight="false" outlineLevel="0" collapsed="false">
      <c r="A19" s="168" t="s">
        <v>591</v>
      </c>
      <c r="B19" s="116" t="n">
        <v>1511</v>
      </c>
      <c r="C19" s="116" t="n">
        <v>88</v>
      </c>
      <c r="D19" s="116" t="n">
        <v>247</v>
      </c>
      <c r="E19" s="116" t="n">
        <v>478</v>
      </c>
      <c r="F19" s="116" t="n">
        <v>422</v>
      </c>
      <c r="G19" s="116" t="n">
        <v>210</v>
      </c>
      <c r="H19" s="116" t="n">
        <v>64</v>
      </c>
      <c r="I19" s="116" t="n">
        <v>2</v>
      </c>
      <c r="J19" s="161" t="s">
        <v>115</v>
      </c>
    </row>
    <row r="20" s="198" customFormat="true" ht="25.5" hidden="false" customHeight="false" outlineLevel="0" collapsed="false">
      <c r="A20" s="168" t="s">
        <v>592</v>
      </c>
      <c r="B20" s="96" t="n">
        <v>935</v>
      </c>
      <c r="C20" s="96" t="n">
        <v>65</v>
      </c>
      <c r="D20" s="96" t="n">
        <v>168</v>
      </c>
      <c r="E20" s="96" t="n">
        <v>272</v>
      </c>
      <c r="F20" s="96" t="n">
        <v>261</v>
      </c>
      <c r="G20" s="96" t="n">
        <v>123</v>
      </c>
      <c r="H20" s="96" t="n">
        <v>42</v>
      </c>
      <c r="I20" s="96" t="n">
        <v>4</v>
      </c>
      <c r="J20" s="150" t="s">
        <v>115</v>
      </c>
    </row>
    <row r="21" s="198" customFormat="true" ht="26.25" hidden="false" customHeight="true" outlineLevel="0" collapsed="false">
      <c r="A21" s="168" t="s">
        <v>593</v>
      </c>
      <c r="B21" s="96" t="n">
        <v>11</v>
      </c>
      <c r="C21" s="97" t="s">
        <v>115</v>
      </c>
      <c r="D21" s="96" t="n">
        <v>1</v>
      </c>
      <c r="E21" s="96" t="n">
        <v>1</v>
      </c>
      <c r="F21" s="96" t="n">
        <v>4</v>
      </c>
      <c r="G21" s="96" t="n">
        <v>5</v>
      </c>
      <c r="H21" s="96" t="s">
        <v>115</v>
      </c>
      <c r="I21" s="96" t="s">
        <v>115</v>
      </c>
      <c r="J21" s="150" t="s">
        <v>115</v>
      </c>
    </row>
    <row r="22" customFormat="false" ht="12.75" hidden="false" customHeight="false" outlineLevel="0" collapsed="false">
      <c r="A22" s="371"/>
      <c r="B22" s="116"/>
      <c r="C22" s="116"/>
      <c r="D22" s="116"/>
      <c r="E22" s="116"/>
      <c r="F22" s="116"/>
      <c r="G22" s="116"/>
      <c r="H22" s="116"/>
      <c r="I22" s="116"/>
      <c r="J22" s="161"/>
    </row>
    <row r="23" s="37" customFormat="true" ht="13.5" hidden="false" customHeight="false" outlineLevel="0" collapsed="false">
      <c r="A23" s="81" t="s">
        <v>595</v>
      </c>
      <c r="B23" s="400" t="n">
        <v>189274</v>
      </c>
      <c r="C23" s="400" t="n">
        <v>7927</v>
      </c>
      <c r="D23" s="400" t="n">
        <v>34385</v>
      </c>
      <c r="E23" s="400" t="n">
        <v>69511</v>
      </c>
      <c r="F23" s="400" t="n">
        <v>53343</v>
      </c>
      <c r="G23" s="400" t="n">
        <v>20318</v>
      </c>
      <c r="H23" s="400" t="n">
        <v>3632</v>
      </c>
      <c r="I23" s="400" t="n">
        <v>156</v>
      </c>
      <c r="J23" s="399" t="n">
        <v>2</v>
      </c>
    </row>
    <row r="24" s="198" customFormat="true" ht="25.5" hidden="false" customHeight="false" outlineLevel="0" collapsed="false">
      <c r="A24" s="168" t="s">
        <v>588</v>
      </c>
      <c r="B24" s="96" t="n">
        <v>4419</v>
      </c>
      <c r="C24" s="96" t="n">
        <v>277</v>
      </c>
      <c r="D24" s="96" t="n">
        <v>1117</v>
      </c>
      <c r="E24" s="96" t="n">
        <v>1652</v>
      </c>
      <c r="F24" s="96" t="n">
        <v>1025</v>
      </c>
      <c r="G24" s="96" t="n">
        <v>293</v>
      </c>
      <c r="H24" s="96" t="n">
        <v>54</v>
      </c>
      <c r="I24" s="96" t="n">
        <v>1</v>
      </c>
      <c r="J24" s="150" t="s">
        <v>115</v>
      </c>
    </row>
    <row r="25" customFormat="false" ht="12.75" hidden="false" customHeight="false" outlineLevel="0" collapsed="false">
      <c r="A25" s="168" t="s">
        <v>589</v>
      </c>
      <c r="B25" s="116" t="n">
        <v>172773</v>
      </c>
      <c r="C25" s="116" t="n">
        <v>7038</v>
      </c>
      <c r="D25" s="116" t="n">
        <v>31306</v>
      </c>
      <c r="E25" s="116" t="n">
        <v>64031</v>
      </c>
      <c r="F25" s="116" t="n">
        <v>48669</v>
      </c>
      <c r="G25" s="116" t="n">
        <v>18373</v>
      </c>
      <c r="H25" s="116" t="n">
        <v>3217</v>
      </c>
      <c r="I25" s="116" t="n">
        <v>137</v>
      </c>
      <c r="J25" s="161" t="n">
        <v>2</v>
      </c>
    </row>
    <row r="26" customFormat="false" ht="12.75" hidden="false" customHeight="false" outlineLevel="0" collapsed="false">
      <c r="A26" s="168" t="s">
        <v>590</v>
      </c>
      <c r="B26" s="116" t="n">
        <v>10026</v>
      </c>
      <c r="C26" s="116" t="n">
        <v>459</v>
      </c>
      <c r="D26" s="116" t="n">
        <v>1626</v>
      </c>
      <c r="E26" s="116" t="n">
        <v>3203</v>
      </c>
      <c r="F26" s="116" t="n">
        <v>3059</v>
      </c>
      <c r="G26" s="116" t="n">
        <v>1379</v>
      </c>
      <c r="H26" s="116" t="n">
        <v>285</v>
      </c>
      <c r="I26" s="116" t="n">
        <v>15</v>
      </c>
      <c r="J26" s="161" t="s">
        <v>115</v>
      </c>
    </row>
    <row r="27" customFormat="false" ht="12.75" hidden="false" customHeight="false" outlineLevel="0" collapsed="false">
      <c r="A27" s="168" t="s">
        <v>591</v>
      </c>
      <c r="B27" s="116" t="n">
        <v>1240</v>
      </c>
      <c r="C27" s="116" t="n">
        <v>90</v>
      </c>
      <c r="D27" s="116" t="n">
        <v>206</v>
      </c>
      <c r="E27" s="116" t="n">
        <v>384</v>
      </c>
      <c r="F27" s="116" t="n">
        <v>350</v>
      </c>
      <c r="G27" s="116" t="n">
        <v>166</v>
      </c>
      <c r="H27" s="116" t="n">
        <v>43</v>
      </c>
      <c r="I27" s="116" t="n">
        <v>1</v>
      </c>
      <c r="J27" s="161" t="s">
        <v>115</v>
      </c>
    </row>
    <row r="28" s="198" customFormat="true" ht="25.5" hidden="false" customHeight="false" outlineLevel="0" collapsed="false">
      <c r="A28" s="168" t="s">
        <v>592</v>
      </c>
      <c r="B28" s="96" t="n">
        <v>813</v>
      </c>
      <c r="C28" s="96" t="n">
        <v>62</v>
      </c>
      <c r="D28" s="96" t="n">
        <v>130</v>
      </c>
      <c r="E28" s="96" t="n">
        <v>240</v>
      </c>
      <c r="F28" s="96" t="n">
        <v>239</v>
      </c>
      <c r="G28" s="96" t="n">
        <v>107</v>
      </c>
      <c r="H28" s="96" t="n">
        <v>33</v>
      </c>
      <c r="I28" s="96" t="n">
        <v>2</v>
      </c>
      <c r="J28" s="150" t="s">
        <v>115</v>
      </c>
    </row>
    <row r="29" s="198" customFormat="true" ht="26.25" hidden="false" customHeight="true" outlineLevel="0" collapsed="false">
      <c r="A29" s="168" t="s">
        <v>593</v>
      </c>
      <c r="B29" s="96" t="n">
        <v>11</v>
      </c>
      <c r="C29" s="97" t="s">
        <v>115</v>
      </c>
      <c r="D29" s="96" t="n">
        <v>3</v>
      </c>
      <c r="E29" s="96" t="n">
        <v>1</v>
      </c>
      <c r="F29" s="96" t="n">
        <v>2</v>
      </c>
      <c r="G29" s="96" t="n">
        <v>3</v>
      </c>
      <c r="H29" s="96" t="n">
        <v>2</v>
      </c>
      <c r="I29" s="96" t="s">
        <v>115</v>
      </c>
      <c r="J29" s="150" t="s">
        <v>115</v>
      </c>
    </row>
    <row r="30" customFormat="false" ht="12.75" hidden="false" customHeight="false" outlineLevel="0" collapsed="false">
      <c r="A30" s="176"/>
      <c r="B30" s="116"/>
      <c r="C30" s="116"/>
      <c r="D30" s="116"/>
      <c r="E30" s="116"/>
      <c r="F30" s="116"/>
      <c r="G30" s="116"/>
      <c r="H30" s="116"/>
      <c r="I30" s="116"/>
      <c r="J30" s="161"/>
    </row>
    <row r="31" customFormat="false" ht="13.5" hidden="false" customHeight="false" outlineLevel="0" collapsed="false">
      <c r="A31" s="81" t="s">
        <v>19</v>
      </c>
      <c r="B31" s="398" t="n">
        <v>226614</v>
      </c>
      <c r="C31" s="398" t="n">
        <v>8088</v>
      </c>
      <c r="D31" s="398" t="n">
        <v>33586</v>
      </c>
      <c r="E31" s="398" t="n">
        <v>82927</v>
      </c>
      <c r="F31" s="398" t="n">
        <v>71149</v>
      </c>
      <c r="G31" s="398" t="n">
        <v>26417</v>
      </c>
      <c r="H31" s="398" t="n">
        <v>4243</v>
      </c>
      <c r="I31" s="398" t="n">
        <v>202</v>
      </c>
      <c r="J31" s="399" t="n">
        <v>2</v>
      </c>
    </row>
    <row r="32" s="198" customFormat="true" ht="25.5" hidden="false" customHeight="false" outlineLevel="0" collapsed="false">
      <c r="A32" s="168" t="s">
        <v>588</v>
      </c>
      <c r="B32" s="97" t="n">
        <v>4924</v>
      </c>
      <c r="C32" s="97" t="n">
        <v>272</v>
      </c>
      <c r="D32" s="97" t="n">
        <v>1072</v>
      </c>
      <c r="E32" s="97" t="n">
        <v>1900</v>
      </c>
      <c r="F32" s="97" t="n">
        <v>1235</v>
      </c>
      <c r="G32" s="97" t="n">
        <v>387</v>
      </c>
      <c r="H32" s="97" t="n">
        <v>57</v>
      </c>
      <c r="I32" s="96" t="n">
        <v>1</v>
      </c>
      <c r="J32" s="150" t="s">
        <v>115</v>
      </c>
    </row>
    <row r="33" customFormat="false" ht="12.75" hidden="false" customHeight="false" outlineLevel="0" collapsed="false">
      <c r="A33" s="168" t="s">
        <v>589</v>
      </c>
      <c r="B33" s="114" t="n">
        <v>206244</v>
      </c>
      <c r="C33" s="114" t="n">
        <v>7166</v>
      </c>
      <c r="D33" s="114" t="n">
        <v>30406</v>
      </c>
      <c r="E33" s="114" t="n">
        <v>76131</v>
      </c>
      <c r="F33" s="114" t="n">
        <v>64877</v>
      </c>
      <c r="G33" s="114" t="n">
        <v>23735</v>
      </c>
      <c r="H33" s="114" t="n">
        <v>3752</v>
      </c>
      <c r="I33" s="114" t="n">
        <v>175</v>
      </c>
      <c r="J33" s="161" t="n">
        <v>2</v>
      </c>
    </row>
    <row r="34" customFormat="false" ht="12.75" hidden="false" customHeight="false" outlineLevel="0" collapsed="false">
      <c r="A34" s="168" t="s">
        <v>590</v>
      </c>
      <c r="B34" s="114" t="n">
        <v>12808</v>
      </c>
      <c r="C34" s="114" t="n">
        <v>490</v>
      </c>
      <c r="D34" s="114" t="n">
        <v>1758</v>
      </c>
      <c r="E34" s="114" t="n">
        <v>4129</v>
      </c>
      <c r="F34" s="114" t="n">
        <v>4193</v>
      </c>
      <c r="G34" s="114" t="n">
        <v>1901</v>
      </c>
      <c r="H34" s="114" t="n">
        <v>316</v>
      </c>
      <c r="I34" s="116" t="n">
        <v>21</v>
      </c>
      <c r="J34" s="161" t="s">
        <v>115</v>
      </c>
    </row>
    <row r="35" customFormat="false" ht="12.75" hidden="false" customHeight="false" outlineLevel="0" collapsed="false">
      <c r="A35" s="168" t="s">
        <v>591</v>
      </c>
      <c r="B35" s="114" t="n">
        <v>1602</v>
      </c>
      <c r="C35" s="114" t="n">
        <v>96</v>
      </c>
      <c r="D35" s="114" t="n">
        <v>219</v>
      </c>
      <c r="E35" s="114" t="n">
        <v>483</v>
      </c>
      <c r="F35" s="114" t="n">
        <v>503</v>
      </c>
      <c r="G35" s="114" t="n">
        <v>235</v>
      </c>
      <c r="H35" s="114" t="n">
        <v>64</v>
      </c>
      <c r="I35" s="116" t="n">
        <v>2</v>
      </c>
      <c r="J35" s="161" t="s">
        <v>115</v>
      </c>
    </row>
    <row r="36" s="198" customFormat="true" ht="25.5" hidden="false" customHeight="false" outlineLevel="0" collapsed="false">
      <c r="A36" s="168" t="s">
        <v>592</v>
      </c>
      <c r="B36" s="97" t="n">
        <v>1031</v>
      </c>
      <c r="C36" s="97" t="n">
        <v>63</v>
      </c>
      <c r="D36" s="97" t="n">
        <v>131</v>
      </c>
      <c r="E36" s="97" t="n">
        <v>281</v>
      </c>
      <c r="F36" s="97" t="n">
        <v>340</v>
      </c>
      <c r="G36" s="97" t="n">
        <v>159</v>
      </c>
      <c r="H36" s="97" t="n">
        <v>54</v>
      </c>
      <c r="I36" s="96" t="n">
        <v>3</v>
      </c>
      <c r="J36" s="150" t="s">
        <v>115</v>
      </c>
    </row>
    <row r="37" s="198" customFormat="true" ht="27" hidden="false" customHeight="true" outlineLevel="0" collapsed="false">
      <c r="A37" s="168" t="s">
        <v>593</v>
      </c>
      <c r="B37" s="97" t="n">
        <v>10</v>
      </c>
      <c r="C37" s="97" t="s">
        <v>115</v>
      </c>
      <c r="D37" s="97" t="s">
        <v>115</v>
      </c>
      <c r="E37" s="97" t="n">
        <v>1</v>
      </c>
      <c r="F37" s="97" t="n">
        <v>2</v>
      </c>
      <c r="G37" s="97" t="n">
        <v>6</v>
      </c>
      <c r="H37" s="96" t="n">
        <v>1</v>
      </c>
      <c r="I37" s="96" t="s">
        <v>115</v>
      </c>
      <c r="J37" s="150" t="s">
        <v>115</v>
      </c>
    </row>
    <row r="38" customFormat="false" ht="12.75" hidden="false" customHeight="false" outlineLevel="0" collapsed="false">
      <c r="A38" s="371"/>
      <c r="B38" s="114"/>
      <c r="C38" s="114"/>
      <c r="D38" s="114"/>
      <c r="E38" s="114"/>
      <c r="F38" s="114"/>
      <c r="G38" s="114"/>
      <c r="H38" s="116"/>
      <c r="I38" s="116"/>
      <c r="J38" s="161"/>
    </row>
    <row r="39" customFormat="false" ht="13.5" hidden="false" customHeight="false" outlineLevel="0" collapsed="false">
      <c r="A39" s="81" t="s">
        <v>594</v>
      </c>
      <c r="B39" s="398" t="n">
        <v>116815</v>
      </c>
      <c r="C39" s="398" t="n">
        <v>4143</v>
      </c>
      <c r="D39" s="398" t="n">
        <v>17226</v>
      </c>
      <c r="E39" s="398" t="n">
        <v>42778</v>
      </c>
      <c r="F39" s="398" t="n">
        <v>36741</v>
      </c>
      <c r="G39" s="398" t="n">
        <v>13678</v>
      </c>
      <c r="H39" s="400" t="n">
        <v>2137</v>
      </c>
      <c r="I39" s="400" t="n">
        <v>111</v>
      </c>
      <c r="J39" s="399" t="n">
        <v>1</v>
      </c>
    </row>
    <row r="40" s="198" customFormat="true" ht="25.5" hidden="false" customHeight="false" outlineLevel="0" collapsed="false">
      <c r="A40" s="168" t="s">
        <v>588</v>
      </c>
      <c r="B40" s="97" t="n">
        <v>2476</v>
      </c>
      <c r="C40" s="97" t="n">
        <v>146</v>
      </c>
      <c r="D40" s="97" t="n">
        <v>540</v>
      </c>
      <c r="E40" s="97" t="n">
        <v>936</v>
      </c>
      <c r="F40" s="97" t="n">
        <v>606</v>
      </c>
      <c r="G40" s="97" t="n">
        <v>215</v>
      </c>
      <c r="H40" s="96" t="n">
        <v>33</v>
      </c>
      <c r="I40" s="96" t="s">
        <v>115</v>
      </c>
      <c r="J40" s="150" t="s">
        <v>115</v>
      </c>
    </row>
    <row r="41" customFormat="false" ht="12.75" hidden="false" customHeight="false" outlineLevel="0" collapsed="false">
      <c r="A41" s="168" t="s">
        <v>589</v>
      </c>
      <c r="B41" s="114" t="n">
        <v>106039</v>
      </c>
      <c r="C41" s="114" t="n">
        <v>3651</v>
      </c>
      <c r="D41" s="114" t="n">
        <v>15529</v>
      </c>
      <c r="E41" s="114" t="n">
        <v>39200</v>
      </c>
      <c r="F41" s="114" t="n">
        <v>33448</v>
      </c>
      <c r="G41" s="114" t="n">
        <v>12245</v>
      </c>
      <c r="H41" s="116" t="n">
        <v>1869</v>
      </c>
      <c r="I41" s="116" t="n">
        <v>96</v>
      </c>
      <c r="J41" s="161" t="n">
        <v>1</v>
      </c>
    </row>
    <row r="42" customFormat="false" ht="12.75" hidden="false" customHeight="false" outlineLevel="0" collapsed="false">
      <c r="A42" s="168" t="s">
        <v>590</v>
      </c>
      <c r="B42" s="114" t="n">
        <v>6876</v>
      </c>
      <c r="C42" s="114" t="n">
        <v>262</v>
      </c>
      <c r="D42" s="114" t="n">
        <v>969</v>
      </c>
      <c r="E42" s="114" t="n">
        <v>2224</v>
      </c>
      <c r="F42" s="114" t="n">
        <v>2228</v>
      </c>
      <c r="G42" s="114" t="n">
        <v>1013</v>
      </c>
      <c r="H42" s="116" t="n">
        <v>167</v>
      </c>
      <c r="I42" s="116" t="n">
        <v>13</v>
      </c>
      <c r="J42" s="161" t="s">
        <v>115</v>
      </c>
    </row>
    <row r="43" customFormat="false" ht="12.75" hidden="false" customHeight="false" outlineLevel="0" collapsed="false">
      <c r="A43" s="168" t="s">
        <v>591</v>
      </c>
      <c r="B43" s="114" t="n">
        <v>882</v>
      </c>
      <c r="C43" s="114" t="n">
        <v>50</v>
      </c>
      <c r="D43" s="114" t="n">
        <v>120</v>
      </c>
      <c r="E43" s="114" t="n">
        <v>263</v>
      </c>
      <c r="F43" s="114" t="n">
        <v>284</v>
      </c>
      <c r="G43" s="114" t="n">
        <v>126</v>
      </c>
      <c r="H43" s="116" t="n">
        <v>38</v>
      </c>
      <c r="I43" s="116" t="n">
        <v>1</v>
      </c>
      <c r="J43" s="161" t="s">
        <v>115</v>
      </c>
    </row>
    <row r="44" s="198" customFormat="true" ht="25.5" hidden="false" customHeight="false" outlineLevel="0" collapsed="false">
      <c r="A44" s="168" t="s">
        <v>592</v>
      </c>
      <c r="B44" s="97" t="n">
        <v>538</v>
      </c>
      <c r="C44" s="97" t="n">
        <v>33</v>
      </c>
      <c r="D44" s="97" t="n">
        <v>68</v>
      </c>
      <c r="E44" s="97" t="n">
        <v>153</v>
      </c>
      <c r="F44" s="97" t="n">
        <v>174</v>
      </c>
      <c r="G44" s="97" t="n">
        <v>79</v>
      </c>
      <c r="H44" s="96" t="n">
        <v>30</v>
      </c>
      <c r="I44" s="96" t="n">
        <v>1</v>
      </c>
      <c r="J44" s="150" t="s">
        <v>115</v>
      </c>
    </row>
    <row r="45" s="198" customFormat="true" ht="26.25" hidden="false" customHeight="true" outlineLevel="0" collapsed="false">
      <c r="A45" s="168" t="s">
        <v>593</v>
      </c>
      <c r="B45" s="97" t="n">
        <v>6</v>
      </c>
      <c r="C45" s="97" t="s">
        <v>115</v>
      </c>
      <c r="D45" s="97" t="s">
        <v>115</v>
      </c>
      <c r="E45" s="97" t="n">
        <v>1</v>
      </c>
      <c r="F45" s="97" t="n">
        <v>2</v>
      </c>
      <c r="G45" s="97" t="n">
        <v>3</v>
      </c>
      <c r="H45" s="96" t="s">
        <v>115</v>
      </c>
      <c r="I45" s="96" t="s">
        <v>115</v>
      </c>
      <c r="J45" s="150" t="s">
        <v>115</v>
      </c>
    </row>
    <row r="46" customFormat="false" ht="12.75" hidden="false" customHeight="false" outlineLevel="0" collapsed="false">
      <c r="A46" s="371"/>
      <c r="B46" s="114"/>
      <c r="C46" s="114"/>
      <c r="D46" s="114"/>
      <c r="E46" s="114"/>
      <c r="F46" s="114"/>
      <c r="G46" s="114"/>
      <c r="H46" s="116"/>
      <c r="I46" s="116"/>
      <c r="J46" s="161"/>
    </row>
    <row r="47" customFormat="false" ht="13.5" hidden="false" customHeight="false" outlineLevel="0" collapsed="false">
      <c r="A47" s="81" t="s">
        <v>595</v>
      </c>
      <c r="B47" s="398" t="n">
        <v>109799</v>
      </c>
      <c r="C47" s="398" t="n">
        <v>3945</v>
      </c>
      <c r="D47" s="398" t="n">
        <v>16360</v>
      </c>
      <c r="E47" s="398" t="n">
        <v>40149</v>
      </c>
      <c r="F47" s="398" t="n">
        <v>34408</v>
      </c>
      <c r="G47" s="398" t="n">
        <v>12739</v>
      </c>
      <c r="H47" s="400" t="n">
        <v>2106</v>
      </c>
      <c r="I47" s="400" t="n">
        <v>91</v>
      </c>
      <c r="J47" s="399" t="n">
        <v>1</v>
      </c>
    </row>
    <row r="48" s="198" customFormat="true" ht="25.5" hidden="false" customHeight="false" outlineLevel="0" collapsed="false">
      <c r="A48" s="168" t="s">
        <v>588</v>
      </c>
      <c r="B48" s="97" t="n">
        <v>2448</v>
      </c>
      <c r="C48" s="97" t="n">
        <v>126</v>
      </c>
      <c r="D48" s="97" t="n">
        <v>532</v>
      </c>
      <c r="E48" s="97" t="n">
        <v>964</v>
      </c>
      <c r="F48" s="97" t="n">
        <v>629</v>
      </c>
      <c r="G48" s="97" t="n">
        <v>172</v>
      </c>
      <c r="H48" s="96" t="n">
        <v>24</v>
      </c>
      <c r="I48" s="96" t="n">
        <v>1</v>
      </c>
      <c r="J48" s="150" t="s">
        <v>115</v>
      </c>
    </row>
    <row r="49" customFormat="false" ht="12.75" hidden="false" customHeight="false" outlineLevel="0" collapsed="false">
      <c r="A49" s="168" t="s">
        <v>589</v>
      </c>
      <c r="B49" s="114" t="n">
        <v>100205</v>
      </c>
      <c r="C49" s="114" t="n">
        <v>3515</v>
      </c>
      <c r="D49" s="114" t="n">
        <v>14877</v>
      </c>
      <c r="E49" s="114" t="n">
        <v>36931</v>
      </c>
      <c r="F49" s="114" t="n">
        <v>31429</v>
      </c>
      <c r="G49" s="114" t="n">
        <v>11490</v>
      </c>
      <c r="H49" s="116" t="n">
        <v>1883</v>
      </c>
      <c r="I49" s="116" t="n">
        <v>79</v>
      </c>
      <c r="J49" s="161" t="n">
        <v>1</v>
      </c>
    </row>
    <row r="50" customFormat="false" ht="12.75" hidden="false" customHeight="false" outlineLevel="0" collapsed="false">
      <c r="A50" s="168" t="s">
        <v>590</v>
      </c>
      <c r="B50" s="114" t="n">
        <v>5932</v>
      </c>
      <c r="C50" s="114" t="n">
        <v>228</v>
      </c>
      <c r="D50" s="114" t="n">
        <v>789</v>
      </c>
      <c r="E50" s="114" t="n">
        <v>1905</v>
      </c>
      <c r="F50" s="114" t="n">
        <v>1965</v>
      </c>
      <c r="G50" s="114" t="n">
        <v>888</v>
      </c>
      <c r="H50" s="116" t="n">
        <v>149</v>
      </c>
      <c r="I50" s="116" t="n">
        <v>8</v>
      </c>
      <c r="J50" s="161" t="s">
        <v>115</v>
      </c>
    </row>
    <row r="51" customFormat="false" ht="12.75" hidden="false" customHeight="false" outlineLevel="0" collapsed="false">
      <c r="A51" s="168" t="s">
        <v>591</v>
      </c>
      <c r="B51" s="114" t="n">
        <v>720</v>
      </c>
      <c r="C51" s="114" t="n">
        <v>46</v>
      </c>
      <c r="D51" s="114" t="n">
        <v>99</v>
      </c>
      <c r="E51" s="114" t="n">
        <v>220</v>
      </c>
      <c r="F51" s="114" t="n">
        <v>219</v>
      </c>
      <c r="G51" s="114" t="n">
        <v>109</v>
      </c>
      <c r="H51" s="116" t="n">
        <v>26</v>
      </c>
      <c r="I51" s="116" t="n">
        <v>1</v>
      </c>
      <c r="J51" s="161" t="s">
        <v>115</v>
      </c>
    </row>
    <row r="52" s="198" customFormat="true" ht="25.5" hidden="false" customHeight="false" outlineLevel="0" collapsed="false">
      <c r="A52" s="168" t="s">
        <v>592</v>
      </c>
      <c r="B52" s="97" t="n">
        <v>493</v>
      </c>
      <c r="C52" s="97" t="n">
        <v>30</v>
      </c>
      <c r="D52" s="97" t="n">
        <v>63</v>
      </c>
      <c r="E52" s="97" t="n">
        <v>128</v>
      </c>
      <c r="F52" s="97" t="n">
        <v>166</v>
      </c>
      <c r="G52" s="97" t="n">
        <v>80</v>
      </c>
      <c r="H52" s="96" t="n">
        <v>24</v>
      </c>
      <c r="I52" s="96" t="n">
        <v>2</v>
      </c>
      <c r="J52" s="150" t="s">
        <v>115</v>
      </c>
    </row>
    <row r="53" s="198" customFormat="true" ht="26.25" hidden="false" customHeight="true" outlineLevel="0" collapsed="false">
      <c r="A53" s="168" t="s">
        <v>593</v>
      </c>
      <c r="B53" s="97" t="n">
        <v>4</v>
      </c>
      <c r="C53" s="97" t="s">
        <v>115</v>
      </c>
      <c r="D53" s="97" t="s">
        <v>115</v>
      </c>
      <c r="E53" s="97" t="s">
        <v>115</v>
      </c>
      <c r="F53" s="97" t="s">
        <v>115</v>
      </c>
      <c r="G53" s="97" t="n">
        <v>3</v>
      </c>
      <c r="H53" s="96" t="n">
        <v>1</v>
      </c>
      <c r="I53" s="96" t="s">
        <v>115</v>
      </c>
      <c r="J53" s="150" t="s">
        <v>115</v>
      </c>
    </row>
    <row r="54" customFormat="false" ht="12.75" hidden="false" customHeight="false" outlineLevel="0" collapsed="false">
      <c r="A54" s="176"/>
      <c r="B54" s="116"/>
      <c r="C54" s="116"/>
      <c r="D54" s="116"/>
      <c r="E54" s="116"/>
      <c r="F54" s="116"/>
      <c r="G54" s="116"/>
      <c r="H54" s="116"/>
      <c r="I54" s="116"/>
      <c r="J54" s="161"/>
    </row>
    <row r="55" customFormat="false" ht="13.5" hidden="false" customHeight="false" outlineLevel="0" collapsed="false">
      <c r="A55" s="81" t="s">
        <v>328</v>
      </c>
      <c r="B55" s="398" t="n">
        <v>163455</v>
      </c>
      <c r="C55" s="398" t="n">
        <v>8149</v>
      </c>
      <c r="D55" s="398" t="n">
        <v>37459</v>
      </c>
      <c r="E55" s="398" t="n">
        <v>60428</v>
      </c>
      <c r="F55" s="398" t="n">
        <v>38832</v>
      </c>
      <c r="G55" s="398" t="n">
        <v>15431</v>
      </c>
      <c r="H55" s="398" t="n">
        <v>3022</v>
      </c>
      <c r="I55" s="398" t="n">
        <v>132</v>
      </c>
      <c r="J55" s="399" t="n">
        <v>2</v>
      </c>
    </row>
    <row r="56" s="198" customFormat="true" ht="25.5" hidden="false" customHeight="false" outlineLevel="0" collapsed="false">
      <c r="A56" s="168" t="s">
        <v>588</v>
      </c>
      <c r="B56" s="97" t="n">
        <v>3770</v>
      </c>
      <c r="C56" s="97" t="n">
        <v>288</v>
      </c>
      <c r="D56" s="97" t="n">
        <v>1086</v>
      </c>
      <c r="E56" s="97" t="n">
        <v>1343</v>
      </c>
      <c r="F56" s="97" t="n">
        <v>766</v>
      </c>
      <c r="G56" s="97" t="n">
        <v>235</v>
      </c>
      <c r="H56" s="97" t="n">
        <v>50</v>
      </c>
      <c r="I56" s="97" t="n">
        <v>2</v>
      </c>
      <c r="J56" s="150" t="s">
        <v>115</v>
      </c>
    </row>
    <row r="57" customFormat="false" ht="12.75" hidden="false" customHeight="false" outlineLevel="0" collapsed="false">
      <c r="A57" s="168" t="s">
        <v>589</v>
      </c>
      <c r="B57" s="114" t="n">
        <v>148844</v>
      </c>
      <c r="C57" s="114" t="n">
        <v>7247</v>
      </c>
      <c r="D57" s="114" t="n">
        <v>34137</v>
      </c>
      <c r="E57" s="114" t="n">
        <v>55523</v>
      </c>
      <c r="F57" s="114" t="n">
        <v>35303</v>
      </c>
      <c r="G57" s="114" t="n">
        <v>13883</v>
      </c>
      <c r="H57" s="114" t="n">
        <v>2634</v>
      </c>
      <c r="I57" s="114" t="n">
        <v>116</v>
      </c>
      <c r="J57" s="161" t="n">
        <v>1</v>
      </c>
    </row>
    <row r="58" customFormat="false" ht="12.75" hidden="false" customHeight="false" outlineLevel="0" collapsed="false">
      <c r="A58" s="168" t="s">
        <v>590</v>
      </c>
      <c r="B58" s="114" t="n">
        <v>8971</v>
      </c>
      <c r="C58" s="114" t="n">
        <v>467</v>
      </c>
      <c r="D58" s="114" t="n">
        <v>1835</v>
      </c>
      <c r="E58" s="114" t="n">
        <v>2952</v>
      </c>
      <c r="F58" s="114" t="n">
        <v>2332</v>
      </c>
      <c r="G58" s="114" t="n">
        <v>1100</v>
      </c>
      <c r="H58" s="114" t="n">
        <v>274</v>
      </c>
      <c r="I58" s="116" t="n">
        <v>10</v>
      </c>
      <c r="J58" s="161" t="n">
        <v>1</v>
      </c>
    </row>
    <row r="59" customFormat="false" ht="12.75" hidden="false" customHeight="false" outlineLevel="0" collapsed="false">
      <c r="A59" s="168" t="s">
        <v>591</v>
      </c>
      <c r="B59" s="114" t="n">
        <v>1149</v>
      </c>
      <c r="C59" s="114" t="n">
        <v>82</v>
      </c>
      <c r="D59" s="114" t="n">
        <v>234</v>
      </c>
      <c r="E59" s="114" t="n">
        <v>379</v>
      </c>
      <c r="F59" s="114" t="n">
        <v>269</v>
      </c>
      <c r="G59" s="114" t="n">
        <v>141</v>
      </c>
      <c r="H59" s="114" t="n">
        <v>43</v>
      </c>
      <c r="I59" s="116" t="n">
        <v>1</v>
      </c>
      <c r="J59" s="161" t="s">
        <v>115</v>
      </c>
    </row>
    <row r="60" s="198" customFormat="true" ht="25.5" hidden="false" customHeight="false" outlineLevel="0" collapsed="false">
      <c r="A60" s="168" t="s">
        <v>592</v>
      </c>
      <c r="B60" s="97" t="n">
        <v>717</v>
      </c>
      <c r="C60" s="97" t="n">
        <v>64</v>
      </c>
      <c r="D60" s="97" t="n">
        <v>167</v>
      </c>
      <c r="E60" s="97" t="n">
        <v>231</v>
      </c>
      <c r="F60" s="97" t="n">
        <v>160</v>
      </c>
      <c r="G60" s="97" t="n">
        <v>71</v>
      </c>
      <c r="H60" s="97" t="n">
        <v>21</v>
      </c>
      <c r="I60" s="96" t="n">
        <v>3</v>
      </c>
      <c r="J60" s="150" t="s">
        <v>115</v>
      </c>
    </row>
    <row r="61" s="198" customFormat="true" ht="24.75" hidden="false" customHeight="true" outlineLevel="0" collapsed="false">
      <c r="A61" s="168" t="s">
        <v>593</v>
      </c>
      <c r="B61" s="97" t="n">
        <v>12</v>
      </c>
      <c r="C61" s="97" t="s">
        <v>115</v>
      </c>
      <c r="D61" s="97" t="n">
        <v>4</v>
      </c>
      <c r="E61" s="97" t="n">
        <v>1</v>
      </c>
      <c r="F61" s="97" t="n">
        <v>4</v>
      </c>
      <c r="G61" s="96" t="n">
        <v>2</v>
      </c>
      <c r="H61" s="96" t="n">
        <v>1</v>
      </c>
      <c r="I61" s="96" t="s">
        <v>115</v>
      </c>
      <c r="J61" s="150" t="s">
        <v>115</v>
      </c>
    </row>
    <row r="62" customFormat="false" ht="12.75" hidden="false" customHeight="false" outlineLevel="0" collapsed="false">
      <c r="A62" s="371"/>
      <c r="B62" s="114"/>
      <c r="C62" s="114"/>
      <c r="D62" s="114"/>
      <c r="E62" s="114"/>
      <c r="F62" s="114"/>
      <c r="G62" s="116"/>
      <c r="H62" s="116"/>
      <c r="I62" s="116"/>
      <c r="J62" s="161"/>
    </row>
    <row r="63" customFormat="false" ht="13.5" hidden="false" customHeight="false" outlineLevel="0" collapsed="false">
      <c r="A63" s="81" t="s">
        <v>594</v>
      </c>
      <c r="B63" s="398" t="n">
        <v>83980</v>
      </c>
      <c r="C63" s="398" t="n">
        <v>4167</v>
      </c>
      <c r="D63" s="398" t="n">
        <v>19434</v>
      </c>
      <c r="E63" s="398" t="n">
        <v>31066</v>
      </c>
      <c r="F63" s="398" t="n">
        <v>19897</v>
      </c>
      <c r="G63" s="400" t="n">
        <v>7852</v>
      </c>
      <c r="H63" s="400" t="n">
        <v>1496</v>
      </c>
      <c r="I63" s="400" t="n">
        <v>67</v>
      </c>
      <c r="J63" s="399" t="n">
        <v>1</v>
      </c>
    </row>
    <row r="64" s="198" customFormat="true" ht="25.5" hidden="false" customHeight="false" outlineLevel="0" collapsed="false">
      <c r="A64" s="168" t="s">
        <v>588</v>
      </c>
      <c r="B64" s="97" t="n">
        <v>1799</v>
      </c>
      <c r="C64" s="97" t="n">
        <v>137</v>
      </c>
      <c r="D64" s="97" t="n">
        <v>501</v>
      </c>
      <c r="E64" s="97" t="n">
        <v>655</v>
      </c>
      <c r="F64" s="97" t="n">
        <v>370</v>
      </c>
      <c r="G64" s="96" t="n">
        <v>114</v>
      </c>
      <c r="H64" s="96" t="n">
        <v>20</v>
      </c>
      <c r="I64" s="96" t="n">
        <v>2</v>
      </c>
      <c r="J64" s="150" t="s">
        <v>115</v>
      </c>
    </row>
    <row r="65" customFormat="false" ht="12.75" hidden="false" customHeight="false" outlineLevel="0" collapsed="false">
      <c r="A65" s="168" t="s">
        <v>589</v>
      </c>
      <c r="B65" s="114" t="n">
        <v>76276</v>
      </c>
      <c r="C65" s="114" t="n">
        <v>3724</v>
      </c>
      <c r="D65" s="114" t="n">
        <v>17708</v>
      </c>
      <c r="E65" s="114" t="n">
        <v>28423</v>
      </c>
      <c r="F65" s="114" t="n">
        <v>18063</v>
      </c>
      <c r="G65" s="116" t="n">
        <v>7000</v>
      </c>
      <c r="H65" s="116" t="n">
        <v>1300</v>
      </c>
      <c r="I65" s="116" t="n">
        <v>58</v>
      </c>
      <c r="J65" s="161" t="s">
        <v>115</v>
      </c>
    </row>
    <row r="66" customFormat="false" ht="12.75" hidden="false" customHeight="false" outlineLevel="0" collapsed="false">
      <c r="A66" s="168" t="s">
        <v>590</v>
      </c>
      <c r="B66" s="114" t="n">
        <v>4877</v>
      </c>
      <c r="C66" s="114" t="n">
        <v>236</v>
      </c>
      <c r="D66" s="114" t="n">
        <v>998</v>
      </c>
      <c r="E66" s="114" t="n">
        <v>1654</v>
      </c>
      <c r="F66" s="114" t="n">
        <v>1238</v>
      </c>
      <c r="G66" s="116" t="n">
        <v>609</v>
      </c>
      <c r="H66" s="116" t="n">
        <v>138</v>
      </c>
      <c r="I66" s="116" t="n">
        <v>3</v>
      </c>
      <c r="J66" s="161" t="n">
        <v>1</v>
      </c>
    </row>
    <row r="67" customFormat="false" ht="12.75" hidden="false" customHeight="false" outlineLevel="0" collapsed="false">
      <c r="A67" s="168" t="s">
        <v>591</v>
      </c>
      <c r="B67" s="114" t="n">
        <v>629</v>
      </c>
      <c r="C67" s="114" t="n">
        <v>38</v>
      </c>
      <c r="D67" s="114" t="n">
        <v>127</v>
      </c>
      <c r="E67" s="114" t="n">
        <v>215</v>
      </c>
      <c r="F67" s="114" t="n">
        <v>138</v>
      </c>
      <c r="G67" s="116" t="n">
        <v>84</v>
      </c>
      <c r="H67" s="116" t="n">
        <v>26</v>
      </c>
      <c r="I67" s="116" t="n">
        <v>1</v>
      </c>
      <c r="J67" s="161" t="s">
        <v>115</v>
      </c>
    </row>
    <row r="68" s="198" customFormat="true" ht="25.5" hidden="false" customHeight="false" outlineLevel="0" collapsed="false">
      <c r="A68" s="168" t="s">
        <v>592</v>
      </c>
      <c r="B68" s="97" t="n">
        <v>397</v>
      </c>
      <c r="C68" s="97" t="n">
        <v>32</v>
      </c>
      <c r="D68" s="97" t="n">
        <v>100</v>
      </c>
      <c r="E68" s="97" t="n">
        <v>119</v>
      </c>
      <c r="F68" s="97" t="n">
        <v>87</v>
      </c>
      <c r="G68" s="96" t="n">
        <v>44</v>
      </c>
      <c r="H68" s="96" t="n">
        <v>12</v>
      </c>
      <c r="I68" s="96" t="n">
        <v>3</v>
      </c>
      <c r="J68" s="150" t="s">
        <v>115</v>
      </c>
    </row>
    <row r="69" s="198" customFormat="true" ht="26.25" hidden="false" customHeight="true" outlineLevel="0" collapsed="false">
      <c r="A69" s="168" t="s">
        <v>593</v>
      </c>
      <c r="B69" s="97" t="n">
        <v>5</v>
      </c>
      <c r="C69" s="97" t="s">
        <v>115</v>
      </c>
      <c r="D69" s="97" t="n">
        <v>1</v>
      </c>
      <c r="E69" s="97" t="s">
        <v>115</v>
      </c>
      <c r="F69" s="97" t="n">
        <v>2</v>
      </c>
      <c r="G69" s="96" t="n">
        <v>2</v>
      </c>
      <c r="H69" s="96" t="s">
        <v>115</v>
      </c>
      <c r="I69" s="96" t="s">
        <v>115</v>
      </c>
      <c r="J69" s="150" t="s">
        <v>115</v>
      </c>
    </row>
    <row r="70" customFormat="false" ht="12.75" hidden="false" customHeight="false" outlineLevel="0" collapsed="false">
      <c r="A70" s="371"/>
      <c r="B70" s="114"/>
      <c r="C70" s="114"/>
      <c r="D70" s="114"/>
      <c r="E70" s="114"/>
      <c r="F70" s="114"/>
      <c r="G70" s="116"/>
      <c r="H70" s="116"/>
      <c r="I70" s="116"/>
      <c r="J70" s="161"/>
    </row>
    <row r="71" customFormat="false" ht="13.5" hidden="false" customHeight="false" outlineLevel="0" collapsed="false">
      <c r="A71" s="81" t="s">
        <v>595</v>
      </c>
      <c r="B71" s="398" t="n">
        <v>79475</v>
      </c>
      <c r="C71" s="398" t="n">
        <v>3982</v>
      </c>
      <c r="D71" s="398" t="n">
        <v>18025</v>
      </c>
      <c r="E71" s="398" t="n">
        <v>29362</v>
      </c>
      <c r="F71" s="398" t="n">
        <v>18935</v>
      </c>
      <c r="G71" s="400" t="n">
        <v>7579</v>
      </c>
      <c r="H71" s="400" t="n">
        <v>1526</v>
      </c>
      <c r="I71" s="400" t="n">
        <v>65</v>
      </c>
      <c r="J71" s="399" t="n">
        <v>1</v>
      </c>
    </row>
    <row r="72" s="198" customFormat="true" ht="25.5" hidden="false" customHeight="false" outlineLevel="0" collapsed="false">
      <c r="A72" s="168" t="s">
        <v>588</v>
      </c>
      <c r="B72" s="97" t="n">
        <v>1971</v>
      </c>
      <c r="C72" s="97" t="n">
        <v>151</v>
      </c>
      <c r="D72" s="97" t="n">
        <v>585</v>
      </c>
      <c r="E72" s="97" t="n">
        <v>688</v>
      </c>
      <c r="F72" s="97" t="n">
        <v>396</v>
      </c>
      <c r="G72" s="96" t="n">
        <v>121</v>
      </c>
      <c r="H72" s="96" t="n">
        <v>30</v>
      </c>
      <c r="I72" s="96" t="s">
        <v>115</v>
      </c>
      <c r="J72" s="150" t="s">
        <v>115</v>
      </c>
    </row>
    <row r="73" customFormat="false" ht="12.75" hidden="false" customHeight="false" outlineLevel="0" collapsed="false">
      <c r="A73" s="168" t="s">
        <v>589</v>
      </c>
      <c r="B73" s="114" t="n">
        <v>72568</v>
      </c>
      <c r="C73" s="114" t="n">
        <v>3523</v>
      </c>
      <c r="D73" s="114" t="n">
        <v>16429</v>
      </c>
      <c r="E73" s="114" t="n">
        <v>27100</v>
      </c>
      <c r="F73" s="114" t="n">
        <v>17240</v>
      </c>
      <c r="G73" s="116" t="n">
        <v>6883</v>
      </c>
      <c r="H73" s="116" t="n">
        <v>1334</v>
      </c>
      <c r="I73" s="116" t="n">
        <v>58</v>
      </c>
      <c r="J73" s="161" t="n">
        <v>1</v>
      </c>
    </row>
    <row r="74" customFormat="false" ht="12.75" hidden="false" customHeight="false" outlineLevel="0" collapsed="false">
      <c r="A74" s="168" t="s">
        <v>590</v>
      </c>
      <c r="B74" s="114" t="n">
        <v>4094</v>
      </c>
      <c r="C74" s="114" t="n">
        <v>231</v>
      </c>
      <c r="D74" s="114" t="n">
        <v>837</v>
      </c>
      <c r="E74" s="114" t="n">
        <v>1298</v>
      </c>
      <c r="F74" s="114" t="n">
        <v>1094</v>
      </c>
      <c r="G74" s="116" t="n">
        <v>491</v>
      </c>
      <c r="H74" s="116" t="n">
        <v>136</v>
      </c>
      <c r="I74" s="116" t="n">
        <v>7</v>
      </c>
      <c r="J74" s="161" t="s">
        <v>115</v>
      </c>
    </row>
    <row r="75" customFormat="false" ht="12.75" hidden="false" customHeight="false" outlineLevel="0" collapsed="false">
      <c r="A75" s="168" t="s">
        <v>591</v>
      </c>
      <c r="B75" s="114" t="n">
        <v>520</v>
      </c>
      <c r="C75" s="114" t="n">
        <v>44</v>
      </c>
      <c r="D75" s="114" t="n">
        <v>107</v>
      </c>
      <c r="E75" s="114" t="n">
        <v>164</v>
      </c>
      <c r="F75" s="114" t="n">
        <v>131</v>
      </c>
      <c r="G75" s="116" t="n">
        <v>57</v>
      </c>
      <c r="H75" s="116" t="n">
        <v>17</v>
      </c>
      <c r="I75" s="116" t="s">
        <v>115</v>
      </c>
      <c r="J75" s="161" t="s">
        <v>115</v>
      </c>
    </row>
    <row r="76" s="198" customFormat="true" ht="25.5" hidden="false" customHeight="false" outlineLevel="0" collapsed="false">
      <c r="A76" s="168" t="s">
        <v>592</v>
      </c>
      <c r="B76" s="97" t="n">
        <v>320</v>
      </c>
      <c r="C76" s="97" t="n">
        <v>32</v>
      </c>
      <c r="D76" s="97" t="n">
        <v>67</v>
      </c>
      <c r="E76" s="97" t="n">
        <v>112</v>
      </c>
      <c r="F76" s="97" t="n">
        <v>73</v>
      </c>
      <c r="G76" s="96" t="n">
        <v>27</v>
      </c>
      <c r="H76" s="96" t="n">
        <v>9</v>
      </c>
      <c r="I76" s="96" t="s">
        <v>115</v>
      </c>
      <c r="J76" s="150" t="s">
        <v>115</v>
      </c>
    </row>
    <row r="77" s="198" customFormat="true" ht="26.25" hidden="false" customHeight="true" outlineLevel="0" collapsed="false">
      <c r="A77" s="168" t="s">
        <v>593</v>
      </c>
      <c r="B77" s="97" t="n">
        <v>7</v>
      </c>
      <c r="C77" s="97" t="s">
        <v>115</v>
      </c>
      <c r="D77" s="97" t="n">
        <v>3</v>
      </c>
      <c r="E77" s="97" t="n">
        <v>1</v>
      </c>
      <c r="F77" s="97" t="n">
        <v>2</v>
      </c>
      <c r="G77" s="96" t="s">
        <v>115</v>
      </c>
      <c r="H77" s="96" t="n">
        <v>1</v>
      </c>
      <c r="I77" s="96" t="s">
        <v>115</v>
      </c>
      <c r="J77" s="150" t="s">
        <v>115</v>
      </c>
    </row>
    <row r="78" customFormat="false" ht="24.75" hidden="false" customHeight="true" outlineLevel="0" collapsed="false">
      <c r="A78" s="48" t="s">
        <v>347</v>
      </c>
      <c r="B78" s="48"/>
      <c r="C78" s="48"/>
      <c r="D78" s="48"/>
      <c r="E78" s="48"/>
      <c r="F78" s="48"/>
      <c r="G78" s="48"/>
      <c r="H78" s="48"/>
      <c r="I78" s="48"/>
      <c r="J78" s="48"/>
    </row>
    <row r="79" customFormat="false" ht="13.5" hidden="false" customHeight="false" outlineLevel="0" collapsed="false">
      <c r="A79" s="302" t="s">
        <v>241</v>
      </c>
      <c r="B79" s="398" t="n">
        <v>388416</v>
      </c>
      <c r="C79" s="398" t="n">
        <v>16142</v>
      </c>
      <c r="D79" s="398" t="n">
        <v>70754</v>
      </c>
      <c r="E79" s="398" t="n">
        <v>142865</v>
      </c>
      <c r="F79" s="398" t="n">
        <v>109558</v>
      </c>
      <c r="G79" s="398" t="n">
        <v>41587</v>
      </c>
      <c r="H79" s="398" t="n">
        <v>7176</v>
      </c>
      <c r="I79" s="398" t="n">
        <v>330</v>
      </c>
      <c r="J79" s="401" t="n">
        <v>4</v>
      </c>
    </row>
    <row r="80" s="198" customFormat="true" ht="25.5" hidden="false" customHeight="false" outlineLevel="0" collapsed="false">
      <c r="A80" s="168" t="s">
        <v>596</v>
      </c>
      <c r="B80" s="97" t="n">
        <v>8688</v>
      </c>
      <c r="C80" s="97" t="n">
        <v>560</v>
      </c>
      <c r="D80" s="97" t="n">
        <v>2158</v>
      </c>
      <c r="E80" s="97" t="n">
        <v>3242</v>
      </c>
      <c r="F80" s="97" t="n">
        <v>2000</v>
      </c>
      <c r="G80" s="97" t="n">
        <v>619</v>
      </c>
      <c r="H80" s="97" t="n">
        <v>106</v>
      </c>
      <c r="I80" s="97" t="n">
        <v>3</v>
      </c>
      <c r="J80" s="313" t="s">
        <v>115</v>
      </c>
    </row>
    <row r="81" customFormat="false" ht="12.75" hidden="false" customHeight="false" outlineLevel="0" collapsed="false">
      <c r="A81" s="168" t="s">
        <v>589</v>
      </c>
      <c r="B81" s="114" t="n">
        <v>354601</v>
      </c>
      <c r="C81" s="114" t="n">
        <v>14393</v>
      </c>
      <c r="D81" s="114" t="n">
        <v>64460</v>
      </c>
      <c r="E81" s="114" t="n">
        <v>131507</v>
      </c>
      <c r="F81" s="114" t="n">
        <v>100044</v>
      </c>
      <c r="G81" s="114" t="n">
        <v>37538</v>
      </c>
      <c r="H81" s="114" t="n">
        <v>6366</v>
      </c>
      <c r="I81" s="114" t="n">
        <v>290</v>
      </c>
      <c r="J81" s="160" t="n">
        <v>3</v>
      </c>
    </row>
    <row r="82" customFormat="false" ht="12.75" hidden="false" customHeight="false" outlineLevel="0" collapsed="false">
      <c r="A82" s="168" t="s">
        <v>590</v>
      </c>
      <c r="B82" s="114" t="n">
        <v>21370</v>
      </c>
      <c r="C82" s="114" t="n">
        <v>939</v>
      </c>
      <c r="D82" s="114" t="n">
        <v>3522</v>
      </c>
      <c r="E82" s="114" t="n">
        <v>6965</v>
      </c>
      <c r="F82" s="114" t="n">
        <v>6415</v>
      </c>
      <c r="G82" s="114" t="n">
        <v>2936</v>
      </c>
      <c r="H82" s="114" t="n">
        <v>564</v>
      </c>
      <c r="I82" s="114" t="n">
        <v>28</v>
      </c>
      <c r="J82" s="161" t="n">
        <v>1</v>
      </c>
    </row>
    <row r="83" customFormat="false" ht="12.75" hidden="false" customHeight="false" outlineLevel="0" collapsed="false">
      <c r="A83" s="168" t="s">
        <v>591</v>
      </c>
      <c r="B83" s="114" t="n">
        <v>2471</v>
      </c>
      <c r="C83" s="114" t="n">
        <v>155</v>
      </c>
      <c r="D83" s="114" t="n">
        <v>400</v>
      </c>
      <c r="E83" s="114" t="n">
        <v>784</v>
      </c>
      <c r="F83" s="114" t="n">
        <v>708</v>
      </c>
      <c r="G83" s="114" t="n">
        <v>333</v>
      </c>
      <c r="H83" s="114" t="n">
        <v>88</v>
      </c>
      <c r="I83" s="114" t="n">
        <v>3</v>
      </c>
      <c r="J83" s="161" t="s">
        <v>115</v>
      </c>
    </row>
    <row r="84" s="198" customFormat="true" ht="25.5" hidden="false" customHeight="false" outlineLevel="0" collapsed="false">
      <c r="A84" s="168" t="s">
        <v>592</v>
      </c>
      <c r="B84" s="97" t="n">
        <v>1278</v>
      </c>
      <c r="C84" s="97" t="n">
        <v>93</v>
      </c>
      <c r="D84" s="97" t="n">
        <v>214</v>
      </c>
      <c r="E84" s="97" t="n">
        <v>365</v>
      </c>
      <c r="F84" s="97" t="n">
        <v>388</v>
      </c>
      <c r="G84" s="97" t="n">
        <v>160</v>
      </c>
      <c r="H84" s="97" t="n">
        <v>52</v>
      </c>
      <c r="I84" s="97" t="n">
        <v>6</v>
      </c>
      <c r="J84" s="150" t="s">
        <v>115</v>
      </c>
    </row>
    <row r="85" s="198" customFormat="true" ht="25.5" hidden="false" customHeight="true" outlineLevel="0" collapsed="false">
      <c r="A85" s="168" t="s">
        <v>593</v>
      </c>
      <c r="B85" s="97" t="n">
        <v>6</v>
      </c>
      <c r="C85" s="97" t="s">
        <v>115</v>
      </c>
      <c r="D85" s="97" t="n">
        <v>1</v>
      </c>
      <c r="E85" s="97" t="s">
        <v>115</v>
      </c>
      <c r="F85" s="97" t="s">
        <v>115</v>
      </c>
      <c r="G85" s="97" t="n">
        <v>4</v>
      </c>
      <c r="H85" s="97" t="n">
        <v>1</v>
      </c>
      <c r="I85" s="96" t="s">
        <v>115</v>
      </c>
      <c r="J85" s="150" t="s">
        <v>115</v>
      </c>
    </row>
    <row r="86" customFormat="false" ht="12.75" hidden="false" customHeight="false" outlineLevel="0" collapsed="false">
      <c r="A86" s="371"/>
      <c r="B86" s="114"/>
      <c r="C86" s="114"/>
      <c r="D86" s="114"/>
      <c r="E86" s="114"/>
      <c r="F86" s="114"/>
      <c r="G86" s="114"/>
      <c r="H86" s="114"/>
      <c r="I86" s="116"/>
      <c r="J86" s="161"/>
    </row>
    <row r="87" customFormat="false" ht="13.5" hidden="false" customHeight="false" outlineLevel="0" collapsed="false">
      <c r="A87" s="81" t="s">
        <v>594</v>
      </c>
      <c r="B87" s="400" t="n">
        <v>199921</v>
      </c>
      <c r="C87" s="400" t="n">
        <v>8265</v>
      </c>
      <c r="D87" s="400" t="n">
        <v>36503</v>
      </c>
      <c r="E87" s="400" t="n">
        <v>73589</v>
      </c>
      <c r="F87" s="400" t="n">
        <v>56410</v>
      </c>
      <c r="G87" s="400" t="n">
        <v>21392</v>
      </c>
      <c r="H87" s="400" t="n">
        <v>3585</v>
      </c>
      <c r="I87" s="400" t="n">
        <v>175</v>
      </c>
      <c r="J87" s="399" t="n">
        <v>2</v>
      </c>
    </row>
    <row r="88" s="198" customFormat="true" ht="25.5" hidden="false" customHeight="false" outlineLevel="0" collapsed="false">
      <c r="A88" s="168" t="s">
        <v>588</v>
      </c>
      <c r="B88" s="96" t="n">
        <v>4272</v>
      </c>
      <c r="C88" s="96" t="n">
        <v>283</v>
      </c>
      <c r="D88" s="96" t="n">
        <v>1041</v>
      </c>
      <c r="E88" s="96" t="n">
        <v>1591</v>
      </c>
      <c r="F88" s="96" t="n">
        <v>975</v>
      </c>
      <c r="G88" s="96" t="n">
        <v>328</v>
      </c>
      <c r="H88" s="96" t="n">
        <v>52</v>
      </c>
      <c r="I88" s="96" t="n">
        <v>2</v>
      </c>
      <c r="J88" s="150" t="s">
        <v>115</v>
      </c>
    </row>
    <row r="89" customFormat="false" ht="12.75" hidden="false" customHeight="false" outlineLevel="0" collapsed="false">
      <c r="A89" s="168" t="s">
        <v>589</v>
      </c>
      <c r="B89" s="116" t="n">
        <v>182063</v>
      </c>
      <c r="C89" s="116" t="n">
        <v>7364</v>
      </c>
      <c r="D89" s="116" t="n">
        <v>33196</v>
      </c>
      <c r="E89" s="116" t="n">
        <v>67553</v>
      </c>
      <c r="F89" s="116" t="n">
        <v>51435</v>
      </c>
      <c r="G89" s="116" t="n">
        <v>19202</v>
      </c>
      <c r="H89" s="116" t="n">
        <v>3158</v>
      </c>
      <c r="I89" s="116" t="n">
        <v>154</v>
      </c>
      <c r="J89" s="161" t="n">
        <v>1</v>
      </c>
    </row>
    <row r="90" customFormat="false" ht="12.75" hidden="false" customHeight="false" outlineLevel="0" collapsed="false">
      <c r="A90" s="168" t="s">
        <v>590</v>
      </c>
      <c r="B90" s="116" t="n">
        <v>11533</v>
      </c>
      <c r="C90" s="116" t="n">
        <v>490</v>
      </c>
      <c r="D90" s="116" t="n">
        <v>1928</v>
      </c>
      <c r="E90" s="116" t="n">
        <v>3810</v>
      </c>
      <c r="F90" s="116" t="n">
        <v>3411</v>
      </c>
      <c r="G90" s="116" t="n">
        <v>1587</v>
      </c>
      <c r="H90" s="116" t="n">
        <v>293</v>
      </c>
      <c r="I90" s="116" t="n">
        <v>13</v>
      </c>
      <c r="J90" s="161" t="n">
        <v>1</v>
      </c>
    </row>
    <row r="91" customFormat="false" ht="12.75" hidden="false" customHeight="false" outlineLevel="0" collapsed="false">
      <c r="A91" s="168" t="s">
        <v>591</v>
      </c>
      <c r="B91" s="116" t="n">
        <v>1374</v>
      </c>
      <c r="C91" s="116" t="n">
        <v>77</v>
      </c>
      <c r="D91" s="116" t="n">
        <v>220</v>
      </c>
      <c r="E91" s="116" t="n">
        <v>444</v>
      </c>
      <c r="F91" s="116" t="n">
        <v>388</v>
      </c>
      <c r="G91" s="116" t="n">
        <v>188</v>
      </c>
      <c r="H91" s="116" t="n">
        <v>55</v>
      </c>
      <c r="I91" s="116" t="n">
        <v>2</v>
      </c>
      <c r="J91" s="161" t="s">
        <v>115</v>
      </c>
    </row>
    <row r="92" s="198" customFormat="true" ht="25.5" hidden="false" customHeight="false" outlineLevel="0" collapsed="false">
      <c r="A92" s="168" t="s">
        <v>592</v>
      </c>
      <c r="B92" s="96" t="n">
        <v>674</v>
      </c>
      <c r="C92" s="96" t="n">
        <v>50</v>
      </c>
      <c r="D92" s="96" t="n">
        <v>118</v>
      </c>
      <c r="E92" s="96" t="n">
        <v>190</v>
      </c>
      <c r="F92" s="96" t="n">
        <v>199</v>
      </c>
      <c r="G92" s="96" t="n">
        <v>86</v>
      </c>
      <c r="H92" s="96" t="n">
        <v>27</v>
      </c>
      <c r="I92" s="96" t="n">
        <v>4</v>
      </c>
      <c r="J92" s="150" t="s">
        <v>115</v>
      </c>
    </row>
    <row r="93" s="198" customFormat="true" ht="26.25" hidden="false" customHeight="true" outlineLevel="0" collapsed="false">
      <c r="A93" s="168" t="s">
        <v>593</v>
      </c>
      <c r="B93" s="96" t="n">
        <v>3</v>
      </c>
      <c r="C93" s="97" t="s">
        <v>115</v>
      </c>
      <c r="D93" s="96" t="s">
        <v>115</v>
      </c>
      <c r="E93" s="96" t="s">
        <v>115</v>
      </c>
      <c r="F93" s="96" t="s">
        <v>115</v>
      </c>
      <c r="G93" s="96" t="n">
        <v>3</v>
      </c>
      <c r="H93" s="96" t="s">
        <v>115</v>
      </c>
      <c r="I93" s="96" t="s">
        <v>115</v>
      </c>
      <c r="J93" s="150" t="s">
        <v>115</v>
      </c>
    </row>
    <row r="94" customFormat="false" ht="12.75" hidden="false" customHeight="false" outlineLevel="0" collapsed="false">
      <c r="A94" s="371"/>
      <c r="B94" s="116"/>
      <c r="C94" s="116"/>
      <c r="D94" s="116"/>
      <c r="E94" s="116"/>
      <c r="F94" s="116"/>
      <c r="G94" s="116"/>
      <c r="H94" s="116"/>
      <c r="I94" s="116"/>
      <c r="J94" s="161"/>
    </row>
    <row r="95" customFormat="false" ht="13.5" hidden="false" customHeight="false" outlineLevel="0" collapsed="false">
      <c r="A95" s="81" t="s">
        <v>595</v>
      </c>
      <c r="B95" s="400" t="n">
        <v>188495</v>
      </c>
      <c r="C95" s="400" t="n">
        <v>7877</v>
      </c>
      <c r="D95" s="400" t="n">
        <v>34251</v>
      </c>
      <c r="E95" s="400" t="n">
        <v>69276</v>
      </c>
      <c r="F95" s="400" t="n">
        <v>53148</v>
      </c>
      <c r="G95" s="400" t="n">
        <v>20195</v>
      </c>
      <c r="H95" s="400" t="n">
        <v>3591</v>
      </c>
      <c r="I95" s="400" t="n">
        <v>155</v>
      </c>
      <c r="J95" s="399" t="n">
        <v>2</v>
      </c>
    </row>
    <row r="96" s="198" customFormat="true" ht="25.5" hidden="false" customHeight="false" outlineLevel="0" collapsed="false">
      <c r="A96" s="168" t="s">
        <v>588</v>
      </c>
      <c r="B96" s="96" t="n">
        <v>4416</v>
      </c>
      <c r="C96" s="96" t="n">
        <v>277</v>
      </c>
      <c r="D96" s="96" t="n">
        <v>1117</v>
      </c>
      <c r="E96" s="96" t="n">
        <v>1651</v>
      </c>
      <c r="F96" s="96" t="n">
        <v>1025</v>
      </c>
      <c r="G96" s="96" t="n">
        <v>291</v>
      </c>
      <c r="H96" s="96" t="n">
        <v>54</v>
      </c>
      <c r="I96" s="96" t="n">
        <v>1</v>
      </c>
      <c r="J96" s="150" t="s">
        <v>115</v>
      </c>
    </row>
    <row r="97" customFormat="false" ht="12.75" hidden="false" customHeight="false" outlineLevel="0" collapsed="false">
      <c r="A97" s="168" t="s">
        <v>589</v>
      </c>
      <c r="B97" s="116" t="n">
        <v>172538</v>
      </c>
      <c r="C97" s="116" t="n">
        <v>7029</v>
      </c>
      <c r="D97" s="116" t="n">
        <v>31264</v>
      </c>
      <c r="E97" s="116" t="n">
        <v>63954</v>
      </c>
      <c r="F97" s="116" t="n">
        <v>48609</v>
      </c>
      <c r="G97" s="116" t="n">
        <v>18336</v>
      </c>
      <c r="H97" s="116" t="n">
        <v>3208</v>
      </c>
      <c r="I97" s="116" t="n">
        <v>136</v>
      </c>
      <c r="J97" s="161" t="n">
        <v>2</v>
      </c>
    </row>
    <row r="98" customFormat="false" ht="12.75" hidden="false" customHeight="false" outlineLevel="0" collapsed="false">
      <c r="A98" s="168" t="s">
        <v>590</v>
      </c>
      <c r="B98" s="116" t="n">
        <v>9837</v>
      </c>
      <c r="C98" s="116" t="n">
        <v>449</v>
      </c>
      <c r="D98" s="116" t="n">
        <v>1594</v>
      </c>
      <c r="E98" s="116" t="n">
        <v>3155</v>
      </c>
      <c r="F98" s="116" t="n">
        <v>3004</v>
      </c>
      <c r="G98" s="116" t="n">
        <v>1349</v>
      </c>
      <c r="H98" s="116" t="n">
        <v>271</v>
      </c>
      <c r="I98" s="116" t="n">
        <v>15</v>
      </c>
      <c r="J98" s="161" t="s">
        <v>115</v>
      </c>
    </row>
    <row r="99" customFormat="false" ht="12.75" hidden="false" customHeight="false" outlineLevel="0" collapsed="false">
      <c r="A99" s="168" t="s">
        <v>591</v>
      </c>
      <c r="B99" s="116" t="n">
        <v>1097</v>
      </c>
      <c r="C99" s="116" t="n">
        <v>78</v>
      </c>
      <c r="D99" s="116" t="n">
        <v>180</v>
      </c>
      <c r="E99" s="116" t="n">
        <v>340</v>
      </c>
      <c r="F99" s="116" t="n">
        <v>320</v>
      </c>
      <c r="G99" s="116" t="n">
        <v>145</v>
      </c>
      <c r="H99" s="116" t="n">
        <v>33</v>
      </c>
      <c r="I99" s="116" t="n">
        <v>1</v>
      </c>
      <c r="J99" s="161" t="s">
        <v>115</v>
      </c>
    </row>
    <row r="100" s="198" customFormat="true" ht="25.5" hidden="false" customHeight="false" outlineLevel="0" collapsed="false">
      <c r="A100" s="168" t="s">
        <v>592</v>
      </c>
      <c r="B100" s="96" t="n">
        <v>604</v>
      </c>
      <c r="C100" s="96" t="n">
        <v>43</v>
      </c>
      <c r="D100" s="96" t="n">
        <v>96</v>
      </c>
      <c r="E100" s="96" t="n">
        <v>175</v>
      </c>
      <c r="F100" s="96" t="n">
        <v>189</v>
      </c>
      <c r="G100" s="96" t="n">
        <v>74</v>
      </c>
      <c r="H100" s="96" t="n">
        <v>25</v>
      </c>
      <c r="I100" s="96" t="n">
        <v>2</v>
      </c>
      <c r="J100" s="150" t="s">
        <v>115</v>
      </c>
    </row>
    <row r="101" s="198" customFormat="true" ht="26.25" hidden="false" customHeight="true" outlineLevel="0" collapsed="false">
      <c r="A101" s="168" t="s">
        <v>593</v>
      </c>
      <c r="B101" s="96" t="n">
        <v>3</v>
      </c>
      <c r="C101" s="97" t="s">
        <v>115</v>
      </c>
      <c r="D101" s="96" t="n">
        <v>1</v>
      </c>
      <c r="E101" s="96" t="s">
        <v>115</v>
      </c>
      <c r="F101" s="96" t="s">
        <v>115</v>
      </c>
      <c r="G101" s="96" t="n">
        <v>1</v>
      </c>
      <c r="H101" s="96" t="n">
        <v>1</v>
      </c>
      <c r="I101" s="96" t="s">
        <v>115</v>
      </c>
      <c r="J101" s="150" t="s">
        <v>115</v>
      </c>
    </row>
    <row r="102" customFormat="false" ht="12.75" hidden="false" customHeight="false" outlineLevel="0" collapsed="false">
      <c r="A102" s="176"/>
      <c r="B102" s="116"/>
      <c r="C102" s="116"/>
      <c r="D102" s="116"/>
      <c r="E102" s="116"/>
      <c r="F102" s="116"/>
      <c r="G102" s="116"/>
      <c r="H102" s="116"/>
      <c r="I102" s="116"/>
      <c r="J102" s="161"/>
    </row>
    <row r="103" customFormat="false" ht="13.5" hidden="false" customHeight="false" outlineLevel="0" collapsed="false">
      <c r="A103" s="81" t="s">
        <v>19</v>
      </c>
      <c r="B103" s="398" t="n">
        <v>225701</v>
      </c>
      <c r="C103" s="398" t="n">
        <v>8039</v>
      </c>
      <c r="D103" s="398" t="n">
        <v>33448</v>
      </c>
      <c r="E103" s="398" t="n">
        <v>82661</v>
      </c>
      <c r="F103" s="398" t="n">
        <v>70899</v>
      </c>
      <c r="G103" s="398" t="n">
        <v>26256</v>
      </c>
      <c r="H103" s="398" t="n">
        <v>4197</v>
      </c>
      <c r="I103" s="398" t="n">
        <v>199</v>
      </c>
      <c r="J103" s="401" t="n">
        <v>2</v>
      </c>
    </row>
    <row r="104" s="198" customFormat="true" ht="25.5" hidden="false" customHeight="false" outlineLevel="0" collapsed="false">
      <c r="A104" s="168" t="s">
        <v>596</v>
      </c>
      <c r="B104" s="97" t="n">
        <v>4922</v>
      </c>
      <c r="C104" s="97" t="n">
        <v>272</v>
      </c>
      <c r="D104" s="97" t="n">
        <v>1072</v>
      </c>
      <c r="E104" s="97" t="n">
        <v>1900</v>
      </c>
      <c r="F104" s="97" t="n">
        <v>1235</v>
      </c>
      <c r="G104" s="97" t="n">
        <v>385</v>
      </c>
      <c r="H104" s="97" t="n">
        <v>57</v>
      </c>
      <c r="I104" s="97" t="n">
        <v>1</v>
      </c>
      <c r="J104" s="150" t="s">
        <v>115</v>
      </c>
    </row>
    <row r="105" customFormat="false" ht="12.75" hidden="false" customHeight="false" outlineLevel="0" collapsed="false">
      <c r="A105" s="168" t="s">
        <v>589</v>
      </c>
      <c r="B105" s="114" t="n">
        <v>205969</v>
      </c>
      <c r="C105" s="114" t="n">
        <v>7156</v>
      </c>
      <c r="D105" s="114" t="n">
        <v>30364</v>
      </c>
      <c r="E105" s="114" t="n">
        <v>76044</v>
      </c>
      <c r="F105" s="114" t="n">
        <v>64798</v>
      </c>
      <c r="G105" s="114" t="n">
        <v>23686</v>
      </c>
      <c r="H105" s="114" t="n">
        <v>3744</v>
      </c>
      <c r="I105" s="114" t="n">
        <v>175</v>
      </c>
      <c r="J105" s="160" t="n">
        <v>2</v>
      </c>
    </row>
    <row r="106" customFormat="false" ht="12.75" hidden="false" customHeight="false" outlineLevel="0" collapsed="false">
      <c r="A106" s="168" t="s">
        <v>590</v>
      </c>
      <c r="B106" s="114" t="n">
        <v>12594</v>
      </c>
      <c r="C106" s="114" t="n">
        <v>481</v>
      </c>
      <c r="D106" s="114" t="n">
        <v>1726</v>
      </c>
      <c r="E106" s="114" t="n">
        <v>4069</v>
      </c>
      <c r="F106" s="114" t="n">
        <v>4133</v>
      </c>
      <c r="G106" s="114" t="n">
        <v>1864</v>
      </c>
      <c r="H106" s="114" t="n">
        <v>303</v>
      </c>
      <c r="I106" s="114" t="n">
        <v>18</v>
      </c>
      <c r="J106" s="161" t="s">
        <v>115</v>
      </c>
    </row>
    <row r="107" customFormat="false" ht="12.75" hidden="false" customHeight="false" outlineLevel="0" collapsed="false">
      <c r="A107" s="168" t="s">
        <v>591</v>
      </c>
      <c r="B107" s="114" t="n">
        <v>1449</v>
      </c>
      <c r="C107" s="114" t="n">
        <v>84</v>
      </c>
      <c r="D107" s="114" t="n">
        <v>192</v>
      </c>
      <c r="E107" s="114" t="n">
        <v>442</v>
      </c>
      <c r="F107" s="114" t="n">
        <v>465</v>
      </c>
      <c r="G107" s="114" t="n">
        <v>208</v>
      </c>
      <c r="H107" s="114" t="n">
        <v>56</v>
      </c>
      <c r="I107" s="114" t="n">
        <v>2</v>
      </c>
      <c r="J107" s="161" t="s">
        <v>115</v>
      </c>
    </row>
    <row r="108" s="198" customFormat="true" ht="25.5" hidden="false" customHeight="false" outlineLevel="0" collapsed="false">
      <c r="A108" s="168" t="s">
        <v>597</v>
      </c>
      <c r="B108" s="97" t="n">
        <v>763</v>
      </c>
      <c r="C108" s="97" t="n">
        <v>45</v>
      </c>
      <c r="D108" s="97" t="n">
        <v>94</v>
      </c>
      <c r="E108" s="97" t="n">
        <v>204</v>
      </c>
      <c r="F108" s="97" t="n">
        <v>267</v>
      </c>
      <c r="G108" s="97" t="n">
        <v>113</v>
      </c>
      <c r="H108" s="97" t="n">
        <v>37</v>
      </c>
      <c r="I108" s="97" t="n">
        <v>3</v>
      </c>
      <c r="J108" s="150" t="s">
        <v>115</v>
      </c>
    </row>
    <row r="109" s="198" customFormat="true" ht="25.5" hidden="false" customHeight="true" outlineLevel="0" collapsed="false">
      <c r="A109" s="168" t="s">
        <v>593</v>
      </c>
      <c r="B109" s="97" t="n">
        <v>3</v>
      </c>
      <c r="C109" s="97" t="s">
        <v>115</v>
      </c>
      <c r="D109" s="97" t="s">
        <v>115</v>
      </c>
      <c r="E109" s="97" t="s">
        <v>115</v>
      </c>
      <c r="F109" s="97" t="s">
        <v>115</v>
      </c>
      <c r="G109" s="96" t="n">
        <v>3</v>
      </c>
      <c r="H109" s="97" t="s">
        <v>115</v>
      </c>
      <c r="I109" s="96" t="s">
        <v>115</v>
      </c>
      <c r="J109" s="150" t="s">
        <v>115</v>
      </c>
    </row>
    <row r="110" customFormat="false" ht="12.75" hidden="false" customHeight="false" outlineLevel="0" collapsed="false">
      <c r="A110" s="371"/>
      <c r="B110" s="114"/>
      <c r="C110" s="114"/>
      <c r="D110" s="114"/>
      <c r="E110" s="114"/>
      <c r="F110" s="114"/>
      <c r="G110" s="116"/>
      <c r="H110" s="114"/>
      <c r="I110" s="116"/>
      <c r="J110" s="161"/>
    </row>
    <row r="111" customFormat="false" ht="13.5" hidden="false" customHeight="false" outlineLevel="0" collapsed="false">
      <c r="A111" s="81" t="s">
        <v>594</v>
      </c>
      <c r="B111" s="398" t="n">
        <v>116324</v>
      </c>
      <c r="C111" s="398" t="n">
        <v>4117</v>
      </c>
      <c r="D111" s="398" t="n">
        <v>17152</v>
      </c>
      <c r="E111" s="398" t="n">
        <v>42630</v>
      </c>
      <c r="F111" s="398" t="n">
        <v>36607</v>
      </c>
      <c r="G111" s="400" t="n">
        <v>13598</v>
      </c>
      <c r="H111" s="398" t="n">
        <v>2111</v>
      </c>
      <c r="I111" s="400" t="n">
        <v>108</v>
      </c>
      <c r="J111" s="399" t="n">
        <v>1</v>
      </c>
    </row>
    <row r="112" s="198" customFormat="true" ht="25.5" hidden="false" customHeight="false" outlineLevel="0" collapsed="false">
      <c r="A112" s="168" t="s">
        <v>588</v>
      </c>
      <c r="B112" s="97" t="n">
        <v>2475</v>
      </c>
      <c r="C112" s="97" t="n">
        <v>146</v>
      </c>
      <c r="D112" s="97" t="n">
        <v>540</v>
      </c>
      <c r="E112" s="97" t="n">
        <v>936</v>
      </c>
      <c r="F112" s="97" t="n">
        <v>606</v>
      </c>
      <c r="G112" s="96" t="n">
        <v>214</v>
      </c>
      <c r="H112" s="97" t="n">
        <v>33</v>
      </c>
      <c r="I112" s="96" t="s">
        <v>115</v>
      </c>
      <c r="J112" s="150" t="s">
        <v>115</v>
      </c>
    </row>
    <row r="113" customFormat="false" ht="12.75" hidden="false" customHeight="false" outlineLevel="0" collapsed="false">
      <c r="A113" s="168" t="s">
        <v>589</v>
      </c>
      <c r="B113" s="114" t="n">
        <v>105894</v>
      </c>
      <c r="C113" s="114" t="n">
        <v>3644</v>
      </c>
      <c r="D113" s="114" t="n">
        <v>15509</v>
      </c>
      <c r="E113" s="114" t="n">
        <v>39154</v>
      </c>
      <c r="F113" s="114" t="n">
        <v>33405</v>
      </c>
      <c r="G113" s="116" t="n">
        <v>12221</v>
      </c>
      <c r="H113" s="114" t="n">
        <v>1864</v>
      </c>
      <c r="I113" s="116" t="n">
        <v>96</v>
      </c>
      <c r="J113" s="161" t="n">
        <v>1</v>
      </c>
    </row>
    <row r="114" customFormat="false" ht="12.75" hidden="false" customHeight="false" outlineLevel="0" collapsed="false">
      <c r="A114" s="168" t="s">
        <v>590</v>
      </c>
      <c r="B114" s="114" t="n">
        <v>6755</v>
      </c>
      <c r="C114" s="114" t="n">
        <v>259</v>
      </c>
      <c r="D114" s="114" t="n">
        <v>951</v>
      </c>
      <c r="E114" s="114" t="n">
        <v>2186</v>
      </c>
      <c r="F114" s="114" t="n">
        <v>2197</v>
      </c>
      <c r="G114" s="116" t="n">
        <v>992</v>
      </c>
      <c r="H114" s="114" t="n">
        <v>160</v>
      </c>
      <c r="I114" s="116" t="n">
        <v>10</v>
      </c>
      <c r="J114" s="161" t="s">
        <v>115</v>
      </c>
    </row>
    <row r="115" customFormat="false" ht="12.75" hidden="false" customHeight="false" outlineLevel="0" collapsed="false">
      <c r="A115" s="168" t="s">
        <v>591</v>
      </c>
      <c r="B115" s="114" t="n">
        <v>807</v>
      </c>
      <c r="C115" s="114" t="n">
        <v>42</v>
      </c>
      <c r="D115" s="114" t="n">
        <v>104</v>
      </c>
      <c r="E115" s="114" t="n">
        <v>249</v>
      </c>
      <c r="F115" s="114" t="n">
        <v>264</v>
      </c>
      <c r="G115" s="116" t="n">
        <v>112</v>
      </c>
      <c r="H115" s="114" t="n">
        <v>35</v>
      </c>
      <c r="I115" s="116" t="n">
        <v>1</v>
      </c>
      <c r="J115" s="161" t="s">
        <v>115</v>
      </c>
    </row>
    <row r="116" s="198" customFormat="true" ht="25.5" hidden="false" customHeight="false" outlineLevel="0" collapsed="false">
      <c r="A116" s="168" t="s">
        <v>592</v>
      </c>
      <c r="B116" s="97" t="n">
        <v>390</v>
      </c>
      <c r="C116" s="97" t="n">
        <v>25</v>
      </c>
      <c r="D116" s="97" t="n">
        <v>48</v>
      </c>
      <c r="E116" s="97" t="n">
        <v>104</v>
      </c>
      <c r="F116" s="97" t="n">
        <v>134</v>
      </c>
      <c r="G116" s="96" t="n">
        <v>59</v>
      </c>
      <c r="H116" s="97" t="n">
        <v>19</v>
      </c>
      <c r="I116" s="96" t="n">
        <v>1</v>
      </c>
      <c r="J116" s="150" t="s">
        <v>115</v>
      </c>
    </row>
    <row r="117" s="198" customFormat="true" ht="26.25" hidden="false" customHeight="true" outlineLevel="0" collapsed="false">
      <c r="A117" s="168" t="s">
        <v>593</v>
      </c>
      <c r="B117" s="97" t="n">
        <v>2</v>
      </c>
      <c r="C117" s="97" t="s">
        <v>115</v>
      </c>
      <c r="D117" s="97" t="s">
        <v>115</v>
      </c>
      <c r="E117" s="97" t="s">
        <v>115</v>
      </c>
      <c r="F117" s="97" t="s">
        <v>115</v>
      </c>
      <c r="G117" s="96" t="n">
        <v>2</v>
      </c>
      <c r="H117" s="97" t="s">
        <v>115</v>
      </c>
      <c r="I117" s="96" t="s">
        <v>115</v>
      </c>
      <c r="J117" s="150" t="s">
        <v>115</v>
      </c>
    </row>
    <row r="118" customFormat="false" ht="12.75" hidden="false" customHeight="false" outlineLevel="0" collapsed="false">
      <c r="A118" s="371"/>
      <c r="B118" s="114"/>
      <c r="C118" s="114"/>
      <c r="D118" s="114"/>
      <c r="E118" s="114"/>
      <c r="F118" s="114"/>
      <c r="G118" s="116"/>
      <c r="H118" s="114"/>
      <c r="I118" s="116"/>
      <c r="J118" s="161"/>
    </row>
    <row r="119" customFormat="false" ht="13.5" hidden="false" customHeight="false" outlineLevel="0" collapsed="false">
      <c r="A119" s="81" t="s">
        <v>595</v>
      </c>
      <c r="B119" s="398" t="n">
        <v>109377</v>
      </c>
      <c r="C119" s="398" t="n">
        <v>3922</v>
      </c>
      <c r="D119" s="398" t="n">
        <v>16296</v>
      </c>
      <c r="E119" s="398" t="n">
        <v>40031</v>
      </c>
      <c r="F119" s="398" t="n">
        <v>34292</v>
      </c>
      <c r="G119" s="400" t="n">
        <v>12658</v>
      </c>
      <c r="H119" s="398" t="n">
        <v>2086</v>
      </c>
      <c r="I119" s="400" t="n">
        <v>91</v>
      </c>
      <c r="J119" s="399" t="n">
        <v>1</v>
      </c>
    </row>
    <row r="120" s="198" customFormat="true" ht="25.5" hidden="false" customHeight="false" outlineLevel="0" collapsed="false">
      <c r="A120" s="168" t="s">
        <v>588</v>
      </c>
      <c r="B120" s="97" t="n">
        <v>2447</v>
      </c>
      <c r="C120" s="97" t="n">
        <v>126</v>
      </c>
      <c r="D120" s="97" t="n">
        <v>532</v>
      </c>
      <c r="E120" s="97" t="n">
        <v>964</v>
      </c>
      <c r="F120" s="97" t="n">
        <v>629</v>
      </c>
      <c r="G120" s="96" t="n">
        <v>171</v>
      </c>
      <c r="H120" s="97" t="n">
        <v>24</v>
      </c>
      <c r="I120" s="96" t="n">
        <v>1</v>
      </c>
      <c r="J120" s="150" t="s">
        <v>115</v>
      </c>
    </row>
    <row r="121" customFormat="false" ht="12.75" hidden="false" customHeight="false" outlineLevel="0" collapsed="false">
      <c r="A121" s="168" t="s">
        <v>589</v>
      </c>
      <c r="B121" s="114" t="n">
        <v>100075</v>
      </c>
      <c r="C121" s="114" t="n">
        <v>3512</v>
      </c>
      <c r="D121" s="114" t="n">
        <v>14855</v>
      </c>
      <c r="E121" s="114" t="n">
        <v>36890</v>
      </c>
      <c r="F121" s="114" t="n">
        <v>31393</v>
      </c>
      <c r="G121" s="116" t="n">
        <v>11465</v>
      </c>
      <c r="H121" s="114" t="n">
        <v>1880</v>
      </c>
      <c r="I121" s="116" t="n">
        <v>79</v>
      </c>
      <c r="J121" s="161" t="n">
        <v>1</v>
      </c>
    </row>
    <row r="122" customFormat="false" ht="12.75" hidden="false" customHeight="false" outlineLevel="0" collapsed="false">
      <c r="A122" s="168" t="s">
        <v>590</v>
      </c>
      <c r="B122" s="114" t="n">
        <v>5839</v>
      </c>
      <c r="C122" s="114" t="n">
        <v>222</v>
      </c>
      <c r="D122" s="114" t="n">
        <v>775</v>
      </c>
      <c r="E122" s="114" t="n">
        <v>1883</v>
      </c>
      <c r="F122" s="114" t="n">
        <v>1936</v>
      </c>
      <c r="G122" s="116" t="n">
        <v>872</v>
      </c>
      <c r="H122" s="114" t="n">
        <v>143</v>
      </c>
      <c r="I122" s="116" t="n">
        <v>8</v>
      </c>
      <c r="J122" s="161" t="s">
        <v>115</v>
      </c>
    </row>
    <row r="123" customFormat="false" ht="12.75" hidden="false" customHeight="false" outlineLevel="0" collapsed="false">
      <c r="A123" s="168" t="s">
        <v>591</v>
      </c>
      <c r="B123" s="114" t="n">
        <v>642</v>
      </c>
      <c r="C123" s="114" t="n">
        <v>42</v>
      </c>
      <c r="D123" s="114" t="n">
        <v>88</v>
      </c>
      <c r="E123" s="114" t="n">
        <v>193</v>
      </c>
      <c r="F123" s="114" t="n">
        <v>201</v>
      </c>
      <c r="G123" s="116" t="n">
        <v>96</v>
      </c>
      <c r="H123" s="114" t="n">
        <v>21</v>
      </c>
      <c r="I123" s="116" t="n">
        <v>1</v>
      </c>
      <c r="J123" s="161" t="s">
        <v>115</v>
      </c>
    </row>
    <row r="124" s="198" customFormat="true" ht="25.5" hidden="false" customHeight="false" outlineLevel="0" collapsed="false">
      <c r="A124" s="168" t="s">
        <v>592</v>
      </c>
      <c r="B124" s="97" t="n">
        <v>373</v>
      </c>
      <c r="C124" s="97" t="n">
        <v>20</v>
      </c>
      <c r="D124" s="97" t="n">
        <v>46</v>
      </c>
      <c r="E124" s="97" t="n">
        <v>100</v>
      </c>
      <c r="F124" s="97" t="n">
        <v>133</v>
      </c>
      <c r="G124" s="96" t="n">
        <v>54</v>
      </c>
      <c r="H124" s="97" t="n">
        <v>18</v>
      </c>
      <c r="I124" s="96" t="n">
        <v>2</v>
      </c>
      <c r="J124" s="150" t="s">
        <v>115</v>
      </c>
    </row>
    <row r="125" s="198" customFormat="true" ht="26.25" hidden="false" customHeight="true" outlineLevel="0" collapsed="false">
      <c r="A125" s="168" t="s">
        <v>593</v>
      </c>
      <c r="B125" s="97" t="n">
        <v>1</v>
      </c>
      <c r="C125" s="97" t="s">
        <v>115</v>
      </c>
      <c r="D125" s="97" t="s">
        <v>115</v>
      </c>
      <c r="E125" s="97" t="s">
        <v>115</v>
      </c>
      <c r="F125" s="97" t="s">
        <v>115</v>
      </c>
      <c r="G125" s="96" t="n">
        <v>1</v>
      </c>
      <c r="H125" s="97" t="s">
        <v>115</v>
      </c>
      <c r="I125" s="96" t="s">
        <v>115</v>
      </c>
      <c r="J125" s="150" t="s">
        <v>115</v>
      </c>
    </row>
    <row r="126" customFormat="false" ht="8.1" hidden="false" customHeight="true" outlineLevel="0" collapsed="false">
      <c r="A126" s="176"/>
      <c r="B126" s="116"/>
      <c r="C126" s="116"/>
      <c r="D126" s="116"/>
      <c r="E126" s="116"/>
      <c r="F126" s="116"/>
      <c r="G126" s="116"/>
      <c r="H126" s="116"/>
      <c r="I126" s="116"/>
      <c r="J126" s="161"/>
    </row>
    <row r="127" customFormat="false" ht="13.5" hidden="false" customHeight="false" outlineLevel="0" collapsed="false">
      <c r="A127" s="81" t="s">
        <v>328</v>
      </c>
      <c r="B127" s="398" t="n">
        <v>162715</v>
      </c>
      <c r="C127" s="398" t="n">
        <v>8103</v>
      </c>
      <c r="D127" s="398" t="n">
        <v>37306</v>
      </c>
      <c r="E127" s="398" t="n">
        <v>60204</v>
      </c>
      <c r="F127" s="398" t="n">
        <v>38659</v>
      </c>
      <c r="G127" s="398" t="n">
        <v>15331</v>
      </c>
      <c r="H127" s="398" t="n">
        <v>2979</v>
      </c>
      <c r="I127" s="398" t="n">
        <v>131</v>
      </c>
      <c r="J127" s="401" t="n">
        <v>2</v>
      </c>
    </row>
    <row r="128" s="198" customFormat="true" ht="25.5" hidden="false" customHeight="false" outlineLevel="0" collapsed="false">
      <c r="A128" s="168" t="s">
        <v>596</v>
      </c>
      <c r="B128" s="97" t="n">
        <v>3766</v>
      </c>
      <c r="C128" s="97" t="n">
        <v>288</v>
      </c>
      <c r="D128" s="97" t="n">
        <v>1086</v>
      </c>
      <c r="E128" s="97" t="n">
        <v>1342</v>
      </c>
      <c r="F128" s="97" t="n">
        <v>765</v>
      </c>
      <c r="G128" s="97" t="n">
        <v>234</v>
      </c>
      <c r="H128" s="97" t="n">
        <v>49</v>
      </c>
      <c r="I128" s="97" t="n">
        <v>2</v>
      </c>
      <c r="J128" s="313" t="s">
        <v>115</v>
      </c>
    </row>
    <row r="129" customFormat="false" ht="12.75" hidden="false" customHeight="false" outlineLevel="0" collapsed="false">
      <c r="A129" s="168" t="s">
        <v>589</v>
      </c>
      <c r="B129" s="114" t="n">
        <v>148632</v>
      </c>
      <c r="C129" s="114" t="n">
        <v>7237</v>
      </c>
      <c r="D129" s="114" t="n">
        <v>34096</v>
      </c>
      <c r="E129" s="114" t="n">
        <v>55463</v>
      </c>
      <c r="F129" s="114" t="n">
        <v>35246</v>
      </c>
      <c r="G129" s="114" t="n">
        <v>13852</v>
      </c>
      <c r="H129" s="114" t="n">
        <v>2622</v>
      </c>
      <c r="I129" s="114" t="n">
        <v>115</v>
      </c>
      <c r="J129" s="160" t="n">
        <v>1</v>
      </c>
    </row>
    <row r="130" customFormat="false" ht="12.75" hidden="false" customHeight="false" outlineLevel="0" collapsed="false">
      <c r="A130" s="168" t="s">
        <v>590</v>
      </c>
      <c r="B130" s="114" t="n">
        <v>8776</v>
      </c>
      <c r="C130" s="114" t="n">
        <v>458</v>
      </c>
      <c r="D130" s="114" t="n">
        <v>1796</v>
      </c>
      <c r="E130" s="114" t="n">
        <v>2896</v>
      </c>
      <c r="F130" s="114" t="n">
        <v>2282</v>
      </c>
      <c r="G130" s="114" t="n">
        <v>1072</v>
      </c>
      <c r="H130" s="114" t="n">
        <v>261</v>
      </c>
      <c r="I130" s="114" t="n">
        <v>10</v>
      </c>
      <c r="J130" s="161" t="n">
        <v>1</v>
      </c>
    </row>
    <row r="131" customFormat="false" ht="12.75" hidden="false" customHeight="false" outlineLevel="0" collapsed="false">
      <c r="A131" s="168" t="s">
        <v>591</v>
      </c>
      <c r="B131" s="114" t="n">
        <v>1022</v>
      </c>
      <c r="C131" s="114" t="n">
        <v>71</v>
      </c>
      <c r="D131" s="114" t="n">
        <v>208</v>
      </c>
      <c r="E131" s="114" t="n">
        <v>342</v>
      </c>
      <c r="F131" s="114" t="n">
        <v>243</v>
      </c>
      <c r="G131" s="114" t="n">
        <v>125</v>
      </c>
      <c r="H131" s="114" t="n">
        <v>32</v>
      </c>
      <c r="I131" s="114" t="n">
        <v>1</v>
      </c>
      <c r="J131" s="161" t="s">
        <v>115</v>
      </c>
    </row>
    <row r="132" s="198" customFormat="true" ht="25.5" hidden="false" customHeight="false" outlineLevel="0" collapsed="false">
      <c r="A132" s="168" t="s">
        <v>597</v>
      </c>
      <c r="B132" s="97" t="n">
        <v>515</v>
      </c>
      <c r="C132" s="97" t="n">
        <v>48</v>
      </c>
      <c r="D132" s="97" t="n">
        <v>120</v>
      </c>
      <c r="E132" s="97" t="n">
        <v>161</v>
      </c>
      <c r="F132" s="97" t="n">
        <v>121</v>
      </c>
      <c r="G132" s="97" t="n">
        <v>47</v>
      </c>
      <c r="H132" s="97" t="n">
        <v>15</v>
      </c>
      <c r="I132" s="97" t="n">
        <v>3</v>
      </c>
      <c r="J132" s="150" t="s">
        <v>115</v>
      </c>
    </row>
    <row r="133" s="198" customFormat="true" ht="24.75" hidden="false" customHeight="true" outlineLevel="0" collapsed="false">
      <c r="A133" s="168" t="s">
        <v>593</v>
      </c>
      <c r="B133" s="97" t="n">
        <v>3</v>
      </c>
      <c r="C133" s="97" t="s">
        <v>115</v>
      </c>
      <c r="D133" s="97" t="n">
        <v>1</v>
      </c>
      <c r="E133" s="97" t="s">
        <v>115</v>
      </c>
      <c r="F133" s="97" t="s">
        <v>115</v>
      </c>
      <c r="G133" s="97" t="n">
        <v>1</v>
      </c>
      <c r="H133" s="96" t="n">
        <v>1</v>
      </c>
      <c r="I133" s="96" t="s">
        <v>115</v>
      </c>
      <c r="J133" s="150" t="s">
        <v>115</v>
      </c>
    </row>
    <row r="134" customFormat="false" ht="12.75" hidden="false" customHeight="false" outlineLevel="0" collapsed="false">
      <c r="A134" s="371"/>
      <c r="B134" s="99"/>
      <c r="C134" s="116"/>
      <c r="D134" s="99"/>
      <c r="E134" s="114"/>
      <c r="F134" s="99"/>
      <c r="G134" s="114"/>
      <c r="H134" s="402"/>
      <c r="I134" s="116"/>
      <c r="J134" s="402"/>
    </row>
    <row r="135" customFormat="false" ht="13.5" hidden="false" customHeight="false" outlineLevel="0" collapsed="false">
      <c r="A135" s="81" t="s">
        <v>594</v>
      </c>
      <c r="B135" s="403" t="n">
        <v>83597</v>
      </c>
      <c r="C135" s="400" t="n">
        <v>4148</v>
      </c>
      <c r="D135" s="403" t="n">
        <v>19351</v>
      </c>
      <c r="E135" s="398" t="n">
        <v>30959</v>
      </c>
      <c r="F135" s="403" t="n">
        <v>19803</v>
      </c>
      <c r="G135" s="398" t="n">
        <v>7794</v>
      </c>
      <c r="H135" s="404" t="n">
        <v>1474</v>
      </c>
      <c r="I135" s="400" t="n">
        <v>67</v>
      </c>
      <c r="J135" s="404" t="n">
        <v>1</v>
      </c>
    </row>
    <row r="136" s="198" customFormat="true" ht="25.5" hidden="false" customHeight="false" outlineLevel="0" collapsed="false">
      <c r="A136" s="168" t="s">
        <v>588</v>
      </c>
      <c r="B136" s="352" t="n">
        <v>1797</v>
      </c>
      <c r="C136" s="96" t="n">
        <v>137</v>
      </c>
      <c r="D136" s="352" t="n">
        <v>501</v>
      </c>
      <c r="E136" s="97" t="n">
        <v>655</v>
      </c>
      <c r="F136" s="352" t="n">
        <v>369</v>
      </c>
      <c r="G136" s="97" t="n">
        <v>114</v>
      </c>
      <c r="H136" s="353" t="n">
        <v>19</v>
      </c>
      <c r="I136" s="96" t="n">
        <v>2</v>
      </c>
      <c r="J136" s="353" t="s">
        <v>115</v>
      </c>
    </row>
    <row r="137" customFormat="false" ht="12.75" hidden="false" customHeight="false" outlineLevel="0" collapsed="false">
      <c r="A137" s="168" t="s">
        <v>589</v>
      </c>
      <c r="B137" s="99" t="n">
        <v>76169</v>
      </c>
      <c r="C137" s="116" t="n">
        <v>3720</v>
      </c>
      <c r="D137" s="99" t="n">
        <v>17687</v>
      </c>
      <c r="E137" s="114" t="n">
        <v>28399</v>
      </c>
      <c r="F137" s="99" t="n">
        <v>18030</v>
      </c>
      <c r="G137" s="114" t="n">
        <v>6981</v>
      </c>
      <c r="H137" s="402" t="n">
        <v>1294</v>
      </c>
      <c r="I137" s="116" t="n">
        <v>58</v>
      </c>
      <c r="J137" s="402" t="s">
        <v>115</v>
      </c>
    </row>
    <row r="138" customFormat="false" ht="12.75" hidden="false" customHeight="false" outlineLevel="0" collapsed="false">
      <c r="A138" s="168" t="s">
        <v>590</v>
      </c>
      <c r="B138" s="99" t="n">
        <v>4778</v>
      </c>
      <c r="C138" s="116" t="n">
        <v>231</v>
      </c>
      <c r="D138" s="99" t="n">
        <v>977</v>
      </c>
      <c r="E138" s="114" t="n">
        <v>1624</v>
      </c>
      <c r="F138" s="99" t="n">
        <v>1214</v>
      </c>
      <c r="G138" s="114" t="n">
        <v>595</v>
      </c>
      <c r="H138" s="402" t="n">
        <v>133</v>
      </c>
      <c r="I138" s="116" t="n">
        <v>3</v>
      </c>
      <c r="J138" s="402" t="n">
        <v>1</v>
      </c>
    </row>
    <row r="139" customFormat="false" ht="12.75" hidden="false" customHeight="false" outlineLevel="0" collapsed="false">
      <c r="A139" s="168" t="s">
        <v>591</v>
      </c>
      <c r="B139" s="99" t="n">
        <v>567</v>
      </c>
      <c r="C139" s="116" t="n">
        <v>35</v>
      </c>
      <c r="D139" s="99" t="n">
        <v>116</v>
      </c>
      <c r="E139" s="114" t="n">
        <v>195</v>
      </c>
      <c r="F139" s="99" t="n">
        <v>124</v>
      </c>
      <c r="G139" s="114" t="n">
        <v>76</v>
      </c>
      <c r="H139" s="402" t="n">
        <v>20</v>
      </c>
      <c r="I139" s="116" t="n">
        <v>1</v>
      </c>
      <c r="J139" s="402" t="s">
        <v>115</v>
      </c>
    </row>
    <row r="140" s="198" customFormat="true" ht="25.5" hidden="false" customHeight="false" outlineLevel="0" collapsed="false">
      <c r="A140" s="168" t="s">
        <v>592</v>
      </c>
      <c r="B140" s="352" t="n">
        <v>284</v>
      </c>
      <c r="C140" s="96" t="n">
        <v>25</v>
      </c>
      <c r="D140" s="352" t="n">
        <v>70</v>
      </c>
      <c r="E140" s="97" t="n">
        <v>86</v>
      </c>
      <c r="F140" s="352" t="n">
        <v>65</v>
      </c>
      <c r="G140" s="97" t="n">
        <v>27</v>
      </c>
      <c r="H140" s="353" t="n">
        <v>8</v>
      </c>
      <c r="I140" s="96" t="n">
        <v>3</v>
      </c>
      <c r="J140" s="353" t="s">
        <v>115</v>
      </c>
    </row>
    <row r="141" s="198" customFormat="true" ht="26.25" hidden="false" customHeight="true" outlineLevel="0" collapsed="false">
      <c r="A141" s="168" t="s">
        <v>593</v>
      </c>
      <c r="B141" s="352" t="n">
        <v>1</v>
      </c>
      <c r="C141" s="97" t="s">
        <v>115</v>
      </c>
      <c r="D141" s="352" t="s">
        <v>115</v>
      </c>
      <c r="E141" s="97" t="s">
        <v>115</v>
      </c>
      <c r="F141" s="352" t="s">
        <v>115</v>
      </c>
      <c r="G141" s="97" t="n">
        <v>1</v>
      </c>
      <c r="H141" s="353" t="s">
        <v>115</v>
      </c>
      <c r="I141" s="96" t="s">
        <v>115</v>
      </c>
      <c r="J141" s="353" t="s">
        <v>115</v>
      </c>
    </row>
    <row r="142" customFormat="false" ht="12.75" hidden="false" customHeight="false" outlineLevel="0" collapsed="false">
      <c r="A142" s="371"/>
      <c r="B142" s="99"/>
      <c r="C142" s="116"/>
      <c r="D142" s="99"/>
      <c r="E142" s="114"/>
      <c r="F142" s="99"/>
      <c r="G142" s="114"/>
      <c r="H142" s="402"/>
      <c r="I142" s="116"/>
      <c r="J142" s="402"/>
    </row>
    <row r="143" customFormat="false" ht="13.5" hidden="false" customHeight="false" outlineLevel="0" collapsed="false">
      <c r="A143" s="81" t="s">
        <v>595</v>
      </c>
      <c r="B143" s="403" t="n">
        <v>79118</v>
      </c>
      <c r="C143" s="400" t="n">
        <v>3955</v>
      </c>
      <c r="D143" s="403" t="n">
        <v>17955</v>
      </c>
      <c r="E143" s="398" t="n">
        <v>29245</v>
      </c>
      <c r="F143" s="403" t="n">
        <v>18856</v>
      </c>
      <c r="G143" s="398" t="n">
        <v>7537</v>
      </c>
      <c r="H143" s="404" t="n">
        <v>1505</v>
      </c>
      <c r="I143" s="400" t="n">
        <v>64</v>
      </c>
      <c r="J143" s="404" t="n">
        <v>1</v>
      </c>
    </row>
    <row r="144" s="198" customFormat="true" ht="25.5" hidden="false" customHeight="false" outlineLevel="0" collapsed="false">
      <c r="A144" s="168" t="s">
        <v>588</v>
      </c>
      <c r="B144" s="352" t="n">
        <v>1969</v>
      </c>
      <c r="C144" s="96" t="n">
        <v>151</v>
      </c>
      <c r="D144" s="352" t="n">
        <v>585</v>
      </c>
      <c r="E144" s="97" t="n">
        <v>687</v>
      </c>
      <c r="F144" s="352" t="n">
        <v>396</v>
      </c>
      <c r="G144" s="97" t="n">
        <v>120</v>
      </c>
      <c r="H144" s="353" t="n">
        <v>30</v>
      </c>
      <c r="I144" s="96" t="s">
        <v>115</v>
      </c>
      <c r="J144" s="353" t="s">
        <v>115</v>
      </c>
    </row>
    <row r="145" customFormat="false" ht="12.75" hidden="false" customHeight="false" outlineLevel="0" collapsed="false">
      <c r="A145" s="168" t="s">
        <v>589</v>
      </c>
      <c r="B145" s="99" t="n">
        <v>72463</v>
      </c>
      <c r="C145" s="116" t="n">
        <v>3517</v>
      </c>
      <c r="D145" s="99" t="n">
        <v>16409</v>
      </c>
      <c r="E145" s="114" t="n">
        <v>27064</v>
      </c>
      <c r="F145" s="99" t="n">
        <v>17216</v>
      </c>
      <c r="G145" s="114" t="n">
        <v>6871</v>
      </c>
      <c r="H145" s="402" t="n">
        <v>1328</v>
      </c>
      <c r="I145" s="116" t="n">
        <v>57</v>
      </c>
      <c r="J145" s="402" t="n">
        <v>1</v>
      </c>
    </row>
    <row r="146" customFormat="false" ht="12.75" hidden="false" customHeight="false" outlineLevel="0" collapsed="false">
      <c r="A146" s="168" t="s">
        <v>590</v>
      </c>
      <c r="B146" s="99" t="n">
        <v>3998</v>
      </c>
      <c r="C146" s="116" t="n">
        <v>227</v>
      </c>
      <c r="D146" s="99" t="n">
        <v>819</v>
      </c>
      <c r="E146" s="114" t="n">
        <v>1272</v>
      </c>
      <c r="F146" s="99" t="n">
        <v>1068</v>
      </c>
      <c r="G146" s="114" t="n">
        <v>477</v>
      </c>
      <c r="H146" s="402" t="n">
        <v>128</v>
      </c>
      <c r="I146" s="116" t="n">
        <v>7</v>
      </c>
      <c r="J146" s="402" t="s">
        <v>115</v>
      </c>
    </row>
    <row r="147" customFormat="false" ht="12.75" hidden="false" customHeight="false" outlineLevel="0" collapsed="false">
      <c r="A147" s="168" t="s">
        <v>591</v>
      </c>
      <c r="B147" s="99" t="n">
        <v>455</v>
      </c>
      <c r="C147" s="116" t="n">
        <v>36</v>
      </c>
      <c r="D147" s="99" t="n">
        <v>92</v>
      </c>
      <c r="E147" s="114" t="n">
        <v>147</v>
      </c>
      <c r="F147" s="99" t="n">
        <v>119</v>
      </c>
      <c r="G147" s="114" t="n">
        <v>49</v>
      </c>
      <c r="H147" s="402" t="n">
        <v>12</v>
      </c>
      <c r="I147" s="116" t="s">
        <v>115</v>
      </c>
      <c r="J147" s="402" t="s">
        <v>115</v>
      </c>
    </row>
    <row r="148" s="198" customFormat="true" ht="25.5" hidden="false" customHeight="false" outlineLevel="0" collapsed="false">
      <c r="A148" s="168" t="s">
        <v>592</v>
      </c>
      <c r="B148" s="352" t="n">
        <v>231</v>
      </c>
      <c r="C148" s="96" t="n">
        <v>23</v>
      </c>
      <c r="D148" s="352" t="n">
        <v>50</v>
      </c>
      <c r="E148" s="97" t="n">
        <v>75</v>
      </c>
      <c r="F148" s="352" t="n">
        <v>56</v>
      </c>
      <c r="G148" s="97" t="n">
        <v>20</v>
      </c>
      <c r="H148" s="353" t="n">
        <v>7</v>
      </c>
      <c r="I148" s="96" t="s">
        <v>115</v>
      </c>
      <c r="J148" s="353" t="s">
        <v>115</v>
      </c>
    </row>
    <row r="149" s="198" customFormat="true" ht="26.25" hidden="false" customHeight="true" outlineLevel="0" collapsed="false">
      <c r="A149" s="168" t="s">
        <v>593</v>
      </c>
      <c r="B149" s="352" t="n">
        <v>2</v>
      </c>
      <c r="C149" s="97" t="s">
        <v>115</v>
      </c>
      <c r="D149" s="352" t="n">
        <v>1</v>
      </c>
      <c r="E149" s="97" t="s">
        <v>115</v>
      </c>
      <c r="F149" s="352" t="s">
        <v>115</v>
      </c>
      <c r="G149" s="97" t="s">
        <v>115</v>
      </c>
      <c r="H149" s="353" t="n">
        <v>1</v>
      </c>
      <c r="I149" s="96" t="s">
        <v>115</v>
      </c>
      <c r="J149" s="353" t="s">
        <v>115</v>
      </c>
    </row>
    <row r="150" customFormat="false" ht="24.75" hidden="false" customHeight="true" outlineLevel="0" collapsed="false">
      <c r="A150" s="48" t="s">
        <v>350</v>
      </c>
      <c r="B150" s="48"/>
      <c r="C150" s="48"/>
      <c r="D150" s="48"/>
      <c r="E150" s="48"/>
      <c r="F150" s="48"/>
      <c r="G150" s="48"/>
      <c r="H150" s="48"/>
      <c r="I150" s="48"/>
      <c r="J150" s="48"/>
    </row>
    <row r="151" customFormat="false" ht="13.5" hidden="false" customHeight="false" outlineLevel="0" collapsed="false">
      <c r="A151" s="302" t="s">
        <v>241</v>
      </c>
      <c r="B151" s="398" t="n">
        <v>1653</v>
      </c>
      <c r="C151" s="398" t="n">
        <v>95</v>
      </c>
      <c r="D151" s="398" t="n">
        <v>291</v>
      </c>
      <c r="E151" s="398" t="n">
        <v>490</v>
      </c>
      <c r="F151" s="398" t="n">
        <v>423</v>
      </c>
      <c r="G151" s="398" t="n">
        <v>261</v>
      </c>
      <c r="H151" s="398" t="n">
        <v>89</v>
      </c>
      <c r="I151" s="398" t="n">
        <v>4</v>
      </c>
      <c r="J151" s="399" t="s">
        <v>115</v>
      </c>
    </row>
    <row r="152" s="198" customFormat="true" ht="25.5" hidden="false" customHeight="false" outlineLevel="0" collapsed="false">
      <c r="A152" s="168" t="s">
        <v>596</v>
      </c>
      <c r="B152" s="97" t="n">
        <v>6</v>
      </c>
      <c r="C152" s="97" t="s">
        <v>115</v>
      </c>
      <c r="D152" s="97" t="s">
        <v>115</v>
      </c>
      <c r="E152" s="97" t="n">
        <v>1</v>
      </c>
      <c r="F152" s="97" t="n">
        <v>1</v>
      </c>
      <c r="G152" s="97" t="n">
        <v>3</v>
      </c>
      <c r="H152" s="97" t="n">
        <v>1</v>
      </c>
      <c r="I152" s="97" t="s">
        <v>115</v>
      </c>
      <c r="J152" s="150" t="s">
        <v>115</v>
      </c>
    </row>
    <row r="153" customFormat="false" ht="12.75" hidden="false" customHeight="false" outlineLevel="0" collapsed="false">
      <c r="A153" s="168" t="s">
        <v>589</v>
      </c>
      <c r="B153" s="114" t="n">
        <v>487</v>
      </c>
      <c r="C153" s="114" t="n">
        <v>20</v>
      </c>
      <c r="D153" s="114" t="n">
        <v>83</v>
      </c>
      <c r="E153" s="114" t="n">
        <v>147</v>
      </c>
      <c r="F153" s="114" t="n">
        <v>136</v>
      </c>
      <c r="G153" s="114" t="n">
        <v>80</v>
      </c>
      <c r="H153" s="114" t="n">
        <v>20</v>
      </c>
      <c r="I153" s="114" t="n">
        <v>1</v>
      </c>
      <c r="J153" s="161" t="s">
        <v>115</v>
      </c>
    </row>
    <row r="154" customFormat="false" ht="12.75" hidden="false" customHeight="false" outlineLevel="0" collapsed="false">
      <c r="A154" s="168" t="s">
        <v>590</v>
      </c>
      <c r="B154" s="114" t="n">
        <v>409</v>
      </c>
      <c r="C154" s="114" t="n">
        <v>18</v>
      </c>
      <c r="D154" s="114" t="n">
        <v>71</v>
      </c>
      <c r="E154" s="114" t="n">
        <v>116</v>
      </c>
      <c r="F154" s="114" t="n">
        <v>110</v>
      </c>
      <c r="G154" s="114" t="n">
        <v>65</v>
      </c>
      <c r="H154" s="114" t="n">
        <v>26</v>
      </c>
      <c r="I154" s="114" t="n">
        <v>3</v>
      </c>
      <c r="J154" s="161" t="s">
        <v>115</v>
      </c>
    </row>
    <row r="155" customFormat="false" ht="12.75" hidden="false" customHeight="false" outlineLevel="0" collapsed="false">
      <c r="A155" s="168" t="s">
        <v>591</v>
      </c>
      <c r="B155" s="114" t="n">
        <v>280</v>
      </c>
      <c r="C155" s="114" t="n">
        <v>23</v>
      </c>
      <c r="D155" s="114" t="n">
        <v>53</v>
      </c>
      <c r="E155" s="114" t="n">
        <v>78</v>
      </c>
      <c r="F155" s="114" t="n">
        <v>64</v>
      </c>
      <c r="G155" s="114" t="n">
        <v>43</v>
      </c>
      <c r="H155" s="114" t="n">
        <v>19</v>
      </c>
      <c r="I155" s="114" t="s">
        <v>115</v>
      </c>
      <c r="J155" s="161" t="s">
        <v>115</v>
      </c>
    </row>
    <row r="156" s="198" customFormat="true" ht="25.5" hidden="false" customHeight="false" outlineLevel="0" collapsed="false">
      <c r="A156" s="168" t="s">
        <v>597</v>
      </c>
      <c r="B156" s="97" t="n">
        <v>470</v>
      </c>
      <c r="C156" s="97" t="n">
        <v>34</v>
      </c>
      <c r="D156" s="97" t="n">
        <v>84</v>
      </c>
      <c r="E156" s="97" t="n">
        <v>147</v>
      </c>
      <c r="F156" s="97" t="n">
        <v>112</v>
      </c>
      <c r="G156" s="97" t="n">
        <v>70</v>
      </c>
      <c r="H156" s="97" t="n">
        <v>23</v>
      </c>
      <c r="I156" s="97" t="s">
        <v>115</v>
      </c>
      <c r="J156" s="150" t="s">
        <v>115</v>
      </c>
    </row>
    <row r="157" s="198" customFormat="true" ht="25.5" hidden="false" customHeight="true" outlineLevel="0" collapsed="false">
      <c r="A157" s="168" t="s">
        <v>593</v>
      </c>
      <c r="B157" s="97" t="n">
        <v>16</v>
      </c>
      <c r="C157" s="97" t="s">
        <v>115</v>
      </c>
      <c r="D157" s="97" t="n">
        <v>3</v>
      </c>
      <c r="E157" s="97" t="n">
        <v>2</v>
      </c>
      <c r="F157" s="97" t="n">
        <v>6</v>
      </c>
      <c r="G157" s="97" t="n">
        <v>4</v>
      </c>
      <c r="H157" s="97" t="n">
        <v>1</v>
      </c>
      <c r="I157" s="96" t="s">
        <v>115</v>
      </c>
      <c r="J157" s="150" t="s">
        <v>115</v>
      </c>
    </row>
    <row r="158" customFormat="false" ht="12.75" hidden="false" customHeight="false" outlineLevel="0" collapsed="false">
      <c r="A158" s="371"/>
      <c r="B158" s="114"/>
      <c r="C158" s="114"/>
      <c r="D158" s="114"/>
      <c r="E158" s="114"/>
      <c r="F158" s="114"/>
      <c r="G158" s="114"/>
      <c r="H158" s="114"/>
      <c r="I158" s="116"/>
      <c r="J158" s="161"/>
    </row>
    <row r="159" customFormat="false" ht="13.5" hidden="false" customHeight="false" outlineLevel="0" collapsed="false">
      <c r="A159" s="81" t="s">
        <v>594</v>
      </c>
      <c r="B159" s="398" t="n">
        <v>874</v>
      </c>
      <c r="C159" s="398" t="n">
        <v>45</v>
      </c>
      <c r="D159" s="398" t="n">
        <v>157</v>
      </c>
      <c r="E159" s="398" t="n">
        <v>255</v>
      </c>
      <c r="F159" s="398" t="n">
        <v>228</v>
      </c>
      <c r="G159" s="398" t="n">
        <v>138</v>
      </c>
      <c r="H159" s="398" t="n">
        <v>48</v>
      </c>
      <c r="I159" s="400" t="n">
        <v>3</v>
      </c>
      <c r="J159" s="399" t="s">
        <v>115</v>
      </c>
    </row>
    <row r="160" s="198" customFormat="true" ht="25.5" hidden="false" customHeight="false" outlineLevel="0" collapsed="false">
      <c r="A160" s="168" t="s">
        <v>588</v>
      </c>
      <c r="B160" s="97" t="n">
        <v>3</v>
      </c>
      <c r="C160" s="97" t="s">
        <v>115</v>
      </c>
      <c r="D160" s="97" t="s">
        <v>115</v>
      </c>
      <c r="E160" s="97" t="s">
        <v>115</v>
      </c>
      <c r="F160" s="97" t="n">
        <v>1</v>
      </c>
      <c r="G160" s="97" t="n">
        <v>1</v>
      </c>
      <c r="H160" s="97" t="n">
        <v>1</v>
      </c>
      <c r="I160" s="96" t="s">
        <v>115</v>
      </c>
      <c r="J160" s="150" t="s">
        <v>115</v>
      </c>
    </row>
    <row r="161" customFormat="false" ht="12.75" hidden="false" customHeight="false" outlineLevel="0" collapsed="false">
      <c r="A161" s="168" t="s">
        <v>589</v>
      </c>
      <c r="B161" s="114" t="n">
        <v>252</v>
      </c>
      <c r="C161" s="114" t="n">
        <v>11</v>
      </c>
      <c r="D161" s="114" t="n">
        <v>41</v>
      </c>
      <c r="E161" s="114" t="n">
        <v>70</v>
      </c>
      <c r="F161" s="114" t="n">
        <v>76</v>
      </c>
      <c r="G161" s="114" t="n">
        <v>43</v>
      </c>
      <c r="H161" s="114" t="n">
        <v>11</v>
      </c>
      <c r="I161" s="116" t="s">
        <v>115</v>
      </c>
      <c r="J161" s="161" t="s">
        <v>115</v>
      </c>
    </row>
    <row r="162" customFormat="false" ht="12.75" hidden="false" customHeight="false" outlineLevel="0" collapsed="false">
      <c r="A162" s="168" t="s">
        <v>590</v>
      </c>
      <c r="B162" s="114" t="n">
        <v>220</v>
      </c>
      <c r="C162" s="114" t="n">
        <v>8</v>
      </c>
      <c r="D162" s="114" t="n">
        <v>39</v>
      </c>
      <c r="E162" s="114" t="n">
        <v>68</v>
      </c>
      <c r="F162" s="114" t="n">
        <v>55</v>
      </c>
      <c r="G162" s="114" t="n">
        <v>35</v>
      </c>
      <c r="H162" s="114" t="n">
        <v>12</v>
      </c>
      <c r="I162" s="116" t="n">
        <v>3</v>
      </c>
      <c r="J162" s="161" t="s">
        <v>115</v>
      </c>
    </row>
    <row r="163" customFormat="false" ht="12.75" hidden="false" customHeight="false" outlineLevel="0" collapsed="false">
      <c r="A163" s="168" t="s">
        <v>591</v>
      </c>
      <c r="B163" s="114" t="n">
        <v>137</v>
      </c>
      <c r="C163" s="114" t="n">
        <v>11</v>
      </c>
      <c r="D163" s="114" t="n">
        <v>27</v>
      </c>
      <c r="E163" s="114" t="n">
        <v>34</v>
      </c>
      <c r="F163" s="114" t="n">
        <v>34</v>
      </c>
      <c r="G163" s="114" t="n">
        <v>22</v>
      </c>
      <c r="H163" s="114" t="n">
        <v>9</v>
      </c>
      <c r="I163" s="116" t="s">
        <v>115</v>
      </c>
      <c r="J163" s="161" t="s">
        <v>115</v>
      </c>
    </row>
    <row r="164" s="198" customFormat="true" ht="25.5" hidden="false" customHeight="false" outlineLevel="0" collapsed="false">
      <c r="A164" s="168" t="s">
        <v>592</v>
      </c>
      <c r="B164" s="97" t="n">
        <v>261</v>
      </c>
      <c r="C164" s="97" t="n">
        <v>15</v>
      </c>
      <c r="D164" s="97" t="n">
        <v>50</v>
      </c>
      <c r="E164" s="97" t="n">
        <v>82</v>
      </c>
      <c r="F164" s="97" t="n">
        <v>62</v>
      </c>
      <c r="G164" s="97" t="n">
        <v>37</v>
      </c>
      <c r="H164" s="97" t="n">
        <v>15</v>
      </c>
      <c r="I164" s="96" t="s">
        <v>115</v>
      </c>
      <c r="J164" s="150" t="s">
        <v>115</v>
      </c>
    </row>
    <row r="165" s="198" customFormat="true" ht="26.25" hidden="false" customHeight="true" outlineLevel="0" collapsed="false">
      <c r="A165" s="168" t="s">
        <v>593</v>
      </c>
      <c r="B165" s="97" t="n">
        <v>8</v>
      </c>
      <c r="C165" s="97" t="s">
        <v>115</v>
      </c>
      <c r="D165" s="97" t="n">
        <v>1</v>
      </c>
      <c r="E165" s="97" t="n">
        <v>1</v>
      </c>
      <c r="F165" s="97" t="n">
        <v>4</v>
      </c>
      <c r="G165" s="97" t="n">
        <v>2</v>
      </c>
      <c r="H165" s="97" t="s">
        <v>115</v>
      </c>
      <c r="I165" s="96" t="s">
        <v>115</v>
      </c>
      <c r="J165" s="150" t="s">
        <v>115</v>
      </c>
    </row>
    <row r="166" customFormat="false" ht="12.75" hidden="false" customHeight="false" outlineLevel="0" collapsed="false">
      <c r="A166" s="371"/>
      <c r="B166" s="114"/>
      <c r="C166" s="114"/>
      <c r="D166" s="114"/>
      <c r="E166" s="114"/>
      <c r="F166" s="114"/>
      <c r="G166" s="114"/>
      <c r="H166" s="114"/>
      <c r="I166" s="116"/>
      <c r="J166" s="161"/>
    </row>
    <row r="167" customFormat="false" ht="13.5" hidden="false" customHeight="false" outlineLevel="0" collapsed="false">
      <c r="A167" s="81" t="s">
        <v>595</v>
      </c>
      <c r="B167" s="398" t="n">
        <v>779</v>
      </c>
      <c r="C167" s="398" t="n">
        <v>50</v>
      </c>
      <c r="D167" s="398" t="n">
        <v>134</v>
      </c>
      <c r="E167" s="398" t="n">
        <v>235</v>
      </c>
      <c r="F167" s="398" t="n">
        <v>195</v>
      </c>
      <c r="G167" s="398" t="n">
        <v>123</v>
      </c>
      <c r="H167" s="398" t="n">
        <v>41</v>
      </c>
      <c r="I167" s="400" t="n">
        <v>1</v>
      </c>
      <c r="J167" s="399" t="s">
        <v>115</v>
      </c>
    </row>
    <row r="168" s="198" customFormat="true" ht="25.5" hidden="false" customHeight="false" outlineLevel="0" collapsed="false">
      <c r="A168" s="168" t="s">
        <v>588</v>
      </c>
      <c r="B168" s="97" t="n">
        <v>3</v>
      </c>
      <c r="C168" s="97" t="s">
        <v>115</v>
      </c>
      <c r="D168" s="97" t="s">
        <v>115</v>
      </c>
      <c r="E168" s="97" t="n">
        <v>1</v>
      </c>
      <c r="F168" s="97" t="s">
        <v>115</v>
      </c>
      <c r="G168" s="97" t="n">
        <v>2</v>
      </c>
      <c r="H168" s="97" t="s">
        <v>115</v>
      </c>
      <c r="I168" s="96" t="s">
        <v>115</v>
      </c>
      <c r="J168" s="150" t="s">
        <v>115</v>
      </c>
    </row>
    <row r="169" customFormat="false" ht="12.75" hidden="false" customHeight="false" outlineLevel="0" collapsed="false">
      <c r="A169" s="168" t="s">
        <v>589</v>
      </c>
      <c r="B169" s="114" t="n">
        <v>235</v>
      </c>
      <c r="C169" s="114" t="n">
        <v>9</v>
      </c>
      <c r="D169" s="114" t="n">
        <v>42</v>
      </c>
      <c r="E169" s="114" t="n">
        <v>77</v>
      </c>
      <c r="F169" s="114" t="n">
        <v>60</v>
      </c>
      <c r="G169" s="114" t="n">
        <v>37</v>
      </c>
      <c r="H169" s="114" t="n">
        <v>9</v>
      </c>
      <c r="I169" s="116" t="n">
        <v>1</v>
      </c>
      <c r="J169" s="161" t="s">
        <v>115</v>
      </c>
    </row>
    <row r="170" customFormat="false" ht="12.75" hidden="false" customHeight="false" outlineLevel="0" collapsed="false">
      <c r="A170" s="168" t="s">
        <v>590</v>
      </c>
      <c r="B170" s="114" t="n">
        <v>189</v>
      </c>
      <c r="C170" s="114" t="n">
        <v>10</v>
      </c>
      <c r="D170" s="114" t="n">
        <v>32</v>
      </c>
      <c r="E170" s="114" t="n">
        <v>48</v>
      </c>
      <c r="F170" s="114" t="n">
        <v>55</v>
      </c>
      <c r="G170" s="114" t="n">
        <v>30</v>
      </c>
      <c r="H170" s="114" t="n">
        <v>14</v>
      </c>
      <c r="I170" s="116" t="s">
        <v>115</v>
      </c>
      <c r="J170" s="161" t="s">
        <v>115</v>
      </c>
    </row>
    <row r="171" customFormat="false" ht="12.75" hidden="false" customHeight="false" outlineLevel="0" collapsed="false">
      <c r="A171" s="168" t="s">
        <v>591</v>
      </c>
      <c r="B171" s="114" t="n">
        <v>143</v>
      </c>
      <c r="C171" s="114" t="n">
        <v>12</v>
      </c>
      <c r="D171" s="114" t="n">
        <v>26</v>
      </c>
      <c r="E171" s="114" t="n">
        <v>44</v>
      </c>
      <c r="F171" s="114" t="n">
        <v>30</v>
      </c>
      <c r="G171" s="114" t="n">
        <v>21</v>
      </c>
      <c r="H171" s="114" t="n">
        <v>10</v>
      </c>
      <c r="I171" s="116" t="s">
        <v>115</v>
      </c>
      <c r="J171" s="161" t="s">
        <v>115</v>
      </c>
    </row>
    <row r="172" s="198" customFormat="true" ht="25.5" hidden="false" customHeight="false" outlineLevel="0" collapsed="false">
      <c r="A172" s="168" t="s">
        <v>592</v>
      </c>
      <c r="B172" s="97" t="n">
        <v>209</v>
      </c>
      <c r="C172" s="97" t="n">
        <v>19</v>
      </c>
      <c r="D172" s="97" t="n">
        <v>34</v>
      </c>
      <c r="E172" s="97" t="n">
        <v>65</v>
      </c>
      <c r="F172" s="97" t="n">
        <v>50</v>
      </c>
      <c r="G172" s="97" t="n">
        <v>33</v>
      </c>
      <c r="H172" s="97" t="n">
        <v>8</v>
      </c>
      <c r="I172" s="96" t="s">
        <v>115</v>
      </c>
      <c r="J172" s="150" t="s">
        <v>115</v>
      </c>
    </row>
    <row r="173" s="198" customFormat="true" ht="26.25" hidden="false" customHeight="true" outlineLevel="0" collapsed="false">
      <c r="A173" s="168" t="s">
        <v>593</v>
      </c>
      <c r="B173" s="97" t="n">
        <v>8</v>
      </c>
      <c r="C173" s="97" t="s">
        <v>115</v>
      </c>
      <c r="D173" s="97" t="n">
        <v>2</v>
      </c>
      <c r="E173" s="97" t="n">
        <v>1</v>
      </c>
      <c r="F173" s="97" t="n">
        <v>2</v>
      </c>
      <c r="G173" s="97" t="n">
        <v>2</v>
      </c>
      <c r="H173" s="97" t="n">
        <v>1</v>
      </c>
      <c r="I173" s="96" t="s">
        <v>115</v>
      </c>
      <c r="J173" s="150" t="s">
        <v>115</v>
      </c>
    </row>
    <row r="174" customFormat="false" ht="12.75" hidden="false" customHeight="false" outlineLevel="0" collapsed="false">
      <c r="A174" s="176"/>
      <c r="B174" s="116"/>
      <c r="C174" s="116"/>
      <c r="D174" s="116"/>
      <c r="E174" s="116"/>
      <c r="F174" s="116"/>
      <c r="G174" s="116"/>
      <c r="H174" s="116"/>
      <c r="I174" s="116"/>
      <c r="J174" s="161"/>
    </row>
    <row r="175" customFormat="false" ht="13.5" hidden="false" customHeight="false" outlineLevel="0" collapsed="false">
      <c r="A175" s="81" t="s">
        <v>19</v>
      </c>
      <c r="B175" s="398" t="n">
        <v>913</v>
      </c>
      <c r="C175" s="398" t="n">
        <v>49</v>
      </c>
      <c r="D175" s="398" t="n">
        <v>138</v>
      </c>
      <c r="E175" s="398" t="n">
        <v>266</v>
      </c>
      <c r="F175" s="398" t="n">
        <v>250</v>
      </c>
      <c r="G175" s="398" t="n">
        <v>161</v>
      </c>
      <c r="H175" s="398" t="n">
        <v>46</v>
      </c>
      <c r="I175" s="398" t="n">
        <v>3</v>
      </c>
      <c r="J175" s="399" t="s">
        <v>115</v>
      </c>
    </row>
    <row r="176" s="198" customFormat="true" ht="25.5" hidden="false" customHeight="false" outlineLevel="0" collapsed="false">
      <c r="A176" s="168" t="s">
        <v>596</v>
      </c>
      <c r="B176" s="97" t="n">
        <v>2</v>
      </c>
      <c r="C176" s="97" t="s">
        <v>115</v>
      </c>
      <c r="D176" s="97" t="s">
        <v>115</v>
      </c>
      <c r="E176" s="97" t="s">
        <v>115</v>
      </c>
      <c r="F176" s="97" t="s">
        <v>115</v>
      </c>
      <c r="G176" s="97" t="n">
        <v>2</v>
      </c>
      <c r="H176" s="96" t="s">
        <v>115</v>
      </c>
      <c r="I176" s="96" t="s">
        <v>115</v>
      </c>
      <c r="J176" s="150" t="s">
        <v>115</v>
      </c>
    </row>
    <row r="177" customFormat="false" ht="12.75" hidden="false" customHeight="false" outlineLevel="0" collapsed="false">
      <c r="A177" s="168" t="s">
        <v>589</v>
      </c>
      <c r="B177" s="114" t="n">
        <v>275</v>
      </c>
      <c r="C177" s="114" t="n">
        <v>10</v>
      </c>
      <c r="D177" s="114" t="n">
        <v>42</v>
      </c>
      <c r="E177" s="114" t="n">
        <v>87</v>
      </c>
      <c r="F177" s="114" t="n">
        <v>79</v>
      </c>
      <c r="G177" s="114" t="n">
        <v>49</v>
      </c>
      <c r="H177" s="114" t="n">
        <v>8</v>
      </c>
      <c r="I177" s="114" t="s">
        <v>115</v>
      </c>
      <c r="J177" s="161" t="s">
        <v>115</v>
      </c>
    </row>
    <row r="178" customFormat="false" ht="12.75" hidden="false" customHeight="false" outlineLevel="0" collapsed="false">
      <c r="A178" s="168" t="s">
        <v>590</v>
      </c>
      <c r="B178" s="114" t="n">
        <v>214</v>
      </c>
      <c r="C178" s="114" t="n">
        <v>9</v>
      </c>
      <c r="D178" s="114" t="n">
        <v>32</v>
      </c>
      <c r="E178" s="114" t="n">
        <v>60</v>
      </c>
      <c r="F178" s="114" t="n">
        <v>60</v>
      </c>
      <c r="G178" s="114" t="n">
        <v>37</v>
      </c>
      <c r="H178" s="114" t="n">
        <v>13</v>
      </c>
      <c r="I178" s="116" t="n">
        <v>3</v>
      </c>
      <c r="J178" s="161" t="s">
        <v>115</v>
      </c>
    </row>
    <row r="179" customFormat="false" ht="12.75" hidden="false" customHeight="false" outlineLevel="0" collapsed="false">
      <c r="A179" s="168" t="s">
        <v>591</v>
      </c>
      <c r="B179" s="114" t="n">
        <v>153</v>
      </c>
      <c r="C179" s="114" t="n">
        <v>12</v>
      </c>
      <c r="D179" s="114" t="n">
        <v>27</v>
      </c>
      <c r="E179" s="114" t="n">
        <v>41</v>
      </c>
      <c r="F179" s="114" t="n">
        <v>38</v>
      </c>
      <c r="G179" s="114" t="n">
        <v>27</v>
      </c>
      <c r="H179" s="114" t="n">
        <v>8</v>
      </c>
      <c r="I179" s="116" t="s">
        <v>115</v>
      </c>
      <c r="J179" s="161" t="s">
        <v>115</v>
      </c>
    </row>
    <row r="180" s="198" customFormat="true" ht="25.5" hidden="false" customHeight="false" outlineLevel="0" collapsed="false">
      <c r="A180" s="168" t="s">
        <v>592</v>
      </c>
      <c r="B180" s="97" t="n">
        <v>268</v>
      </c>
      <c r="C180" s="97" t="n">
        <v>18</v>
      </c>
      <c r="D180" s="97" t="n">
        <v>37</v>
      </c>
      <c r="E180" s="97" t="n">
        <v>77</v>
      </c>
      <c r="F180" s="97" t="n">
        <v>73</v>
      </c>
      <c r="G180" s="97" t="n">
        <v>46</v>
      </c>
      <c r="H180" s="97" t="n">
        <v>17</v>
      </c>
      <c r="I180" s="97" t="s">
        <v>115</v>
      </c>
      <c r="J180" s="150" t="s">
        <v>115</v>
      </c>
    </row>
    <row r="181" s="198" customFormat="true" ht="26.25" hidden="false" customHeight="true" outlineLevel="0" collapsed="false">
      <c r="A181" s="168" t="s">
        <v>593</v>
      </c>
      <c r="B181" s="97" t="n">
        <v>7</v>
      </c>
      <c r="C181" s="97" t="s">
        <v>115</v>
      </c>
      <c r="D181" s="97" t="s">
        <v>115</v>
      </c>
      <c r="E181" s="97" t="n">
        <v>1</v>
      </c>
      <c r="F181" s="97" t="n">
        <v>2</v>
      </c>
      <c r="G181" s="97" t="n">
        <v>3</v>
      </c>
      <c r="H181" s="97" t="n">
        <v>1</v>
      </c>
      <c r="I181" s="96" t="s">
        <v>115</v>
      </c>
      <c r="J181" s="150" t="s">
        <v>115</v>
      </c>
    </row>
    <row r="182" customFormat="false" ht="12.75" hidden="false" customHeight="false" outlineLevel="0" collapsed="false">
      <c r="A182" s="387"/>
      <c r="B182" s="114"/>
      <c r="C182" s="114"/>
      <c r="D182" s="114"/>
      <c r="E182" s="114"/>
      <c r="F182" s="114"/>
      <c r="G182" s="114"/>
      <c r="H182" s="114"/>
      <c r="I182" s="116"/>
      <c r="J182" s="161"/>
    </row>
    <row r="183" customFormat="false" ht="13.5" hidden="false" customHeight="false" outlineLevel="0" collapsed="false">
      <c r="A183" s="81" t="s">
        <v>594</v>
      </c>
      <c r="B183" s="398" t="n">
        <v>491</v>
      </c>
      <c r="C183" s="398" t="n">
        <v>26</v>
      </c>
      <c r="D183" s="398" t="n">
        <v>74</v>
      </c>
      <c r="E183" s="398" t="n">
        <v>148</v>
      </c>
      <c r="F183" s="398" t="n">
        <v>134</v>
      </c>
      <c r="G183" s="398" t="n">
        <v>80</v>
      </c>
      <c r="H183" s="398" t="n">
        <v>26</v>
      </c>
      <c r="I183" s="400" t="n">
        <v>3</v>
      </c>
      <c r="J183" s="399" t="s">
        <v>115</v>
      </c>
    </row>
    <row r="184" s="198" customFormat="true" ht="25.5" hidden="false" customHeight="false" outlineLevel="0" collapsed="false">
      <c r="A184" s="168" t="s">
        <v>588</v>
      </c>
      <c r="B184" s="97" t="n">
        <v>1</v>
      </c>
      <c r="C184" s="97" t="s">
        <v>115</v>
      </c>
      <c r="D184" s="97" t="s">
        <v>115</v>
      </c>
      <c r="E184" s="97" t="s">
        <v>115</v>
      </c>
      <c r="F184" s="97" t="s">
        <v>115</v>
      </c>
      <c r="G184" s="97" t="n">
        <v>1</v>
      </c>
      <c r="H184" s="97" t="s">
        <v>115</v>
      </c>
      <c r="I184" s="96" t="s">
        <v>115</v>
      </c>
      <c r="J184" s="150" t="s">
        <v>115</v>
      </c>
    </row>
    <row r="185" customFormat="false" ht="12.75" hidden="false" customHeight="false" outlineLevel="0" collapsed="false">
      <c r="A185" s="168" t="s">
        <v>589</v>
      </c>
      <c r="B185" s="114" t="n">
        <v>145</v>
      </c>
      <c r="C185" s="114" t="n">
        <v>7</v>
      </c>
      <c r="D185" s="114" t="n">
        <v>20</v>
      </c>
      <c r="E185" s="114" t="n">
        <v>46</v>
      </c>
      <c r="F185" s="114" t="n">
        <v>43</v>
      </c>
      <c r="G185" s="114" t="n">
        <v>24</v>
      </c>
      <c r="H185" s="114" t="n">
        <v>5</v>
      </c>
      <c r="I185" s="116" t="s">
        <v>115</v>
      </c>
      <c r="J185" s="161" t="s">
        <v>115</v>
      </c>
    </row>
    <row r="186" customFormat="false" ht="12.75" hidden="false" customHeight="false" outlineLevel="0" collapsed="false">
      <c r="A186" s="168" t="s">
        <v>590</v>
      </c>
      <c r="B186" s="114" t="n">
        <v>121</v>
      </c>
      <c r="C186" s="114" t="n">
        <v>3</v>
      </c>
      <c r="D186" s="114" t="n">
        <v>18</v>
      </c>
      <c r="E186" s="114" t="n">
        <v>38</v>
      </c>
      <c r="F186" s="114" t="n">
        <v>31</v>
      </c>
      <c r="G186" s="114" t="n">
        <v>21</v>
      </c>
      <c r="H186" s="114" t="n">
        <v>7</v>
      </c>
      <c r="I186" s="116" t="n">
        <v>3</v>
      </c>
      <c r="J186" s="161" t="s">
        <v>115</v>
      </c>
    </row>
    <row r="187" customFormat="false" ht="12.75" hidden="false" customHeight="false" outlineLevel="0" collapsed="false">
      <c r="A187" s="168" t="s">
        <v>591</v>
      </c>
      <c r="B187" s="114" t="n">
        <v>75</v>
      </c>
      <c r="C187" s="114" t="n">
        <v>8</v>
      </c>
      <c r="D187" s="114" t="n">
        <v>16</v>
      </c>
      <c r="E187" s="114" t="n">
        <v>14</v>
      </c>
      <c r="F187" s="114" t="n">
        <v>20</v>
      </c>
      <c r="G187" s="114" t="n">
        <v>14</v>
      </c>
      <c r="H187" s="114" t="n">
        <v>3</v>
      </c>
      <c r="I187" s="116" t="s">
        <v>115</v>
      </c>
      <c r="J187" s="161" t="s">
        <v>115</v>
      </c>
    </row>
    <row r="188" s="198" customFormat="true" ht="25.5" hidden="false" customHeight="false" outlineLevel="0" collapsed="false">
      <c r="A188" s="168" t="s">
        <v>592</v>
      </c>
      <c r="B188" s="97" t="n">
        <v>148</v>
      </c>
      <c r="C188" s="97" t="n">
        <v>8</v>
      </c>
      <c r="D188" s="97" t="n">
        <v>20</v>
      </c>
      <c r="E188" s="97" t="n">
        <v>49</v>
      </c>
      <c r="F188" s="97" t="n">
        <v>40</v>
      </c>
      <c r="G188" s="97" t="n">
        <v>20</v>
      </c>
      <c r="H188" s="97" t="n">
        <v>11</v>
      </c>
      <c r="I188" s="96" t="s">
        <v>115</v>
      </c>
      <c r="J188" s="150" t="s">
        <v>115</v>
      </c>
    </row>
    <row r="189" s="198" customFormat="true" ht="26.25" hidden="false" customHeight="true" outlineLevel="0" collapsed="false">
      <c r="A189" s="168" t="s">
        <v>593</v>
      </c>
      <c r="B189" s="97" t="n">
        <v>4</v>
      </c>
      <c r="C189" s="97" t="s">
        <v>115</v>
      </c>
      <c r="D189" s="97" t="s">
        <v>115</v>
      </c>
      <c r="E189" s="97" t="n">
        <v>1</v>
      </c>
      <c r="F189" s="97" t="n">
        <v>2</v>
      </c>
      <c r="G189" s="97" t="n">
        <v>1</v>
      </c>
      <c r="H189" s="97" t="s">
        <v>115</v>
      </c>
      <c r="I189" s="96" t="s">
        <v>115</v>
      </c>
      <c r="J189" s="150" t="s">
        <v>115</v>
      </c>
    </row>
    <row r="190" customFormat="false" ht="12.75" hidden="false" customHeight="false" outlineLevel="0" collapsed="false">
      <c r="A190" s="371"/>
      <c r="B190" s="114"/>
      <c r="C190" s="114"/>
      <c r="D190" s="114"/>
      <c r="E190" s="114"/>
      <c r="F190" s="114"/>
      <c r="G190" s="114"/>
      <c r="H190" s="114"/>
      <c r="I190" s="116"/>
      <c r="J190" s="161"/>
    </row>
    <row r="191" customFormat="false" ht="13.5" hidden="false" customHeight="false" outlineLevel="0" collapsed="false">
      <c r="A191" s="81" t="s">
        <v>595</v>
      </c>
      <c r="B191" s="398" t="n">
        <v>422</v>
      </c>
      <c r="C191" s="398" t="n">
        <v>23</v>
      </c>
      <c r="D191" s="398" t="n">
        <v>64</v>
      </c>
      <c r="E191" s="398" t="n">
        <v>118</v>
      </c>
      <c r="F191" s="398" t="n">
        <v>116</v>
      </c>
      <c r="G191" s="398" t="n">
        <v>81</v>
      </c>
      <c r="H191" s="398" t="n">
        <v>20</v>
      </c>
      <c r="I191" s="400" t="s">
        <v>115</v>
      </c>
      <c r="J191" s="399" t="s">
        <v>115</v>
      </c>
    </row>
    <row r="192" s="198" customFormat="true" ht="25.5" hidden="false" customHeight="false" outlineLevel="0" collapsed="false">
      <c r="A192" s="168" t="s">
        <v>588</v>
      </c>
      <c r="B192" s="97" t="n">
        <v>1</v>
      </c>
      <c r="C192" s="97" t="s">
        <v>115</v>
      </c>
      <c r="D192" s="97" t="s">
        <v>115</v>
      </c>
      <c r="E192" s="97" t="s">
        <v>115</v>
      </c>
      <c r="F192" s="97" t="s">
        <v>115</v>
      </c>
      <c r="G192" s="97" t="n">
        <v>1</v>
      </c>
      <c r="H192" s="97" t="s">
        <v>115</v>
      </c>
      <c r="I192" s="96" t="s">
        <v>115</v>
      </c>
      <c r="J192" s="150" t="s">
        <v>115</v>
      </c>
    </row>
    <row r="193" customFormat="false" ht="12.75" hidden="false" customHeight="false" outlineLevel="0" collapsed="false">
      <c r="A193" s="168" t="s">
        <v>589</v>
      </c>
      <c r="B193" s="114" t="n">
        <v>130</v>
      </c>
      <c r="C193" s="114" t="n">
        <v>3</v>
      </c>
      <c r="D193" s="114" t="n">
        <v>22</v>
      </c>
      <c r="E193" s="114" t="n">
        <v>41</v>
      </c>
      <c r="F193" s="114" t="n">
        <v>36</v>
      </c>
      <c r="G193" s="114" t="n">
        <v>25</v>
      </c>
      <c r="H193" s="114" t="n">
        <v>3</v>
      </c>
      <c r="I193" s="116" t="s">
        <v>115</v>
      </c>
      <c r="J193" s="161" t="s">
        <v>115</v>
      </c>
    </row>
    <row r="194" customFormat="false" ht="12.75" hidden="false" customHeight="false" outlineLevel="0" collapsed="false">
      <c r="A194" s="168" t="s">
        <v>590</v>
      </c>
      <c r="B194" s="114" t="n">
        <v>93</v>
      </c>
      <c r="C194" s="114" t="n">
        <v>6</v>
      </c>
      <c r="D194" s="114" t="n">
        <v>14</v>
      </c>
      <c r="E194" s="114" t="n">
        <v>22</v>
      </c>
      <c r="F194" s="114" t="n">
        <v>29</v>
      </c>
      <c r="G194" s="114" t="n">
        <v>16</v>
      </c>
      <c r="H194" s="114" t="n">
        <v>6</v>
      </c>
      <c r="I194" s="116" t="s">
        <v>115</v>
      </c>
      <c r="J194" s="161" t="s">
        <v>115</v>
      </c>
    </row>
    <row r="195" customFormat="false" ht="12.75" hidden="false" customHeight="false" outlineLevel="0" collapsed="false">
      <c r="A195" s="168" t="s">
        <v>591</v>
      </c>
      <c r="B195" s="114" t="n">
        <v>78</v>
      </c>
      <c r="C195" s="114" t="n">
        <v>4</v>
      </c>
      <c r="D195" s="114" t="n">
        <v>11</v>
      </c>
      <c r="E195" s="114" t="n">
        <v>27</v>
      </c>
      <c r="F195" s="114" t="n">
        <v>18</v>
      </c>
      <c r="G195" s="114" t="n">
        <v>13</v>
      </c>
      <c r="H195" s="114" t="n">
        <v>5</v>
      </c>
      <c r="I195" s="116" t="s">
        <v>115</v>
      </c>
      <c r="J195" s="161" t="s">
        <v>115</v>
      </c>
    </row>
    <row r="196" s="198" customFormat="true" ht="25.5" hidden="false" customHeight="false" outlineLevel="0" collapsed="false">
      <c r="A196" s="168" t="s">
        <v>592</v>
      </c>
      <c r="B196" s="97" t="n">
        <v>120</v>
      </c>
      <c r="C196" s="97" t="n">
        <v>10</v>
      </c>
      <c r="D196" s="97" t="n">
        <v>17</v>
      </c>
      <c r="E196" s="97" t="n">
        <v>28</v>
      </c>
      <c r="F196" s="97" t="n">
        <v>33</v>
      </c>
      <c r="G196" s="97" t="n">
        <v>26</v>
      </c>
      <c r="H196" s="97" t="n">
        <v>6</v>
      </c>
      <c r="I196" s="96" t="s">
        <v>115</v>
      </c>
      <c r="J196" s="150" t="s">
        <v>115</v>
      </c>
    </row>
    <row r="197" s="198" customFormat="true" ht="26.25" hidden="false" customHeight="true" outlineLevel="0" collapsed="false">
      <c r="A197" s="168" t="s">
        <v>593</v>
      </c>
      <c r="B197" s="97" t="n">
        <v>3</v>
      </c>
      <c r="C197" s="97" t="s">
        <v>115</v>
      </c>
      <c r="D197" s="97" t="s">
        <v>115</v>
      </c>
      <c r="E197" s="97" t="s">
        <v>115</v>
      </c>
      <c r="F197" s="97" t="s">
        <v>115</v>
      </c>
      <c r="G197" s="97" t="n">
        <v>2</v>
      </c>
      <c r="H197" s="97" t="n">
        <v>1</v>
      </c>
      <c r="I197" s="96" t="s">
        <v>115</v>
      </c>
      <c r="J197" s="150" t="s">
        <v>115</v>
      </c>
    </row>
    <row r="198" customFormat="false" ht="12.75" hidden="false" customHeight="false" outlineLevel="0" collapsed="false">
      <c r="A198" s="176"/>
      <c r="B198" s="116"/>
      <c r="C198" s="116"/>
      <c r="D198" s="116"/>
      <c r="E198" s="116"/>
      <c r="F198" s="116"/>
      <c r="G198" s="116"/>
      <c r="H198" s="116"/>
      <c r="I198" s="116"/>
      <c r="J198" s="161"/>
    </row>
    <row r="199" customFormat="false" ht="13.5" hidden="false" customHeight="false" outlineLevel="0" collapsed="false">
      <c r="A199" s="81" t="s">
        <v>328</v>
      </c>
      <c r="B199" s="111" t="n">
        <v>740</v>
      </c>
      <c r="C199" s="118" t="n">
        <v>46</v>
      </c>
      <c r="D199" s="111" t="n">
        <v>153</v>
      </c>
      <c r="E199" s="111" t="n">
        <v>224</v>
      </c>
      <c r="F199" s="111" t="n">
        <v>173</v>
      </c>
      <c r="G199" s="111" t="n">
        <v>100</v>
      </c>
      <c r="H199" s="111" t="n">
        <v>43</v>
      </c>
      <c r="I199" s="111" t="n">
        <v>1</v>
      </c>
      <c r="J199" s="405" t="s">
        <v>115</v>
      </c>
    </row>
    <row r="200" s="198" customFormat="true" ht="25.5" hidden="false" customHeight="false" outlineLevel="0" collapsed="false">
      <c r="A200" s="168" t="s">
        <v>588</v>
      </c>
      <c r="B200" s="114" t="n">
        <v>4</v>
      </c>
      <c r="C200" s="97" t="s">
        <v>115</v>
      </c>
      <c r="D200" s="114" t="s">
        <v>115</v>
      </c>
      <c r="E200" s="114" t="n">
        <v>1</v>
      </c>
      <c r="F200" s="114" t="n">
        <v>1</v>
      </c>
      <c r="G200" s="114" t="n">
        <v>1</v>
      </c>
      <c r="H200" s="114" t="n">
        <v>1</v>
      </c>
      <c r="I200" s="114" t="s">
        <v>115</v>
      </c>
      <c r="J200" s="161" t="s">
        <v>115</v>
      </c>
    </row>
    <row r="201" customFormat="false" ht="12.75" hidden="false" customHeight="false" outlineLevel="0" collapsed="false">
      <c r="A201" s="168" t="s">
        <v>589</v>
      </c>
      <c r="B201" s="114" t="n">
        <v>212</v>
      </c>
      <c r="C201" s="114" t="n">
        <v>10</v>
      </c>
      <c r="D201" s="114" t="n">
        <v>41</v>
      </c>
      <c r="E201" s="114" t="n">
        <v>60</v>
      </c>
      <c r="F201" s="114" t="n">
        <v>57</v>
      </c>
      <c r="G201" s="114" t="n">
        <v>31</v>
      </c>
      <c r="H201" s="114" t="n">
        <v>12</v>
      </c>
      <c r="I201" s="114" t="n">
        <v>1</v>
      </c>
      <c r="J201" s="161" t="s">
        <v>115</v>
      </c>
    </row>
    <row r="202" customFormat="false" ht="12.75" hidden="false" customHeight="false" outlineLevel="0" collapsed="false">
      <c r="A202" s="168" t="s">
        <v>590</v>
      </c>
      <c r="B202" s="114" t="n">
        <v>195</v>
      </c>
      <c r="C202" s="114" t="n">
        <v>9</v>
      </c>
      <c r="D202" s="114" t="n">
        <v>39</v>
      </c>
      <c r="E202" s="114" t="n">
        <v>56</v>
      </c>
      <c r="F202" s="114" t="n">
        <v>50</v>
      </c>
      <c r="G202" s="114" t="n">
        <v>28</v>
      </c>
      <c r="H202" s="114" t="n">
        <v>13</v>
      </c>
      <c r="I202" s="114" t="s">
        <v>115</v>
      </c>
      <c r="J202" s="161" t="s">
        <v>115</v>
      </c>
    </row>
    <row r="203" customFormat="false" ht="12.75" hidden="false" customHeight="false" outlineLevel="0" collapsed="false">
      <c r="A203" s="168" t="s">
        <v>591</v>
      </c>
      <c r="B203" s="97" t="n">
        <v>127</v>
      </c>
      <c r="C203" s="97" t="n">
        <v>11</v>
      </c>
      <c r="D203" s="97" t="n">
        <v>26</v>
      </c>
      <c r="E203" s="97" t="n">
        <v>37</v>
      </c>
      <c r="F203" s="97" t="n">
        <v>26</v>
      </c>
      <c r="G203" s="97" t="n">
        <v>16</v>
      </c>
      <c r="H203" s="97" t="n">
        <v>11</v>
      </c>
      <c r="I203" s="96" t="s">
        <v>115</v>
      </c>
      <c r="J203" s="150" t="s">
        <v>115</v>
      </c>
    </row>
    <row r="204" s="198" customFormat="true" ht="25.5" hidden="false" customHeight="false" outlineLevel="0" collapsed="false">
      <c r="A204" s="168" t="s">
        <v>598</v>
      </c>
      <c r="B204" s="97" t="n">
        <v>202</v>
      </c>
      <c r="C204" s="96" t="n">
        <v>16</v>
      </c>
      <c r="D204" s="97" t="n">
        <v>47</v>
      </c>
      <c r="E204" s="97" t="n">
        <v>70</v>
      </c>
      <c r="F204" s="97" t="n">
        <v>39</v>
      </c>
      <c r="G204" s="97" t="n">
        <v>24</v>
      </c>
      <c r="H204" s="96" t="n">
        <v>6</v>
      </c>
      <c r="I204" s="96" t="s">
        <v>115</v>
      </c>
      <c r="J204" s="150" t="s">
        <v>115</v>
      </c>
    </row>
    <row r="205" s="198" customFormat="true" ht="26.25" hidden="false" customHeight="true" outlineLevel="0" collapsed="false">
      <c r="A205" s="168" t="s">
        <v>593</v>
      </c>
      <c r="B205" s="114" t="n">
        <v>9</v>
      </c>
      <c r="C205" s="97" t="s">
        <v>115</v>
      </c>
      <c r="D205" s="114" t="n">
        <v>3</v>
      </c>
      <c r="E205" s="114" t="n">
        <v>1</v>
      </c>
      <c r="F205" s="114" t="n">
        <v>4</v>
      </c>
      <c r="G205" s="114" t="n">
        <v>1</v>
      </c>
      <c r="H205" s="116" t="s">
        <v>115</v>
      </c>
      <c r="I205" s="116" t="s">
        <v>115</v>
      </c>
      <c r="J205" s="402" t="s">
        <v>115</v>
      </c>
    </row>
    <row r="206" customFormat="false" ht="12.75" hidden="false" customHeight="false" outlineLevel="0" collapsed="false">
      <c r="A206" s="371"/>
      <c r="B206" s="398"/>
      <c r="C206" s="400"/>
      <c r="D206" s="398"/>
      <c r="E206" s="398"/>
      <c r="F206" s="398"/>
      <c r="G206" s="398"/>
      <c r="H206" s="400"/>
      <c r="I206" s="400"/>
      <c r="J206" s="404"/>
    </row>
    <row r="207" customFormat="false" ht="13.5" hidden="false" customHeight="false" outlineLevel="0" collapsed="false">
      <c r="A207" s="81" t="s">
        <v>594</v>
      </c>
      <c r="B207" s="111" t="n">
        <v>383</v>
      </c>
      <c r="C207" s="118" t="n">
        <v>19</v>
      </c>
      <c r="D207" s="111" t="n">
        <v>83</v>
      </c>
      <c r="E207" s="111" t="n">
        <v>107</v>
      </c>
      <c r="F207" s="111" t="n">
        <v>94</v>
      </c>
      <c r="G207" s="111" t="n">
        <v>58</v>
      </c>
      <c r="H207" s="118" t="n">
        <v>22</v>
      </c>
      <c r="I207" s="118" t="s">
        <v>115</v>
      </c>
      <c r="J207" s="238" t="s">
        <v>115</v>
      </c>
    </row>
    <row r="208" s="198" customFormat="true" ht="25.5" hidden="false" customHeight="false" outlineLevel="0" collapsed="false">
      <c r="A208" s="168" t="s">
        <v>588</v>
      </c>
      <c r="B208" s="114" t="n">
        <v>2</v>
      </c>
      <c r="C208" s="97" t="s">
        <v>115</v>
      </c>
      <c r="D208" s="114" t="s">
        <v>115</v>
      </c>
      <c r="E208" s="114" t="s">
        <v>115</v>
      </c>
      <c r="F208" s="114" t="n">
        <v>1</v>
      </c>
      <c r="G208" s="114" t="s">
        <v>115</v>
      </c>
      <c r="H208" s="116" t="n">
        <v>1</v>
      </c>
      <c r="I208" s="116" t="s">
        <v>115</v>
      </c>
      <c r="J208" s="402" t="s">
        <v>115</v>
      </c>
    </row>
    <row r="209" customFormat="false" ht="12.75" hidden="false" customHeight="false" outlineLevel="0" collapsed="false">
      <c r="A209" s="168" t="s">
        <v>589</v>
      </c>
      <c r="B209" s="114" t="n">
        <v>107</v>
      </c>
      <c r="C209" s="116" t="n">
        <v>4</v>
      </c>
      <c r="D209" s="114" t="n">
        <v>21</v>
      </c>
      <c r="E209" s="114" t="n">
        <v>24</v>
      </c>
      <c r="F209" s="114" t="n">
        <v>33</v>
      </c>
      <c r="G209" s="114" t="n">
        <v>19</v>
      </c>
      <c r="H209" s="116" t="n">
        <v>6</v>
      </c>
      <c r="I209" s="116" t="s">
        <v>115</v>
      </c>
      <c r="J209" s="402" t="s">
        <v>115</v>
      </c>
    </row>
    <row r="210" customFormat="false" ht="12.75" hidden="false" customHeight="false" outlineLevel="0" collapsed="false">
      <c r="A210" s="168" t="s">
        <v>590</v>
      </c>
      <c r="B210" s="114" t="n">
        <v>99</v>
      </c>
      <c r="C210" s="116" t="n">
        <v>5</v>
      </c>
      <c r="D210" s="114" t="n">
        <v>21</v>
      </c>
      <c r="E210" s="114" t="n">
        <v>30</v>
      </c>
      <c r="F210" s="114" t="n">
        <v>24</v>
      </c>
      <c r="G210" s="114" t="n">
        <v>14</v>
      </c>
      <c r="H210" s="116" t="n">
        <v>5</v>
      </c>
      <c r="I210" s="116" t="s">
        <v>115</v>
      </c>
      <c r="J210" s="402" t="s">
        <v>115</v>
      </c>
    </row>
    <row r="211" customFormat="false" ht="12.75" hidden="false" customHeight="false" outlineLevel="0" collapsed="false">
      <c r="A211" s="168" t="s">
        <v>591</v>
      </c>
      <c r="B211" s="97" t="n">
        <v>62</v>
      </c>
      <c r="C211" s="96" t="n">
        <v>3</v>
      </c>
      <c r="D211" s="97" t="n">
        <v>11</v>
      </c>
      <c r="E211" s="97" t="n">
        <v>20</v>
      </c>
      <c r="F211" s="97" t="n">
        <v>14</v>
      </c>
      <c r="G211" s="97" t="n">
        <v>8</v>
      </c>
      <c r="H211" s="96" t="n">
        <v>6</v>
      </c>
      <c r="I211" s="96" t="s">
        <v>115</v>
      </c>
      <c r="J211" s="353" t="s">
        <v>115</v>
      </c>
    </row>
    <row r="212" s="198" customFormat="true" ht="25.5" hidden="false" customHeight="false" outlineLevel="0" collapsed="false">
      <c r="A212" s="168" t="s">
        <v>592</v>
      </c>
      <c r="B212" s="97" t="n">
        <v>113</v>
      </c>
      <c r="C212" s="96" t="n">
        <v>7</v>
      </c>
      <c r="D212" s="97" t="n">
        <v>30</v>
      </c>
      <c r="E212" s="97" t="n">
        <v>33</v>
      </c>
      <c r="F212" s="97" t="n">
        <v>22</v>
      </c>
      <c r="G212" s="97" t="n">
        <v>17</v>
      </c>
      <c r="H212" s="96" t="n">
        <v>4</v>
      </c>
      <c r="I212" s="96" t="s">
        <v>115</v>
      </c>
      <c r="J212" s="353" t="s">
        <v>115</v>
      </c>
    </row>
    <row r="213" s="198" customFormat="true" ht="26.25" hidden="false" customHeight="true" outlineLevel="0" collapsed="false">
      <c r="A213" s="168" t="s">
        <v>593</v>
      </c>
      <c r="B213" s="114" t="n">
        <v>4</v>
      </c>
      <c r="C213" s="97" t="s">
        <v>115</v>
      </c>
      <c r="D213" s="114" t="n">
        <v>1</v>
      </c>
      <c r="E213" s="114" t="s">
        <v>115</v>
      </c>
      <c r="F213" s="114" t="n">
        <v>2</v>
      </c>
      <c r="G213" s="114" t="n">
        <v>1</v>
      </c>
      <c r="H213" s="116" t="s">
        <v>115</v>
      </c>
      <c r="I213" s="116" t="s">
        <v>115</v>
      </c>
      <c r="J213" s="402" t="s">
        <v>115</v>
      </c>
    </row>
    <row r="214" customFormat="false" ht="12.75" hidden="false" customHeight="false" outlineLevel="0" collapsed="false">
      <c r="A214" s="371"/>
      <c r="B214" s="398"/>
      <c r="C214" s="400"/>
      <c r="D214" s="398"/>
      <c r="E214" s="398"/>
      <c r="F214" s="398"/>
      <c r="G214" s="398"/>
      <c r="H214" s="400"/>
      <c r="I214" s="400"/>
      <c r="J214" s="404"/>
    </row>
    <row r="215" customFormat="false" ht="13.5" hidden="false" customHeight="false" outlineLevel="0" collapsed="false">
      <c r="A215" s="81" t="s">
        <v>595</v>
      </c>
      <c r="B215" s="111" t="n">
        <v>357</v>
      </c>
      <c r="C215" s="118" t="n">
        <v>27</v>
      </c>
      <c r="D215" s="111" t="n">
        <v>70</v>
      </c>
      <c r="E215" s="111" t="n">
        <v>117</v>
      </c>
      <c r="F215" s="111" t="n">
        <v>79</v>
      </c>
      <c r="G215" s="111" t="n">
        <v>42</v>
      </c>
      <c r="H215" s="118" t="n">
        <v>21</v>
      </c>
      <c r="I215" s="118" t="n">
        <v>1</v>
      </c>
      <c r="J215" s="238" t="s">
        <v>115</v>
      </c>
    </row>
    <row r="216" s="198" customFormat="true" ht="25.5" hidden="false" customHeight="false" outlineLevel="0" collapsed="false">
      <c r="A216" s="168" t="s">
        <v>588</v>
      </c>
      <c r="B216" s="114" t="n">
        <v>2</v>
      </c>
      <c r="C216" s="114" t="s">
        <v>115</v>
      </c>
      <c r="D216" s="114" t="s">
        <v>115</v>
      </c>
      <c r="E216" s="114" t="n">
        <v>1</v>
      </c>
      <c r="F216" s="114" t="s">
        <v>115</v>
      </c>
      <c r="G216" s="114" t="n">
        <v>1</v>
      </c>
      <c r="H216" s="116" t="s">
        <v>115</v>
      </c>
      <c r="I216" s="116" t="s">
        <v>115</v>
      </c>
      <c r="J216" s="402" t="s">
        <v>115</v>
      </c>
    </row>
    <row r="217" customFormat="false" ht="12.75" hidden="false" customHeight="false" outlineLevel="0" collapsed="false">
      <c r="A217" s="168" t="s">
        <v>589</v>
      </c>
      <c r="B217" s="114" t="n">
        <v>105</v>
      </c>
      <c r="C217" s="116" t="n">
        <v>6</v>
      </c>
      <c r="D217" s="114" t="n">
        <v>20</v>
      </c>
      <c r="E217" s="114" t="n">
        <v>36</v>
      </c>
      <c r="F217" s="114" t="n">
        <v>24</v>
      </c>
      <c r="G217" s="114" t="n">
        <v>12</v>
      </c>
      <c r="H217" s="116" t="n">
        <v>6</v>
      </c>
      <c r="I217" s="116" t="n">
        <v>1</v>
      </c>
      <c r="J217" s="402" t="s">
        <v>115</v>
      </c>
    </row>
    <row r="218" customFormat="false" ht="12.75" hidden="false" customHeight="false" outlineLevel="0" collapsed="false">
      <c r="A218" s="168" t="s">
        <v>590</v>
      </c>
      <c r="B218" s="114" t="n">
        <v>96</v>
      </c>
      <c r="C218" s="116" t="n">
        <v>4</v>
      </c>
      <c r="D218" s="114" t="n">
        <v>18</v>
      </c>
      <c r="E218" s="114" t="n">
        <v>26</v>
      </c>
      <c r="F218" s="114" t="n">
        <v>26</v>
      </c>
      <c r="G218" s="114" t="n">
        <v>14</v>
      </c>
      <c r="H218" s="116" t="n">
        <v>8</v>
      </c>
      <c r="I218" s="116" t="s">
        <v>115</v>
      </c>
      <c r="J218" s="402" t="s">
        <v>115</v>
      </c>
    </row>
    <row r="219" customFormat="false" ht="12.75" hidden="false" customHeight="false" outlineLevel="0" collapsed="false">
      <c r="A219" s="168" t="s">
        <v>591</v>
      </c>
      <c r="B219" s="97" t="n">
        <v>65</v>
      </c>
      <c r="C219" s="96" t="n">
        <v>8</v>
      </c>
      <c r="D219" s="97" t="n">
        <v>15</v>
      </c>
      <c r="E219" s="97" t="n">
        <v>17</v>
      </c>
      <c r="F219" s="97" t="n">
        <v>12</v>
      </c>
      <c r="G219" s="97" t="n">
        <v>8</v>
      </c>
      <c r="H219" s="96" t="n">
        <v>5</v>
      </c>
      <c r="I219" s="96" t="s">
        <v>115</v>
      </c>
      <c r="J219" s="353" t="s">
        <v>115</v>
      </c>
    </row>
    <row r="220" s="198" customFormat="true" ht="25.5" hidden="false" customHeight="false" outlineLevel="0" collapsed="false">
      <c r="A220" s="168" t="s">
        <v>592</v>
      </c>
      <c r="B220" s="97" t="n">
        <v>89</v>
      </c>
      <c r="C220" s="96" t="n">
        <v>9</v>
      </c>
      <c r="D220" s="97" t="n">
        <v>17</v>
      </c>
      <c r="E220" s="97" t="n">
        <v>37</v>
      </c>
      <c r="F220" s="97" t="n">
        <v>17</v>
      </c>
      <c r="G220" s="97" t="n">
        <v>7</v>
      </c>
      <c r="H220" s="96" t="n">
        <v>2</v>
      </c>
      <c r="I220" s="96" t="s">
        <v>115</v>
      </c>
      <c r="J220" s="353" t="s">
        <v>115</v>
      </c>
    </row>
    <row r="221" s="198" customFormat="true" ht="26.25" hidden="false" customHeight="true" outlineLevel="0" collapsed="false">
      <c r="A221" s="168" t="s">
        <v>593</v>
      </c>
      <c r="B221" s="114" t="n">
        <v>5</v>
      </c>
      <c r="C221" s="114" t="s">
        <v>115</v>
      </c>
      <c r="D221" s="114" t="n">
        <v>2</v>
      </c>
      <c r="E221" s="114" t="n">
        <v>1</v>
      </c>
      <c r="F221" s="114" t="n">
        <v>2</v>
      </c>
      <c r="G221" s="114" t="s">
        <v>115</v>
      </c>
      <c r="H221" s="116" t="s">
        <v>115</v>
      </c>
      <c r="I221" s="116" t="s">
        <v>115</v>
      </c>
      <c r="J221" s="402" t="s">
        <v>115</v>
      </c>
    </row>
    <row r="222" customFormat="false" ht="12.75" hidden="false" customHeight="false" outlineLevel="0" collapsed="false">
      <c r="A222" s="162"/>
    </row>
    <row r="223" customFormat="false" ht="15.75" hidden="false" customHeight="false" outlineLevel="0" collapsed="false">
      <c r="A223" s="51" t="s">
        <v>599</v>
      </c>
    </row>
    <row r="224" customFormat="false" ht="14.25" hidden="false" customHeight="false" outlineLevel="0" collapsed="false">
      <c r="A224" s="52" t="s">
        <v>600</v>
      </c>
    </row>
  </sheetData>
  <mergeCells count="6">
    <mergeCell ref="A4:A5"/>
    <mergeCell ref="B4:B5"/>
    <mergeCell ref="C4:J4"/>
    <mergeCell ref="B6:J6"/>
    <mergeCell ref="A78:J78"/>
    <mergeCell ref="A150:J150"/>
  </mergeCells>
  <printOptions headings="false" gridLines="false" gridLinesSet="true" horizontalCentered="false" verticalCentered="false"/>
  <pageMargins left="0.747916666666667" right="0.74791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6" topLeftCell="A7" activePane="bottomLeft" state="frozen"/>
      <selection pane="topLeft" activeCell="A1" activeCellId="0" sqref="A1"/>
      <selection pane="bottomLeft" activeCell="I3" activeCellId="0" sqref="I3"/>
    </sheetView>
  </sheetViews>
  <sheetFormatPr defaultColWidth="9.13671875" defaultRowHeight="12.75" zeroHeight="false" outlineLevelRow="0" outlineLevelCol="0"/>
  <cols>
    <col collapsed="false" customWidth="true" hidden="false" outlineLevel="0" max="1" min="1" style="85" width="22.7"/>
    <col collapsed="false" customWidth="true" hidden="false" outlineLevel="0" max="9" min="2" style="343" width="7.85"/>
    <col collapsed="false" customWidth="false" hidden="false" outlineLevel="0" max="257" min="10" style="343" width="9.14"/>
  </cols>
  <sheetData>
    <row r="1" customFormat="false" ht="29.45" hidden="false" customHeight="true" outlineLevel="0" collapsed="false">
      <c r="A1" s="186" t="s">
        <v>601</v>
      </c>
      <c r="B1" s="186"/>
      <c r="C1" s="186"/>
      <c r="D1" s="186"/>
      <c r="E1" s="186"/>
      <c r="F1" s="186"/>
      <c r="G1" s="186"/>
      <c r="H1" s="186"/>
      <c r="I1" s="186"/>
    </row>
    <row r="2" customFormat="false" ht="32.25" hidden="false" customHeight="true" outlineLevel="0" collapsed="false">
      <c r="A2" s="406" t="s">
        <v>602</v>
      </c>
      <c r="B2" s="406"/>
      <c r="C2" s="406"/>
      <c r="D2" s="406"/>
      <c r="E2" s="406"/>
      <c r="F2" s="406"/>
      <c r="G2" s="406"/>
      <c r="H2" s="406"/>
      <c r="I2" s="406"/>
    </row>
    <row r="3" customFormat="false" ht="12" hidden="false" customHeight="true" outlineLevel="0" collapsed="false"/>
    <row r="4" s="410" customFormat="true" ht="19.5" hidden="false" customHeight="true" outlineLevel="0" collapsed="false">
      <c r="A4" s="407" t="s">
        <v>603</v>
      </c>
      <c r="B4" s="408" t="s">
        <v>247</v>
      </c>
      <c r="C4" s="409" t="s">
        <v>604</v>
      </c>
      <c r="D4" s="409"/>
      <c r="E4" s="409"/>
      <c r="F4" s="409"/>
      <c r="G4" s="409"/>
      <c r="H4" s="409"/>
      <c r="I4" s="409"/>
    </row>
    <row r="5" s="410" customFormat="true" ht="31.5" hidden="false" customHeight="true" outlineLevel="0" collapsed="false">
      <c r="A5" s="407"/>
      <c r="B5" s="408"/>
      <c r="C5" s="408" t="s">
        <v>605</v>
      </c>
      <c r="D5" s="408" t="s">
        <v>589</v>
      </c>
      <c r="E5" s="408" t="s">
        <v>590</v>
      </c>
      <c r="F5" s="408" t="s">
        <v>591</v>
      </c>
      <c r="G5" s="408" t="s">
        <v>606</v>
      </c>
      <c r="H5" s="408"/>
      <c r="I5" s="409" t="s">
        <v>607</v>
      </c>
    </row>
    <row r="6" s="410" customFormat="true" ht="107.25" hidden="false" customHeight="true" outlineLevel="0" collapsed="false">
      <c r="A6" s="407"/>
      <c r="B6" s="408"/>
      <c r="C6" s="408"/>
      <c r="D6" s="408"/>
      <c r="E6" s="408"/>
      <c r="F6" s="408"/>
      <c r="G6" s="408" t="s">
        <v>608</v>
      </c>
      <c r="H6" s="408" t="s">
        <v>609</v>
      </c>
      <c r="I6" s="409"/>
    </row>
    <row r="7" s="412" customFormat="true" ht="29.25" hidden="false" customHeight="true" outlineLevel="0" collapsed="false">
      <c r="A7" s="411" t="s">
        <v>610</v>
      </c>
      <c r="B7" s="411"/>
      <c r="C7" s="411"/>
      <c r="D7" s="411"/>
      <c r="E7" s="411"/>
      <c r="F7" s="411"/>
      <c r="G7" s="411"/>
      <c r="H7" s="411"/>
      <c r="I7" s="411"/>
    </row>
    <row r="8" customFormat="false" ht="13.5" hidden="false" customHeight="false" outlineLevel="0" collapsed="false">
      <c r="A8" s="316" t="s">
        <v>253</v>
      </c>
      <c r="B8" s="413" t="n">
        <v>390069</v>
      </c>
      <c r="C8" s="413" t="n">
        <v>8694</v>
      </c>
      <c r="D8" s="413" t="n">
        <v>355088</v>
      </c>
      <c r="E8" s="413" t="n">
        <v>21779</v>
      </c>
      <c r="F8" s="413" t="n">
        <v>2751</v>
      </c>
      <c r="G8" s="413" t="n">
        <v>1748</v>
      </c>
      <c r="H8" s="413" t="n">
        <v>22</v>
      </c>
      <c r="I8" s="414" t="n">
        <v>9</v>
      </c>
    </row>
    <row r="9" customFormat="false" ht="26.25" hidden="false" customHeight="false" outlineLevel="0" collapsed="false">
      <c r="A9" s="316" t="s">
        <v>611</v>
      </c>
      <c r="B9" s="413" t="n">
        <v>367068</v>
      </c>
      <c r="C9" s="413" t="n">
        <v>8637</v>
      </c>
      <c r="D9" s="413" t="n">
        <v>347264</v>
      </c>
      <c r="E9" s="413" t="n">
        <v>11131</v>
      </c>
      <c r="F9" s="413" t="n">
        <v>32</v>
      </c>
      <c r="G9" s="413" t="s">
        <v>115</v>
      </c>
      <c r="H9" s="415" t="s">
        <v>115</v>
      </c>
      <c r="I9" s="414" t="n">
        <v>4</v>
      </c>
    </row>
    <row r="10" customFormat="false" ht="25.5" hidden="false" customHeight="false" outlineLevel="0" collapsed="false">
      <c r="A10" s="317" t="s">
        <v>612</v>
      </c>
      <c r="B10" s="416" t="n">
        <v>94.1</v>
      </c>
      <c r="C10" s="416" t="n">
        <v>99.3</v>
      </c>
      <c r="D10" s="416" t="n">
        <v>97.8</v>
      </c>
      <c r="E10" s="416" t="n">
        <v>51.1</v>
      </c>
      <c r="F10" s="416" t="n">
        <v>1.2</v>
      </c>
      <c r="G10" s="416" t="s">
        <v>115</v>
      </c>
      <c r="H10" s="417" t="s">
        <v>115</v>
      </c>
      <c r="I10" s="418" t="n">
        <v>44.4</v>
      </c>
    </row>
    <row r="11" customFormat="false" ht="25.5" hidden="false" customHeight="false" outlineLevel="0" collapsed="false">
      <c r="A11" s="317" t="s">
        <v>613</v>
      </c>
      <c r="B11" s="419" t="n">
        <v>508</v>
      </c>
      <c r="C11" s="419" t="n">
        <v>30</v>
      </c>
      <c r="D11" s="419" t="n">
        <v>476</v>
      </c>
      <c r="E11" s="419" t="n">
        <v>2</v>
      </c>
      <c r="F11" s="417" t="s">
        <v>115</v>
      </c>
      <c r="G11" s="417" t="s">
        <v>115</v>
      </c>
      <c r="H11" s="417" t="s">
        <v>115</v>
      </c>
      <c r="I11" s="420" t="s">
        <v>115</v>
      </c>
    </row>
    <row r="12" customFormat="false" ht="12" hidden="false" customHeight="true" outlineLevel="0" collapsed="false">
      <c r="A12" s="317" t="s">
        <v>200</v>
      </c>
      <c r="B12" s="419" t="n">
        <v>5158</v>
      </c>
      <c r="C12" s="419" t="n">
        <v>322</v>
      </c>
      <c r="D12" s="419" t="n">
        <v>4820</v>
      </c>
      <c r="E12" s="419" t="n">
        <v>16</v>
      </c>
      <c r="F12" s="419" t="s">
        <v>115</v>
      </c>
      <c r="G12" s="417" t="s">
        <v>115</v>
      </c>
      <c r="H12" s="417" t="s">
        <v>115</v>
      </c>
      <c r="I12" s="421" t="s">
        <v>115</v>
      </c>
    </row>
    <row r="13" customFormat="false" ht="12" hidden="false" customHeight="true" outlineLevel="0" collapsed="false">
      <c r="A13" s="317" t="s">
        <v>201</v>
      </c>
      <c r="B13" s="419" t="n">
        <v>36158</v>
      </c>
      <c r="C13" s="419" t="n">
        <v>1567</v>
      </c>
      <c r="D13" s="419" t="n">
        <v>34500</v>
      </c>
      <c r="E13" s="419" t="n">
        <v>91</v>
      </c>
      <c r="F13" s="419" t="s">
        <v>115</v>
      </c>
      <c r="G13" s="419" t="s">
        <v>115</v>
      </c>
      <c r="H13" s="417" t="s">
        <v>115</v>
      </c>
      <c r="I13" s="421" t="s">
        <v>115</v>
      </c>
    </row>
    <row r="14" customFormat="false" ht="12" hidden="false" customHeight="true" outlineLevel="0" collapsed="false">
      <c r="A14" s="317" t="s">
        <v>202</v>
      </c>
      <c r="B14" s="419" t="n">
        <v>121622</v>
      </c>
      <c r="C14" s="419" t="n">
        <v>3710</v>
      </c>
      <c r="D14" s="419" t="n">
        <v>117342</v>
      </c>
      <c r="E14" s="419" t="n">
        <v>569</v>
      </c>
      <c r="F14" s="419" t="s">
        <v>115</v>
      </c>
      <c r="G14" s="419" t="s">
        <v>115</v>
      </c>
      <c r="H14" s="417" t="s">
        <v>115</v>
      </c>
      <c r="I14" s="421" t="n">
        <v>1</v>
      </c>
    </row>
    <row r="15" customFormat="false" ht="12" hidden="false" customHeight="true" outlineLevel="0" collapsed="false">
      <c r="A15" s="317" t="s">
        <v>203</v>
      </c>
      <c r="B15" s="419" t="n">
        <v>145714</v>
      </c>
      <c r="C15" s="419" t="n">
        <v>2558</v>
      </c>
      <c r="D15" s="419" t="n">
        <v>140051</v>
      </c>
      <c r="E15" s="419" t="n">
        <v>3095</v>
      </c>
      <c r="F15" s="419" t="n">
        <v>8</v>
      </c>
      <c r="G15" s="419" t="s">
        <v>115</v>
      </c>
      <c r="H15" s="417" t="s">
        <v>115</v>
      </c>
      <c r="I15" s="421" t="n">
        <v>2</v>
      </c>
    </row>
    <row r="16" customFormat="false" ht="12" hidden="false" customHeight="true" outlineLevel="0" collapsed="false">
      <c r="A16" s="317" t="s">
        <v>204</v>
      </c>
      <c r="B16" s="419" t="n">
        <v>57908</v>
      </c>
      <c r="C16" s="419" t="n">
        <v>450</v>
      </c>
      <c r="D16" s="419" t="n">
        <v>50075</v>
      </c>
      <c r="E16" s="419" t="n">
        <v>7358</v>
      </c>
      <c r="F16" s="419" t="n">
        <v>24</v>
      </c>
      <c r="G16" s="419" t="s">
        <v>115</v>
      </c>
      <c r="H16" s="417" t="s">
        <v>115</v>
      </c>
      <c r="I16" s="421" t="n">
        <v>1</v>
      </c>
    </row>
    <row r="17" customFormat="false" ht="26.25" hidden="false" customHeight="false" outlineLevel="0" collapsed="false">
      <c r="A17" s="316" t="s">
        <v>614</v>
      </c>
      <c r="B17" s="413" t="n">
        <v>22993</v>
      </c>
      <c r="C17" s="413" t="n">
        <v>56</v>
      </c>
      <c r="D17" s="413" t="n">
        <v>7823</v>
      </c>
      <c r="E17" s="413" t="n">
        <v>10648</v>
      </c>
      <c r="F17" s="413" t="n">
        <v>2718</v>
      </c>
      <c r="G17" s="413" t="n">
        <v>1747</v>
      </c>
      <c r="H17" s="413" t="n">
        <v>22</v>
      </c>
      <c r="I17" s="414" t="n">
        <v>1</v>
      </c>
    </row>
    <row r="18" customFormat="false" ht="25.5" hidden="false" customHeight="false" outlineLevel="0" collapsed="false">
      <c r="A18" s="317" t="s">
        <v>615</v>
      </c>
      <c r="B18" s="416" t="n">
        <v>5.9</v>
      </c>
      <c r="C18" s="416" t="n">
        <v>0.6</v>
      </c>
      <c r="D18" s="416" t="n">
        <v>2.2</v>
      </c>
      <c r="E18" s="416" t="n">
        <v>48.9</v>
      </c>
      <c r="F18" s="416" t="n">
        <v>98.8</v>
      </c>
      <c r="G18" s="416" t="n">
        <v>99.9</v>
      </c>
      <c r="H18" s="416" t="n">
        <v>100</v>
      </c>
      <c r="I18" s="418" t="n">
        <v>11.1</v>
      </c>
    </row>
    <row r="19" customFormat="false" ht="12" hidden="false" customHeight="true" outlineLevel="0" collapsed="false">
      <c r="A19" s="317" t="s">
        <v>616</v>
      </c>
      <c r="B19" s="419" t="n">
        <v>14327</v>
      </c>
      <c r="C19" s="419" t="n">
        <v>54</v>
      </c>
      <c r="D19" s="419" t="n">
        <v>7169</v>
      </c>
      <c r="E19" s="419" t="n">
        <v>6976</v>
      </c>
      <c r="F19" s="419" t="n">
        <v>125</v>
      </c>
      <c r="G19" s="419" t="n">
        <v>3</v>
      </c>
      <c r="H19" s="417" t="s">
        <v>115</v>
      </c>
      <c r="I19" s="421" t="s">
        <v>115</v>
      </c>
    </row>
    <row r="20" customFormat="false" ht="12" hidden="false" customHeight="true" outlineLevel="0" collapsed="false">
      <c r="A20" s="317" t="s">
        <v>206</v>
      </c>
      <c r="B20" s="419" t="n">
        <v>4496</v>
      </c>
      <c r="C20" s="419" t="n">
        <v>2</v>
      </c>
      <c r="D20" s="419" t="n">
        <v>619</v>
      </c>
      <c r="E20" s="419" t="n">
        <v>2996</v>
      </c>
      <c r="F20" s="419" t="n">
        <v>871</v>
      </c>
      <c r="G20" s="419" t="n">
        <v>8</v>
      </c>
      <c r="H20" s="419" t="s">
        <v>115</v>
      </c>
      <c r="I20" s="421" t="s">
        <v>115</v>
      </c>
    </row>
    <row r="21" customFormat="false" ht="12" hidden="false" customHeight="true" outlineLevel="0" collapsed="false">
      <c r="A21" s="317" t="s">
        <v>207</v>
      </c>
      <c r="B21" s="419" t="n">
        <v>2200</v>
      </c>
      <c r="C21" s="419" t="s">
        <v>115</v>
      </c>
      <c r="D21" s="419" t="n">
        <v>31</v>
      </c>
      <c r="E21" s="419" t="n">
        <v>619</v>
      </c>
      <c r="F21" s="419" t="n">
        <v>1287</v>
      </c>
      <c r="G21" s="419" t="n">
        <v>262</v>
      </c>
      <c r="H21" s="417" t="s">
        <v>115</v>
      </c>
      <c r="I21" s="421" t="n">
        <v>1</v>
      </c>
    </row>
    <row r="22" customFormat="false" ht="12" hidden="false" customHeight="true" outlineLevel="0" collapsed="false">
      <c r="A22" s="317" t="s">
        <v>208</v>
      </c>
      <c r="B22" s="419" t="n">
        <v>1555</v>
      </c>
      <c r="C22" s="417" t="s">
        <v>115</v>
      </c>
      <c r="D22" s="419" t="n">
        <v>2</v>
      </c>
      <c r="E22" s="419" t="n">
        <v>56</v>
      </c>
      <c r="F22" s="419" t="n">
        <v>406</v>
      </c>
      <c r="G22" s="419" t="n">
        <v>1091</v>
      </c>
      <c r="H22" s="419" t="n">
        <v>10</v>
      </c>
      <c r="I22" s="421" t="s">
        <v>115</v>
      </c>
    </row>
    <row r="23" customFormat="false" ht="12.75" hidden="false" customHeight="false" outlineLevel="0" collapsed="false">
      <c r="A23" s="317" t="s">
        <v>617</v>
      </c>
      <c r="B23" s="419" t="n">
        <v>415</v>
      </c>
      <c r="C23" s="419" t="s">
        <v>115</v>
      </c>
      <c r="D23" s="419" t="n">
        <v>2</v>
      </c>
      <c r="E23" s="419" t="n">
        <v>1</v>
      </c>
      <c r="F23" s="419" t="n">
        <v>29</v>
      </c>
      <c r="G23" s="419" t="n">
        <v>383</v>
      </c>
      <c r="H23" s="419" t="n">
        <v>12</v>
      </c>
      <c r="I23" s="421" t="s">
        <v>115</v>
      </c>
    </row>
    <row r="24" customFormat="false" ht="6" hidden="false" customHeight="true" outlineLevel="0" collapsed="false">
      <c r="A24" s="317"/>
      <c r="B24" s="419"/>
      <c r="C24" s="417"/>
      <c r="D24" s="419"/>
      <c r="E24" s="417"/>
      <c r="F24" s="419"/>
      <c r="G24" s="419"/>
      <c r="H24" s="417"/>
      <c r="I24" s="421"/>
    </row>
    <row r="25" customFormat="false" ht="27" hidden="false" customHeight="true" outlineLevel="0" collapsed="false">
      <c r="A25" s="316" t="s">
        <v>618</v>
      </c>
      <c r="B25" s="413" t="n">
        <v>200795</v>
      </c>
      <c r="C25" s="415" t="n">
        <v>4275</v>
      </c>
      <c r="D25" s="413" t="n">
        <v>182315</v>
      </c>
      <c r="E25" s="415" t="n">
        <v>11753</v>
      </c>
      <c r="F25" s="413" t="n">
        <v>1511</v>
      </c>
      <c r="G25" s="413" t="n">
        <v>935</v>
      </c>
      <c r="H25" s="415" t="n">
        <v>11</v>
      </c>
      <c r="I25" s="414" t="n">
        <v>6</v>
      </c>
    </row>
    <row r="26" customFormat="false" ht="27" hidden="false" customHeight="true" outlineLevel="0" collapsed="false">
      <c r="A26" s="316" t="s">
        <v>611</v>
      </c>
      <c r="B26" s="413" t="n">
        <f aca="false">SUM(B28:B33)</f>
        <v>189988</v>
      </c>
      <c r="C26" s="413" t="n">
        <f aca="false">SUM(C28:C33)</f>
        <v>4252</v>
      </c>
      <c r="D26" s="413" t="n">
        <f aca="false">SUM(D28:D33)</f>
        <v>179203</v>
      </c>
      <c r="E26" s="413" t="n">
        <f aca="false">SUM(E28:E33)</f>
        <v>6509</v>
      </c>
      <c r="F26" s="413" t="n">
        <f aca="false">SUM(F28:F33)</f>
        <v>21</v>
      </c>
      <c r="G26" s="415" t="s">
        <v>115</v>
      </c>
      <c r="H26" s="415" t="s">
        <v>115</v>
      </c>
      <c r="I26" s="414" t="n">
        <f aca="false">SUM(I28:I33)</f>
        <v>3</v>
      </c>
    </row>
    <row r="27" customFormat="false" ht="26.45" hidden="false" customHeight="true" outlineLevel="0" collapsed="false">
      <c r="A27" s="317" t="s">
        <v>612</v>
      </c>
      <c r="B27" s="416" t="n">
        <f aca="false">B26/B25*100</f>
        <v>94.6</v>
      </c>
      <c r="C27" s="416" t="n">
        <f aca="false">C26/C25*100</f>
        <v>99.5</v>
      </c>
      <c r="D27" s="416" t="n">
        <f aca="false">D26/D25*100</f>
        <v>98.3</v>
      </c>
      <c r="E27" s="416" t="n">
        <f aca="false">E26/E25*100</f>
        <v>55.4</v>
      </c>
      <c r="F27" s="416" t="n">
        <f aca="false">F26/F25*100</f>
        <v>1.4</v>
      </c>
      <c r="G27" s="417" t="s">
        <v>115</v>
      </c>
      <c r="H27" s="417" t="s">
        <v>115</v>
      </c>
      <c r="I27" s="418" t="n">
        <f aca="false">I26/I25*100</f>
        <v>50</v>
      </c>
      <c r="J27" s="85"/>
    </row>
    <row r="28" customFormat="false" ht="26.45" hidden="false" customHeight="true" outlineLevel="0" collapsed="false">
      <c r="A28" s="317" t="s">
        <v>613</v>
      </c>
      <c r="B28" s="419" t="n">
        <v>372</v>
      </c>
      <c r="C28" s="417" t="n">
        <v>24</v>
      </c>
      <c r="D28" s="419" t="n">
        <v>346</v>
      </c>
      <c r="E28" s="417" t="n">
        <v>2</v>
      </c>
      <c r="F28" s="419" t="s">
        <v>115</v>
      </c>
      <c r="G28" s="419" t="s">
        <v>115</v>
      </c>
      <c r="H28" s="417" t="s">
        <v>115</v>
      </c>
      <c r="I28" s="421" t="s">
        <v>115</v>
      </c>
    </row>
    <row r="29" customFormat="false" ht="12" hidden="false" customHeight="true" outlineLevel="0" collapsed="false">
      <c r="A29" s="317" t="s">
        <v>200</v>
      </c>
      <c r="B29" s="419" t="n">
        <v>3689</v>
      </c>
      <c r="C29" s="417" t="n">
        <v>220</v>
      </c>
      <c r="D29" s="419" t="n">
        <v>3457</v>
      </c>
      <c r="E29" s="417" t="n">
        <v>12</v>
      </c>
      <c r="F29" s="419" t="s">
        <v>115</v>
      </c>
      <c r="G29" s="419" t="s">
        <v>115</v>
      </c>
      <c r="H29" s="417" t="s">
        <v>115</v>
      </c>
      <c r="I29" s="421" t="s">
        <v>115</v>
      </c>
      <c r="K29" s="85"/>
    </row>
    <row r="30" customFormat="false" ht="12" hidden="false" customHeight="true" outlineLevel="0" collapsed="false">
      <c r="A30" s="317" t="s">
        <v>201</v>
      </c>
      <c r="B30" s="419" t="n">
        <v>23442</v>
      </c>
      <c r="C30" s="417" t="n">
        <v>932</v>
      </c>
      <c r="D30" s="419" t="n">
        <v>22449</v>
      </c>
      <c r="E30" s="417" t="n">
        <v>61</v>
      </c>
      <c r="F30" s="419" t="s">
        <v>115</v>
      </c>
      <c r="G30" s="419" t="s">
        <v>115</v>
      </c>
      <c r="H30" s="417" t="s">
        <v>115</v>
      </c>
      <c r="I30" s="421" t="s">
        <v>115</v>
      </c>
    </row>
    <row r="31" customFormat="false" ht="12" hidden="false" customHeight="true" outlineLevel="0" collapsed="false">
      <c r="A31" s="317" t="s">
        <v>202</v>
      </c>
      <c r="B31" s="419" t="n">
        <v>68538</v>
      </c>
      <c r="C31" s="417" t="n">
        <v>1893</v>
      </c>
      <c r="D31" s="419" t="n">
        <v>66273</v>
      </c>
      <c r="E31" s="417" t="n">
        <v>371</v>
      </c>
      <c r="F31" s="419" t="s">
        <v>115</v>
      </c>
      <c r="G31" s="419" t="s">
        <v>115</v>
      </c>
      <c r="H31" s="417" t="s">
        <v>115</v>
      </c>
      <c r="I31" s="421" t="n">
        <v>1</v>
      </c>
    </row>
    <row r="32" customFormat="false" ht="12" hidden="false" customHeight="true" outlineLevel="0" collapsed="false">
      <c r="A32" s="317" t="s">
        <v>203</v>
      </c>
      <c r="B32" s="419" t="n">
        <v>69118</v>
      </c>
      <c r="C32" s="417" t="n">
        <v>1032</v>
      </c>
      <c r="D32" s="419" t="n">
        <v>66156</v>
      </c>
      <c r="E32" s="417" t="n">
        <v>1925</v>
      </c>
      <c r="F32" s="419" t="n">
        <v>4</v>
      </c>
      <c r="G32" s="419" t="s">
        <v>115</v>
      </c>
      <c r="H32" s="417" t="s">
        <v>115</v>
      </c>
      <c r="I32" s="421" t="n">
        <v>1</v>
      </c>
    </row>
    <row r="33" customFormat="false" ht="12" hidden="false" customHeight="true" outlineLevel="0" collapsed="false">
      <c r="A33" s="317" t="s">
        <v>204</v>
      </c>
      <c r="B33" s="419" t="n">
        <v>24829</v>
      </c>
      <c r="C33" s="417" t="n">
        <v>151</v>
      </c>
      <c r="D33" s="419" t="n">
        <v>20522</v>
      </c>
      <c r="E33" s="417" t="n">
        <v>4138</v>
      </c>
      <c r="F33" s="419" t="n">
        <v>17</v>
      </c>
      <c r="G33" s="419" t="s">
        <v>115</v>
      </c>
      <c r="H33" s="417" t="s">
        <v>115</v>
      </c>
      <c r="I33" s="421" t="n">
        <v>1</v>
      </c>
    </row>
    <row r="34" customFormat="false" ht="27" hidden="false" customHeight="true" outlineLevel="0" collapsed="false">
      <c r="A34" s="316" t="s">
        <v>614</v>
      </c>
      <c r="B34" s="413" t="n">
        <f aca="false">SUM(B36:B40)</f>
        <v>10803</v>
      </c>
      <c r="C34" s="413" t="n">
        <f aca="false">SUM(C36:C40)</f>
        <v>22</v>
      </c>
      <c r="D34" s="413" t="n">
        <f aca="false">SUM(D36:D40)</f>
        <v>3111</v>
      </c>
      <c r="E34" s="413" t="n">
        <f aca="false">SUM(E36:E40)</f>
        <v>5244</v>
      </c>
      <c r="F34" s="413" t="n">
        <f aca="false">SUM(F36:F40)</f>
        <v>1490</v>
      </c>
      <c r="G34" s="413" t="n">
        <f aca="false">SUM(G36:G40)</f>
        <v>935</v>
      </c>
      <c r="H34" s="413" t="n">
        <f aca="false">SUM(H36:H40)</f>
        <v>11</v>
      </c>
      <c r="I34" s="414" t="n">
        <f aca="false">SUM(I36:I40)</f>
        <v>1</v>
      </c>
    </row>
    <row r="35" customFormat="false" ht="26.45" hidden="false" customHeight="true" outlineLevel="0" collapsed="false">
      <c r="A35" s="317" t="s">
        <v>615</v>
      </c>
      <c r="B35" s="416" t="n">
        <f aca="false">B34/B25*100</f>
        <v>5.4</v>
      </c>
      <c r="C35" s="416" t="n">
        <f aca="false">C34/C25*100</f>
        <v>0.5</v>
      </c>
      <c r="D35" s="416" t="n">
        <f aca="false">D34/D25*100</f>
        <v>1.7</v>
      </c>
      <c r="E35" s="416" t="n">
        <f aca="false">E34/E25*100</f>
        <v>44.6</v>
      </c>
      <c r="F35" s="416" t="n">
        <f aca="false">F34/F25*100</f>
        <v>98.6</v>
      </c>
      <c r="G35" s="416" t="n">
        <f aca="false">G34/G25*100</f>
        <v>100</v>
      </c>
      <c r="H35" s="416" t="n">
        <f aca="false">H34/H25*100</f>
        <v>100</v>
      </c>
      <c r="I35" s="418" t="n">
        <f aca="false">I34/I25*100</f>
        <v>16.7</v>
      </c>
      <c r="K35" s="85"/>
    </row>
    <row r="36" customFormat="false" ht="12" hidden="false" customHeight="true" outlineLevel="0" collapsed="false">
      <c r="A36" s="317" t="s">
        <v>616</v>
      </c>
      <c r="B36" s="419" t="n">
        <v>6484</v>
      </c>
      <c r="C36" s="417" t="n">
        <v>20</v>
      </c>
      <c r="D36" s="419" t="n">
        <v>2859</v>
      </c>
      <c r="E36" s="417" t="n">
        <v>3520</v>
      </c>
      <c r="F36" s="419" t="n">
        <v>85</v>
      </c>
      <c r="G36" s="419" t="s">
        <v>115</v>
      </c>
      <c r="H36" s="417" t="s">
        <v>115</v>
      </c>
      <c r="I36" s="421" t="s">
        <v>115</v>
      </c>
    </row>
    <row r="37" customFormat="false" ht="12" hidden="false" customHeight="true" outlineLevel="0" collapsed="false">
      <c r="A37" s="317" t="s">
        <v>206</v>
      </c>
      <c r="B37" s="419" t="n">
        <v>2179</v>
      </c>
      <c r="C37" s="417" t="n">
        <v>2</v>
      </c>
      <c r="D37" s="419" t="n">
        <v>243</v>
      </c>
      <c r="E37" s="417" t="n">
        <v>1397</v>
      </c>
      <c r="F37" s="419" t="n">
        <v>534</v>
      </c>
      <c r="G37" s="419" t="n">
        <v>3</v>
      </c>
      <c r="H37" s="417" t="s">
        <v>115</v>
      </c>
      <c r="I37" s="421" t="s">
        <v>115</v>
      </c>
    </row>
    <row r="38" customFormat="false" ht="12" hidden="false" customHeight="true" outlineLevel="0" collapsed="false">
      <c r="A38" s="317" t="s">
        <v>207</v>
      </c>
      <c r="B38" s="419" t="n">
        <v>1124</v>
      </c>
      <c r="C38" s="417" t="s">
        <v>115</v>
      </c>
      <c r="D38" s="419" t="n">
        <v>7</v>
      </c>
      <c r="E38" s="417" t="n">
        <v>296</v>
      </c>
      <c r="F38" s="419" t="n">
        <v>668</v>
      </c>
      <c r="G38" s="419" t="n">
        <v>152</v>
      </c>
      <c r="H38" s="417" t="s">
        <v>115</v>
      </c>
      <c r="I38" s="421" t="n">
        <v>1</v>
      </c>
    </row>
    <row r="39" customFormat="false" ht="12" hidden="false" customHeight="true" outlineLevel="0" collapsed="false">
      <c r="A39" s="317" t="s">
        <v>208</v>
      </c>
      <c r="B39" s="419" t="n">
        <v>813</v>
      </c>
      <c r="C39" s="417" t="s">
        <v>115</v>
      </c>
      <c r="D39" s="419" t="n">
        <v>1</v>
      </c>
      <c r="E39" s="417" t="n">
        <v>31</v>
      </c>
      <c r="F39" s="419" t="n">
        <v>189</v>
      </c>
      <c r="G39" s="419" t="n">
        <v>592</v>
      </c>
      <c r="H39" s="417" t="n">
        <v>3</v>
      </c>
      <c r="I39" s="421" t="s">
        <v>115</v>
      </c>
    </row>
    <row r="40" customFormat="false" ht="13.15" hidden="false" customHeight="true" outlineLevel="0" collapsed="false">
      <c r="A40" s="317" t="s">
        <v>617</v>
      </c>
      <c r="B40" s="419" t="n">
        <v>203</v>
      </c>
      <c r="C40" s="417" t="s">
        <v>115</v>
      </c>
      <c r="D40" s="419" t="n">
        <v>1</v>
      </c>
      <c r="E40" s="417" t="s">
        <v>115</v>
      </c>
      <c r="F40" s="419" t="n">
        <v>14</v>
      </c>
      <c r="G40" s="419" t="n">
        <v>188</v>
      </c>
      <c r="H40" s="417" t="n">
        <v>8</v>
      </c>
      <c r="I40" s="421" t="s">
        <v>115</v>
      </c>
    </row>
    <row r="41" customFormat="false" ht="6" hidden="false" customHeight="true" outlineLevel="0" collapsed="false">
      <c r="A41" s="317"/>
      <c r="B41" s="419"/>
      <c r="C41" s="417"/>
      <c r="D41" s="419"/>
      <c r="E41" s="417"/>
      <c r="F41" s="419"/>
      <c r="G41" s="419"/>
      <c r="H41" s="417"/>
      <c r="I41" s="421"/>
    </row>
    <row r="42" customFormat="false" ht="13.5" hidden="false" customHeight="false" outlineLevel="0" collapsed="false">
      <c r="A42" s="360" t="s">
        <v>525</v>
      </c>
      <c r="B42" s="413" t="n">
        <v>226614</v>
      </c>
      <c r="C42" s="413" t="n">
        <v>4924</v>
      </c>
      <c r="D42" s="413" t="n">
        <v>206244</v>
      </c>
      <c r="E42" s="413" t="n">
        <v>12808</v>
      </c>
      <c r="F42" s="413" t="n">
        <v>1602</v>
      </c>
      <c r="G42" s="413" t="n">
        <v>1031</v>
      </c>
      <c r="H42" s="413" t="n">
        <v>10</v>
      </c>
      <c r="I42" s="414" t="n">
        <v>5</v>
      </c>
    </row>
    <row r="43" customFormat="false" ht="26.25" hidden="false" customHeight="false" outlineLevel="0" collapsed="false">
      <c r="A43" s="316" t="s">
        <v>611</v>
      </c>
      <c r="B43" s="413" t="n">
        <v>212931</v>
      </c>
      <c r="C43" s="413" t="n">
        <v>4895</v>
      </c>
      <c r="D43" s="413" t="n">
        <v>201528</v>
      </c>
      <c r="E43" s="413" t="n">
        <v>6487</v>
      </c>
      <c r="F43" s="413" t="n">
        <v>19</v>
      </c>
      <c r="G43" s="413" t="s">
        <v>115</v>
      </c>
      <c r="H43" s="415" t="s">
        <v>115</v>
      </c>
      <c r="I43" s="414" t="n">
        <v>2</v>
      </c>
    </row>
    <row r="44" customFormat="false" ht="25.5" hidden="false" customHeight="false" outlineLevel="0" collapsed="false">
      <c r="A44" s="317" t="s">
        <v>612</v>
      </c>
      <c r="B44" s="416" t="n">
        <v>94</v>
      </c>
      <c r="C44" s="416" t="n">
        <v>99.4</v>
      </c>
      <c r="D44" s="416" t="n">
        <v>97.7</v>
      </c>
      <c r="E44" s="416" t="n">
        <v>50.6</v>
      </c>
      <c r="F44" s="416" t="n">
        <v>1.2</v>
      </c>
      <c r="G44" s="416" t="s">
        <v>115</v>
      </c>
      <c r="H44" s="417" t="s">
        <v>115</v>
      </c>
      <c r="I44" s="418" t="n">
        <v>40</v>
      </c>
    </row>
    <row r="45" customFormat="false" ht="25.5" hidden="false" customHeight="false" outlineLevel="0" collapsed="false">
      <c r="A45" s="317" t="s">
        <v>613</v>
      </c>
      <c r="B45" s="419" t="n">
        <v>265</v>
      </c>
      <c r="C45" s="419" t="n">
        <v>16</v>
      </c>
      <c r="D45" s="419" t="n">
        <v>247</v>
      </c>
      <c r="E45" s="419" t="n">
        <v>2</v>
      </c>
      <c r="F45" s="417" t="s">
        <v>115</v>
      </c>
      <c r="G45" s="417" t="s">
        <v>115</v>
      </c>
      <c r="H45" s="417" t="s">
        <v>115</v>
      </c>
      <c r="I45" s="420" t="s">
        <v>115</v>
      </c>
    </row>
    <row r="46" customFormat="false" ht="12" hidden="false" customHeight="true" outlineLevel="0" collapsed="false">
      <c r="A46" s="317" t="s">
        <v>200</v>
      </c>
      <c r="B46" s="419" t="n">
        <v>2754</v>
      </c>
      <c r="C46" s="419" t="n">
        <v>162</v>
      </c>
      <c r="D46" s="419" t="n">
        <v>2581</v>
      </c>
      <c r="E46" s="419" t="n">
        <v>11</v>
      </c>
      <c r="F46" s="419" t="s">
        <v>115</v>
      </c>
      <c r="G46" s="417" t="s">
        <v>115</v>
      </c>
      <c r="H46" s="417" t="s">
        <v>115</v>
      </c>
      <c r="I46" s="421" t="s">
        <v>115</v>
      </c>
    </row>
    <row r="47" customFormat="false" ht="12" hidden="false" customHeight="true" outlineLevel="0" collapsed="false">
      <c r="A47" s="317" t="s">
        <v>201</v>
      </c>
      <c r="B47" s="419" t="n">
        <v>20298</v>
      </c>
      <c r="C47" s="419" t="n">
        <v>891</v>
      </c>
      <c r="D47" s="419" t="n">
        <v>19366</v>
      </c>
      <c r="E47" s="419" t="n">
        <v>41</v>
      </c>
      <c r="F47" s="419" t="s">
        <v>115</v>
      </c>
      <c r="G47" s="417" t="s">
        <v>115</v>
      </c>
      <c r="H47" s="417" t="s">
        <v>115</v>
      </c>
      <c r="I47" s="421" t="s">
        <v>115</v>
      </c>
    </row>
    <row r="48" customFormat="false" ht="12" hidden="false" customHeight="true" outlineLevel="0" collapsed="false">
      <c r="A48" s="317" t="s">
        <v>202</v>
      </c>
      <c r="B48" s="419" t="n">
        <v>69486</v>
      </c>
      <c r="C48" s="419" t="n">
        <v>2123</v>
      </c>
      <c r="D48" s="419" t="n">
        <v>67027</v>
      </c>
      <c r="E48" s="419" t="n">
        <v>335</v>
      </c>
      <c r="F48" s="419" t="s">
        <v>115</v>
      </c>
      <c r="G48" s="419" t="s">
        <v>115</v>
      </c>
      <c r="H48" s="417" t="s">
        <v>115</v>
      </c>
      <c r="I48" s="421" t="n">
        <v>1</v>
      </c>
    </row>
    <row r="49" customFormat="false" ht="12" hidden="false" customHeight="true" outlineLevel="0" collapsed="false">
      <c r="A49" s="317" t="s">
        <v>203</v>
      </c>
      <c r="B49" s="419" t="n">
        <v>85680</v>
      </c>
      <c r="C49" s="419" t="n">
        <v>1435</v>
      </c>
      <c r="D49" s="419" t="n">
        <v>82479</v>
      </c>
      <c r="E49" s="419" t="n">
        <v>1759</v>
      </c>
      <c r="F49" s="419" t="n">
        <v>6</v>
      </c>
      <c r="G49" s="419" t="s">
        <v>115</v>
      </c>
      <c r="H49" s="417" t="s">
        <v>115</v>
      </c>
      <c r="I49" s="421" t="n">
        <v>1</v>
      </c>
    </row>
    <row r="50" customFormat="false" ht="12" hidden="false" customHeight="true" outlineLevel="0" collapsed="false">
      <c r="A50" s="317" t="s">
        <v>204</v>
      </c>
      <c r="B50" s="419" t="n">
        <v>34448</v>
      </c>
      <c r="C50" s="419" t="n">
        <v>268</v>
      </c>
      <c r="D50" s="419" t="n">
        <v>29828</v>
      </c>
      <c r="E50" s="419" t="n">
        <v>4339</v>
      </c>
      <c r="F50" s="419" t="n">
        <v>13</v>
      </c>
      <c r="G50" s="419" t="s">
        <v>115</v>
      </c>
      <c r="H50" s="417" t="s">
        <v>115</v>
      </c>
      <c r="I50" s="421" t="s">
        <v>115</v>
      </c>
    </row>
    <row r="51" customFormat="false" ht="26.25" hidden="false" customHeight="false" outlineLevel="0" collapsed="false">
      <c r="A51" s="316" t="s">
        <v>614</v>
      </c>
      <c r="B51" s="413" t="n">
        <v>13677</v>
      </c>
      <c r="C51" s="413" t="n">
        <v>28</v>
      </c>
      <c r="D51" s="413" t="n">
        <v>4715</v>
      </c>
      <c r="E51" s="413" t="n">
        <v>6321</v>
      </c>
      <c r="F51" s="413" t="n">
        <v>1582</v>
      </c>
      <c r="G51" s="413" t="n">
        <v>1030</v>
      </c>
      <c r="H51" s="413" t="n">
        <v>10</v>
      </c>
      <c r="I51" s="414" t="n">
        <v>1</v>
      </c>
    </row>
    <row r="52" customFormat="false" ht="25.5" hidden="false" customHeight="false" outlineLevel="0" collapsed="false">
      <c r="A52" s="317" t="s">
        <v>612</v>
      </c>
      <c r="B52" s="416" t="n">
        <v>6</v>
      </c>
      <c r="C52" s="416" t="n">
        <v>0.6</v>
      </c>
      <c r="D52" s="416" t="n">
        <v>2.3</v>
      </c>
      <c r="E52" s="416" t="n">
        <v>49.4</v>
      </c>
      <c r="F52" s="416" t="n">
        <v>98.8</v>
      </c>
      <c r="G52" s="416" t="n">
        <v>99.9</v>
      </c>
      <c r="H52" s="416" t="n">
        <v>100</v>
      </c>
      <c r="I52" s="418" t="n">
        <v>20</v>
      </c>
    </row>
    <row r="53" customFormat="false" ht="12" hidden="false" customHeight="true" outlineLevel="0" collapsed="false">
      <c r="A53" s="317" t="s">
        <v>616</v>
      </c>
      <c r="B53" s="419" t="n">
        <v>8547</v>
      </c>
      <c r="C53" s="419" t="n">
        <v>28</v>
      </c>
      <c r="D53" s="419" t="n">
        <v>4314</v>
      </c>
      <c r="E53" s="419" t="n">
        <v>4138</v>
      </c>
      <c r="F53" s="419" t="n">
        <v>66</v>
      </c>
      <c r="G53" s="419" t="n">
        <v>1</v>
      </c>
      <c r="H53" s="417" t="s">
        <v>115</v>
      </c>
      <c r="I53" s="421" t="s">
        <v>115</v>
      </c>
    </row>
    <row r="54" customFormat="false" ht="12" hidden="false" customHeight="true" outlineLevel="0" collapsed="false">
      <c r="A54" s="317" t="s">
        <v>206</v>
      </c>
      <c r="B54" s="419" t="n">
        <v>2670</v>
      </c>
      <c r="C54" s="419" t="s">
        <v>115</v>
      </c>
      <c r="D54" s="419" t="n">
        <v>384</v>
      </c>
      <c r="E54" s="419" t="n">
        <v>1772</v>
      </c>
      <c r="F54" s="419" t="n">
        <v>508</v>
      </c>
      <c r="G54" s="419" t="n">
        <v>6</v>
      </c>
      <c r="H54" s="419" t="s">
        <v>115</v>
      </c>
      <c r="I54" s="421" t="s">
        <v>115</v>
      </c>
    </row>
    <row r="55" customFormat="false" ht="12" hidden="false" customHeight="true" outlineLevel="0" collapsed="false">
      <c r="A55" s="317" t="s">
        <v>207</v>
      </c>
      <c r="B55" s="419" t="n">
        <v>1304</v>
      </c>
      <c r="C55" s="419" t="s">
        <v>115</v>
      </c>
      <c r="D55" s="419" t="n">
        <v>16</v>
      </c>
      <c r="E55" s="419" t="n">
        <v>378</v>
      </c>
      <c r="F55" s="419" t="n">
        <v>766</v>
      </c>
      <c r="G55" s="419" t="n">
        <v>143</v>
      </c>
      <c r="H55" s="417" t="s">
        <v>115</v>
      </c>
      <c r="I55" s="421" t="n">
        <v>1</v>
      </c>
    </row>
    <row r="56" customFormat="false" ht="12" hidden="false" customHeight="true" outlineLevel="0" collapsed="false">
      <c r="A56" s="317" t="s">
        <v>208</v>
      </c>
      <c r="B56" s="419" t="n">
        <v>891</v>
      </c>
      <c r="C56" s="417" t="s">
        <v>115</v>
      </c>
      <c r="D56" s="419" t="n">
        <v>1</v>
      </c>
      <c r="E56" s="419" t="n">
        <v>33</v>
      </c>
      <c r="F56" s="419" t="n">
        <v>225</v>
      </c>
      <c r="G56" s="419" t="n">
        <v>632</v>
      </c>
      <c r="H56" s="419" t="n">
        <v>3</v>
      </c>
      <c r="I56" s="420" t="s">
        <v>115</v>
      </c>
    </row>
    <row r="57" customFormat="false" ht="12.75" hidden="false" customHeight="false" outlineLevel="0" collapsed="false">
      <c r="A57" s="317" t="s">
        <v>617</v>
      </c>
      <c r="B57" s="419" t="n">
        <v>265</v>
      </c>
      <c r="C57" s="419" t="s">
        <v>115</v>
      </c>
      <c r="D57" s="419" t="s">
        <v>115</v>
      </c>
      <c r="E57" s="419" t="s">
        <v>115</v>
      </c>
      <c r="F57" s="419" t="n">
        <v>17</v>
      </c>
      <c r="G57" s="419" t="n">
        <v>248</v>
      </c>
      <c r="H57" s="419" t="n">
        <v>7</v>
      </c>
      <c r="I57" s="421" t="s">
        <v>115</v>
      </c>
    </row>
    <row r="58" customFormat="false" ht="12.75" hidden="false" customHeight="false" outlineLevel="0" collapsed="false">
      <c r="A58" s="317"/>
      <c r="B58" s="419"/>
      <c r="C58" s="419"/>
      <c r="D58" s="419"/>
      <c r="E58" s="419"/>
      <c r="F58" s="419"/>
      <c r="G58" s="419"/>
      <c r="H58" s="419"/>
      <c r="I58" s="421"/>
    </row>
    <row r="59" customFormat="false" ht="27" hidden="false" customHeight="true" outlineLevel="0" collapsed="false">
      <c r="A59" s="316" t="s">
        <v>618</v>
      </c>
      <c r="B59" s="413" t="n">
        <v>116815</v>
      </c>
      <c r="C59" s="413" t="n">
        <v>2476</v>
      </c>
      <c r="D59" s="413" t="n">
        <v>106039</v>
      </c>
      <c r="E59" s="413" t="n">
        <v>6876</v>
      </c>
      <c r="F59" s="413" t="n">
        <v>882</v>
      </c>
      <c r="G59" s="413" t="n">
        <v>538</v>
      </c>
      <c r="H59" s="413" t="n">
        <v>6</v>
      </c>
      <c r="I59" s="414" t="n">
        <v>4</v>
      </c>
    </row>
    <row r="60" customFormat="false" ht="26.25" hidden="false" customHeight="false" outlineLevel="0" collapsed="false">
      <c r="A60" s="316" t="s">
        <v>611</v>
      </c>
      <c r="B60" s="413" t="n">
        <f aca="false">SUM(B62:B67)</f>
        <v>110393</v>
      </c>
      <c r="C60" s="413" t="n">
        <f aca="false">SUM(C62:C67)</f>
        <v>2467</v>
      </c>
      <c r="D60" s="413" t="n">
        <f aca="false">SUM(D62:D67)</f>
        <v>104143</v>
      </c>
      <c r="E60" s="413" t="n">
        <f aca="false">SUM(E62:E67)</f>
        <v>3769</v>
      </c>
      <c r="F60" s="413" t="n">
        <f aca="false">SUM(F62:F67)</f>
        <v>12</v>
      </c>
      <c r="G60" s="419" t="s">
        <v>115</v>
      </c>
      <c r="H60" s="419" t="s">
        <v>115</v>
      </c>
      <c r="I60" s="414" t="n">
        <f aca="false">SUM(I62:I67)</f>
        <v>2</v>
      </c>
    </row>
    <row r="61" customFormat="false" ht="25.5" hidden="false" customHeight="false" outlineLevel="0" collapsed="false">
      <c r="A61" s="317" t="s">
        <v>612</v>
      </c>
      <c r="B61" s="416" t="n">
        <f aca="false">B60/B59*100</f>
        <v>94.5</v>
      </c>
      <c r="C61" s="416" t="n">
        <f aca="false">C60/C59*100</f>
        <v>99.6</v>
      </c>
      <c r="D61" s="416" t="n">
        <f aca="false">D60/D59*100</f>
        <v>98.2</v>
      </c>
      <c r="E61" s="416" t="n">
        <f aca="false">E60/E59*100</f>
        <v>54.8</v>
      </c>
      <c r="F61" s="416" t="n">
        <f aca="false">F60/F59*100</f>
        <v>1.4</v>
      </c>
      <c r="G61" s="419" t="s">
        <v>115</v>
      </c>
      <c r="H61" s="419" t="s">
        <v>115</v>
      </c>
      <c r="I61" s="418" t="n">
        <f aca="false">I60/I59*100</f>
        <v>50</v>
      </c>
    </row>
    <row r="62" customFormat="false" ht="25.5" hidden="false" customHeight="false" outlineLevel="0" collapsed="false">
      <c r="A62" s="317" t="s">
        <v>613</v>
      </c>
      <c r="B62" s="419" t="n">
        <v>193</v>
      </c>
      <c r="C62" s="419" t="n">
        <v>13</v>
      </c>
      <c r="D62" s="419" t="n">
        <v>178</v>
      </c>
      <c r="E62" s="419" t="n">
        <v>2</v>
      </c>
      <c r="F62" s="419" t="s">
        <v>115</v>
      </c>
      <c r="G62" s="419" t="s">
        <v>115</v>
      </c>
      <c r="H62" s="419" t="s">
        <v>115</v>
      </c>
      <c r="I62" s="421" t="s">
        <v>115</v>
      </c>
    </row>
    <row r="63" customFormat="false" ht="12" hidden="false" customHeight="true" outlineLevel="0" collapsed="false">
      <c r="A63" s="317" t="s">
        <v>200</v>
      </c>
      <c r="B63" s="419" t="n">
        <v>1964</v>
      </c>
      <c r="C63" s="419" t="n">
        <v>113</v>
      </c>
      <c r="D63" s="419" t="n">
        <v>1843</v>
      </c>
      <c r="E63" s="419" t="n">
        <v>8</v>
      </c>
      <c r="F63" s="419" t="s">
        <v>115</v>
      </c>
      <c r="G63" s="419" t="s">
        <v>115</v>
      </c>
      <c r="H63" s="419" t="s">
        <v>115</v>
      </c>
      <c r="I63" s="421" t="s">
        <v>115</v>
      </c>
    </row>
    <row r="64" customFormat="false" ht="12" hidden="false" customHeight="true" outlineLevel="0" collapsed="false">
      <c r="A64" s="317" t="s">
        <v>201</v>
      </c>
      <c r="B64" s="419" t="n">
        <v>13287</v>
      </c>
      <c r="C64" s="419" t="n">
        <v>546</v>
      </c>
      <c r="D64" s="419" t="n">
        <v>12712</v>
      </c>
      <c r="E64" s="419" t="n">
        <v>29</v>
      </c>
      <c r="F64" s="419" t="s">
        <v>115</v>
      </c>
      <c r="G64" s="419" t="s">
        <v>115</v>
      </c>
      <c r="H64" s="419" t="s">
        <v>115</v>
      </c>
      <c r="I64" s="421" t="s">
        <v>115</v>
      </c>
    </row>
    <row r="65" customFormat="false" ht="12" hidden="false" customHeight="true" outlineLevel="0" collapsed="false">
      <c r="A65" s="317" t="s">
        <v>202</v>
      </c>
      <c r="B65" s="419" t="n">
        <v>39297</v>
      </c>
      <c r="C65" s="419" t="n">
        <v>1118</v>
      </c>
      <c r="D65" s="419" t="n">
        <v>37967</v>
      </c>
      <c r="E65" s="419" t="n">
        <v>211</v>
      </c>
      <c r="F65" s="419" t="s">
        <v>115</v>
      </c>
      <c r="G65" s="419" t="s">
        <v>115</v>
      </c>
      <c r="H65" s="419" t="s">
        <v>115</v>
      </c>
      <c r="I65" s="421" t="n">
        <v>1</v>
      </c>
    </row>
    <row r="66" customFormat="false" ht="12" hidden="false" customHeight="true" outlineLevel="0" collapsed="false">
      <c r="A66" s="317" t="s">
        <v>203</v>
      </c>
      <c r="B66" s="419" t="n">
        <v>40805</v>
      </c>
      <c r="C66" s="419" t="n">
        <v>588</v>
      </c>
      <c r="D66" s="419" t="n">
        <v>39137</v>
      </c>
      <c r="E66" s="419" t="n">
        <v>1077</v>
      </c>
      <c r="F66" s="419" t="n">
        <v>2</v>
      </c>
      <c r="G66" s="419" t="s">
        <v>115</v>
      </c>
      <c r="H66" s="419" t="s">
        <v>115</v>
      </c>
      <c r="I66" s="421" t="n">
        <v>1</v>
      </c>
    </row>
    <row r="67" customFormat="false" ht="12" hidden="false" customHeight="true" outlineLevel="0" collapsed="false">
      <c r="A67" s="317" t="s">
        <v>204</v>
      </c>
      <c r="B67" s="419" t="n">
        <v>14847</v>
      </c>
      <c r="C67" s="419" t="n">
        <v>89</v>
      </c>
      <c r="D67" s="419" t="n">
        <v>12306</v>
      </c>
      <c r="E67" s="419" t="n">
        <v>2442</v>
      </c>
      <c r="F67" s="419" t="n">
        <v>10</v>
      </c>
      <c r="G67" s="419" t="s">
        <v>115</v>
      </c>
      <c r="H67" s="419" t="s">
        <v>115</v>
      </c>
      <c r="I67" s="421" t="s">
        <v>115</v>
      </c>
    </row>
    <row r="68" customFormat="false" ht="26.25" hidden="false" customHeight="false" outlineLevel="0" collapsed="false">
      <c r="A68" s="316" t="s">
        <v>614</v>
      </c>
      <c r="B68" s="413" t="n">
        <f aca="false">SUM(B70:B74)</f>
        <v>6419</v>
      </c>
      <c r="C68" s="413" t="n">
        <f aca="false">SUM(C70:C74)</f>
        <v>8</v>
      </c>
      <c r="D68" s="413" t="n">
        <f aca="false">SUM(D70:D74)</f>
        <v>1895</v>
      </c>
      <c r="E68" s="413" t="n">
        <f aca="false">SUM(E70:E74)</f>
        <v>3107</v>
      </c>
      <c r="F68" s="413" t="n">
        <f aca="false">SUM(F70:F74)</f>
        <v>870</v>
      </c>
      <c r="G68" s="413" t="n">
        <f aca="false">SUM(G70:G74)</f>
        <v>538</v>
      </c>
      <c r="H68" s="413" t="n">
        <f aca="false">SUM(H70:H74)</f>
        <v>6</v>
      </c>
      <c r="I68" s="414" t="n">
        <f aca="false">SUM(I70:I74)</f>
        <v>1</v>
      </c>
    </row>
    <row r="69" customFormat="false" ht="25.5" hidden="false" customHeight="false" outlineLevel="0" collapsed="false">
      <c r="A69" s="317" t="s">
        <v>615</v>
      </c>
      <c r="B69" s="416" t="n">
        <f aca="false">B68/B59*100</f>
        <v>5.5</v>
      </c>
      <c r="C69" s="416" t="n">
        <f aca="false">C68/C59*100</f>
        <v>0.3</v>
      </c>
      <c r="D69" s="416" t="n">
        <f aca="false">D68/D59*100</f>
        <v>1.8</v>
      </c>
      <c r="E69" s="416" t="n">
        <f aca="false">E68/E59*100</f>
        <v>45.2</v>
      </c>
      <c r="F69" s="416" t="n">
        <f aca="false">F68/F59*100</f>
        <v>98.6</v>
      </c>
      <c r="G69" s="416" t="n">
        <f aca="false">G68/G59*100</f>
        <v>100</v>
      </c>
      <c r="H69" s="416" t="n">
        <f aca="false">H68/H59*100</f>
        <v>100</v>
      </c>
      <c r="I69" s="418" t="n">
        <f aca="false">I68/I59*100</f>
        <v>25</v>
      </c>
    </row>
    <row r="70" customFormat="false" ht="12" hidden="false" customHeight="true" outlineLevel="0" collapsed="false">
      <c r="A70" s="317" t="s">
        <v>616</v>
      </c>
      <c r="B70" s="419" t="n">
        <v>3886</v>
      </c>
      <c r="C70" s="419" t="n">
        <v>8</v>
      </c>
      <c r="D70" s="419" t="n">
        <v>1741</v>
      </c>
      <c r="E70" s="419" t="n">
        <v>2091</v>
      </c>
      <c r="F70" s="419" t="n">
        <v>46</v>
      </c>
      <c r="G70" s="419" t="s">
        <v>115</v>
      </c>
      <c r="H70" s="419" t="s">
        <v>115</v>
      </c>
      <c r="I70" s="421" t="s">
        <v>115</v>
      </c>
    </row>
    <row r="71" customFormat="false" ht="12" hidden="false" customHeight="true" outlineLevel="0" collapsed="false">
      <c r="A71" s="317" t="s">
        <v>206</v>
      </c>
      <c r="B71" s="419" t="n">
        <v>1258</v>
      </c>
      <c r="C71" s="419" t="s">
        <v>115</v>
      </c>
      <c r="D71" s="419" t="n">
        <v>151</v>
      </c>
      <c r="E71" s="419" t="n">
        <v>799</v>
      </c>
      <c r="F71" s="419" t="n">
        <v>305</v>
      </c>
      <c r="G71" s="419" t="n">
        <v>3</v>
      </c>
      <c r="H71" s="419" t="s">
        <v>115</v>
      </c>
      <c r="I71" s="421" t="s">
        <v>115</v>
      </c>
    </row>
    <row r="72" customFormat="false" ht="12" hidden="false" customHeight="true" outlineLevel="0" collapsed="false">
      <c r="A72" s="317" t="s">
        <v>207</v>
      </c>
      <c r="B72" s="419" t="n">
        <v>687</v>
      </c>
      <c r="C72" s="419" t="s">
        <v>115</v>
      </c>
      <c r="D72" s="419" t="n">
        <v>2</v>
      </c>
      <c r="E72" s="419" t="n">
        <v>195</v>
      </c>
      <c r="F72" s="419" t="n">
        <v>405</v>
      </c>
      <c r="G72" s="419" t="n">
        <v>84</v>
      </c>
      <c r="H72" s="419" t="s">
        <v>115</v>
      </c>
      <c r="I72" s="421" t="n">
        <v>1</v>
      </c>
    </row>
    <row r="73" customFormat="false" ht="12" hidden="false" customHeight="true" outlineLevel="0" collapsed="false">
      <c r="A73" s="317" t="s">
        <v>208</v>
      </c>
      <c r="B73" s="419" t="n">
        <v>462</v>
      </c>
      <c r="C73" s="419" t="s">
        <v>115</v>
      </c>
      <c r="D73" s="419" t="n">
        <v>1</v>
      </c>
      <c r="E73" s="419" t="n">
        <v>22</v>
      </c>
      <c r="F73" s="419" t="n">
        <v>103</v>
      </c>
      <c r="G73" s="419" t="n">
        <v>336</v>
      </c>
      <c r="H73" s="419" t="n">
        <v>2</v>
      </c>
      <c r="I73" s="421" t="s">
        <v>115</v>
      </c>
    </row>
    <row r="74" customFormat="false" ht="12" hidden="false" customHeight="true" outlineLevel="0" collapsed="false">
      <c r="A74" s="317" t="s">
        <v>617</v>
      </c>
      <c r="B74" s="419" t="n">
        <v>126</v>
      </c>
      <c r="C74" s="419" t="s">
        <v>115</v>
      </c>
      <c r="D74" s="419" t="s">
        <v>115</v>
      </c>
      <c r="E74" s="419" t="s">
        <v>115</v>
      </c>
      <c r="F74" s="419" t="n">
        <v>11</v>
      </c>
      <c r="G74" s="419" t="n">
        <v>115</v>
      </c>
      <c r="H74" s="419" t="n">
        <v>4</v>
      </c>
      <c r="I74" s="421" t="s">
        <v>115</v>
      </c>
    </row>
    <row r="75" customFormat="false" ht="12" hidden="false" customHeight="true" outlineLevel="0" collapsed="false">
      <c r="A75" s="317"/>
      <c r="B75" s="419"/>
      <c r="C75" s="417"/>
      <c r="D75" s="419"/>
      <c r="E75" s="417"/>
      <c r="F75" s="419"/>
      <c r="G75" s="419"/>
      <c r="H75" s="417"/>
      <c r="I75" s="420"/>
    </row>
    <row r="76" customFormat="false" ht="13.5" hidden="false" customHeight="false" outlineLevel="0" collapsed="false">
      <c r="A76" s="360" t="s">
        <v>527</v>
      </c>
      <c r="B76" s="413" t="n">
        <v>163455</v>
      </c>
      <c r="C76" s="413" t="n">
        <v>3770</v>
      </c>
      <c r="D76" s="413" t="n">
        <v>148844</v>
      </c>
      <c r="E76" s="413" t="n">
        <v>8971</v>
      </c>
      <c r="F76" s="413" t="n">
        <v>1149</v>
      </c>
      <c r="G76" s="413" t="n">
        <v>717</v>
      </c>
      <c r="H76" s="413" t="n">
        <v>12</v>
      </c>
      <c r="I76" s="414" t="n">
        <v>4</v>
      </c>
    </row>
    <row r="77" customFormat="false" ht="26.25" hidden="false" customHeight="false" outlineLevel="0" collapsed="false">
      <c r="A77" s="316" t="s">
        <v>611</v>
      </c>
      <c r="B77" s="413" t="n">
        <v>154137</v>
      </c>
      <c r="C77" s="413" t="n">
        <v>3742</v>
      </c>
      <c r="D77" s="413" t="n">
        <v>145736</v>
      </c>
      <c r="E77" s="413" t="n">
        <v>4644</v>
      </c>
      <c r="F77" s="413" t="n">
        <v>13</v>
      </c>
      <c r="G77" s="413" t="s">
        <v>115</v>
      </c>
      <c r="H77" s="415" t="s">
        <v>115</v>
      </c>
      <c r="I77" s="414" t="n">
        <v>2</v>
      </c>
    </row>
    <row r="78" customFormat="false" ht="25.5" hidden="false" customHeight="false" outlineLevel="0" collapsed="false">
      <c r="A78" s="317" t="s">
        <v>612</v>
      </c>
      <c r="B78" s="416" t="n">
        <v>94.3</v>
      </c>
      <c r="C78" s="416" t="n">
        <v>99.3</v>
      </c>
      <c r="D78" s="416" t="n">
        <v>97.9</v>
      </c>
      <c r="E78" s="416" t="n">
        <v>51.8</v>
      </c>
      <c r="F78" s="416" t="n">
        <v>1.1</v>
      </c>
      <c r="G78" s="416" t="s">
        <v>115</v>
      </c>
      <c r="H78" s="417" t="s">
        <v>115</v>
      </c>
      <c r="I78" s="418" t="n">
        <v>50</v>
      </c>
    </row>
    <row r="79" customFormat="false" ht="25.5" hidden="false" customHeight="false" outlineLevel="0" collapsed="false">
      <c r="A79" s="317" t="s">
        <v>613</v>
      </c>
      <c r="B79" s="419" t="n">
        <v>243</v>
      </c>
      <c r="C79" s="419" t="n">
        <v>14</v>
      </c>
      <c r="D79" s="419" t="n">
        <v>229</v>
      </c>
      <c r="E79" s="419" t="s">
        <v>115</v>
      </c>
      <c r="F79" s="417" t="s">
        <v>115</v>
      </c>
      <c r="G79" s="417" t="s">
        <v>115</v>
      </c>
      <c r="H79" s="417" t="s">
        <v>115</v>
      </c>
      <c r="I79" s="420" t="s">
        <v>115</v>
      </c>
    </row>
    <row r="80" customFormat="false" ht="12" hidden="false" customHeight="true" outlineLevel="0" collapsed="false">
      <c r="A80" s="317" t="s">
        <v>200</v>
      </c>
      <c r="B80" s="419" t="n">
        <v>2404</v>
      </c>
      <c r="C80" s="419" t="n">
        <v>160</v>
      </c>
      <c r="D80" s="419" t="n">
        <v>2239</v>
      </c>
      <c r="E80" s="419" t="n">
        <v>5</v>
      </c>
      <c r="F80" s="419" t="s">
        <v>115</v>
      </c>
      <c r="G80" s="417" t="s">
        <v>115</v>
      </c>
      <c r="H80" s="417" t="s">
        <v>115</v>
      </c>
      <c r="I80" s="420" t="s">
        <v>115</v>
      </c>
    </row>
    <row r="81" customFormat="false" ht="12" hidden="false" customHeight="true" outlineLevel="0" collapsed="false">
      <c r="A81" s="317" t="s">
        <v>201</v>
      </c>
      <c r="B81" s="419" t="n">
        <v>15860</v>
      </c>
      <c r="C81" s="419" t="n">
        <v>676</v>
      </c>
      <c r="D81" s="419" t="n">
        <v>15134</v>
      </c>
      <c r="E81" s="419" t="n">
        <v>50</v>
      </c>
      <c r="F81" s="419" t="s">
        <v>115</v>
      </c>
      <c r="G81" s="419" t="s">
        <v>115</v>
      </c>
      <c r="H81" s="417" t="s">
        <v>115</v>
      </c>
      <c r="I81" s="421" t="s">
        <v>115</v>
      </c>
    </row>
    <row r="82" customFormat="false" ht="12" hidden="false" customHeight="true" outlineLevel="0" collapsed="false">
      <c r="A82" s="317" t="s">
        <v>202</v>
      </c>
      <c r="B82" s="419" t="n">
        <v>52136</v>
      </c>
      <c r="C82" s="419" t="n">
        <v>1587</v>
      </c>
      <c r="D82" s="419" t="n">
        <v>50315</v>
      </c>
      <c r="E82" s="419" t="n">
        <v>234</v>
      </c>
      <c r="F82" s="419" t="s">
        <v>115</v>
      </c>
      <c r="G82" s="419" t="s">
        <v>115</v>
      </c>
      <c r="H82" s="417" t="s">
        <v>115</v>
      </c>
      <c r="I82" s="421" t="s">
        <v>115</v>
      </c>
    </row>
    <row r="83" customFormat="false" ht="12" hidden="false" customHeight="true" outlineLevel="0" collapsed="false">
      <c r="A83" s="317" t="s">
        <v>203</v>
      </c>
      <c r="B83" s="419" t="n">
        <v>60034</v>
      </c>
      <c r="C83" s="419" t="n">
        <v>1123</v>
      </c>
      <c r="D83" s="419" t="n">
        <v>57572</v>
      </c>
      <c r="E83" s="419" t="n">
        <v>1336</v>
      </c>
      <c r="F83" s="419" t="n">
        <v>2</v>
      </c>
      <c r="G83" s="419" t="s">
        <v>115</v>
      </c>
      <c r="H83" s="417" t="s">
        <v>115</v>
      </c>
      <c r="I83" s="421" t="n">
        <v>1</v>
      </c>
    </row>
    <row r="84" customFormat="false" ht="12" hidden="false" customHeight="true" outlineLevel="0" collapsed="false">
      <c r="A84" s="317" t="s">
        <v>204</v>
      </c>
      <c r="B84" s="419" t="n">
        <v>23460</v>
      </c>
      <c r="C84" s="419" t="n">
        <v>182</v>
      </c>
      <c r="D84" s="419" t="n">
        <v>20247</v>
      </c>
      <c r="E84" s="419" t="n">
        <v>3019</v>
      </c>
      <c r="F84" s="419" t="n">
        <v>11</v>
      </c>
      <c r="G84" s="419" t="s">
        <v>115</v>
      </c>
      <c r="H84" s="417" t="s">
        <v>115</v>
      </c>
      <c r="I84" s="421" t="n">
        <v>1</v>
      </c>
    </row>
    <row r="85" customFormat="false" ht="26.25" hidden="false" customHeight="false" outlineLevel="0" collapsed="false">
      <c r="A85" s="316" t="s">
        <v>614</v>
      </c>
      <c r="B85" s="413" t="n">
        <v>9316</v>
      </c>
      <c r="C85" s="413" t="n">
        <v>28</v>
      </c>
      <c r="D85" s="413" t="n">
        <v>3108</v>
      </c>
      <c r="E85" s="413" t="n">
        <v>4327</v>
      </c>
      <c r="F85" s="413" t="n">
        <v>1136</v>
      </c>
      <c r="G85" s="413" t="n">
        <v>717</v>
      </c>
      <c r="H85" s="413" t="n">
        <v>12</v>
      </c>
      <c r="I85" s="414" t="s">
        <v>115</v>
      </c>
    </row>
    <row r="86" customFormat="false" ht="25.5" hidden="false" customHeight="false" outlineLevel="0" collapsed="false">
      <c r="A86" s="317" t="s">
        <v>612</v>
      </c>
      <c r="B86" s="416" t="n">
        <v>5.7</v>
      </c>
      <c r="C86" s="416" t="n">
        <v>0.7</v>
      </c>
      <c r="D86" s="416" t="n">
        <v>2.1</v>
      </c>
      <c r="E86" s="416" t="n">
        <v>48.2</v>
      </c>
      <c r="F86" s="416" t="n">
        <v>98.9</v>
      </c>
      <c r="G86" s="416" t="n">
        <v>100</v>
      </c>
      <c r="H86" s="416" t="n">
        <v>100</v>
      </c>
      <c r="I86" s="418" t="s">
        <v>115</v>
      </c>
    </row>
    <row r="87" customFormat="false" ht="12" hidden="false" customHeight="true" outlineLevel="0" collapsed="false">
      <c r="A87" s="317" t="s">
        <v>616</v>
      </c>
      <c r="B87" s="419" t="n">
        <v>5780</v>
      </c>
      <c r="C87" s="419" t="n">
        <v>26</v>
      </c>
      <c r="D87" s="419" t="n">
        <v>2855</v>
      </c>
      <c r="E87" s="419" t="n">
        <v>2838</v>
      </c>
      <c r="F87" s="419" t="n">
        <v>59</v>
      </c>
      <c r="G87" s="419" t="n">
        <v>2</v>
      </c>
      <c r="H87" s="417" t="s">
        <v>115</v>
      </c>
      <c r="I87" s="421" t="s">
        <v>115</v>
      </c>
    </row>
    <row r="88" customFormat="false" ht="12" hidden="false" customHeight="true" outlineLevel="0" collapsed="false">
      <c r="A88" s="317" t="s">
        <v>206</v>
      </c>
      <c r="B88" s="419" t="n">
        <v>1826</v>
      </c>
      <c r="C88" s="419" t="n">
        <v>2</v>
      </c>
      <c r="D88" s="419" t="n">
        <v>235</v>
      </c>
      <c r="E88" s="419" t="n">
        <v>1224</v>
      </c>
      <c r="F88" s="419" t="n">
        <v>363</v>
      </c>
      <c r="G88" s="419" t="n">
        <v>2</v>
      </c>
      <c r="H88" s="417" t="s">
        <v>115</v>
      </c>
      <c r="I88" s="421" t="s">
        <v>115</v>
      </c>
    </row>
    <row r="89" customFormat="false" ht="12" hidden="false" customHeight="true" outlineLevel="0" collapsed="false">
      <c r="A89" s="317" t="s">
        <v>207</v>
      </c>
      <c r="B89" s="419" t="n">
        <v>896</v>
      </c>
      <c r="C89" s="419" t="s">
        <v>115</v>
      </c>
      <c r="D89" s="419" t="n">
        <v>15</v>
      </c>
      <c r="E89" s="419" t="n">
        <v>241</v>
      </c>
      <c r="F89" s="419" t="n">
        <v>521</v>
      </c>
      <c r="G89" s="419" t="n">
        <v>119</v>
      </c>
      <c r="H89" s="417" t="s">
        <v>115</v>
      </c>
      <c r="I89" s="421" t="s">
        <v>115</v>
      </c>
    </row>
    <row r="90" customFormat="false" ht="12" hidden="false" customHeight="true" outlineLevel="0" collapsed="false">
      <c r="A90" s="317" t="s">
        <v>208</v>
      </c>
      <c r="B90" s="419" t="n">
        <v>664</v>
      </c>
      <c r="C90" s="417" t="s">
        <v>115</v>
      </c>
      <c r="D90" s="419" t="n">
        <v>1</v>
      </c>
      <c r="E90" s="419" t="n">
        <v>23</v>
      </c>
      <c r="F90" s="419" t="n">
        <v>181</v>
      </c>
      <c r="G90" s="419" t="n">
        <v>459</v>
      </c>
      <c r="H90" s="419" t="n">
        <v>7</v>
      </c>
      <c r="I90" s="421" t="s">
        <v>115</v>
      </c>
    </row>
    <row r="91" customFormat="false" ht="12" hidden="false" customHeight="true" outlineLevel="0" collapsed="false">
      <c r="A91" s="317" t="s">
        <v>617</v>
      </c>
      <c r="B91" s="419" t="n">
        <v>150</v>
      </c>
      <c r="C91" s="419" t="s">
        <v>115</v>
      </c>
      <c r="D91" s="419" t="n">
        <v>2</v>
      </c>
      <c r="E91" s="419" t="n">
        <v>1</v>
      </c>
      <c r="F91" s="419" t="n">
        <v>12</v>
      </c>
      <c r="G91" s="419" t="n">
        <v>135</v>
      </c>
      <c r="H91" s="419" t="n">
        <v>5</v>
      </c>
      <c r="I91" s="421" t="s">
        <v>115</v>
      </c>
    </row>
    <row r="92" customFormat="false" ht="6" hidden="false" customHeight="true" outlineLevel="0" collapsed="false">
      <c r="A92" s="95"/>
      <c r="B92" s="419"/>
      <c r="C92" s="419"/>
      <c r="D92" s="419"/>
      <c r="E92" s="419"/>
      <c r="F92" s="419"/>
      <c r="G92" s="419"/>
      <c r="H92" s="419"/>
      <c r="I92" s="422"/>
    </row>
    <row r="93" customFormat="false" ht="27" hidden="false" customHeight="true" outlineLevel="0" collapsed="false">
      <c r="A93" s="316" t="s">
        <v>618</v>
      </c>
      <c r="B93" s="413" t="n">
        <v>83980</v>
      </c>
      <c r="C93" s="413" t="n">
        <v>1799</v>
      </c>
      <c r="D93" s="413" t="n">
        <v>76276</v>
      </c>
      <c r="E93" s="413" t="n">
        <v>4877</v>
      </c>
      <c r="F93" s="413" t="n">
        <v>629</v>
      </c>
      <c r="G93" s="413" t="n">
        <v>397</v>
      </c>
      <c r="H93" s="413" t="n">
        <v>5</v>
      </c>
      <c r="I93" s="423" t="n">
        <v>2</v>
      </c>
    </row>
    <row r="94" customFormat="false" ht="26.25" hidden="false" customHeight="false" outlineLevel="0" collapsed="false">
      <c r="A94" s="316" t="s">
        <v>611</v>
      </c>
      <c r="B94" s="413" t="n">
        <f aca="false">SUM(B96:B101)</f>
        <v>79595</v>
      </c>
      <c r="C94" s="413" t="n">
        <f aca="false">SUM(C96:C101)</f>
        <v>1785</v>
      </c>
      <c r="D94" s="413" t="n">
        <f aca="false">SUM(D96:D101)</f>
        <v>75060</v>
      </c>
      <c r="E94" s="413" t="n">
        <f aca="false">SUM(E96:E101)</f>
        <v>2740</v>
      </c>
      <c r="F94" s="413" t="n">
        <f aca="false">SUM(F96:F101)</f>
        <v>9</v>
      </c>
      <c r="G94" s="419" t="s">
        <v>115</v>
      </c>
      <c r="H94" s="419" t="s">
        <v>115</v>
      </c>
      <c r="I94" s="414" t="n">
        <f aca="false">SUM(I96:I101)</f>
        <v>1</v>
      </c>
    </row>
    <row r="95" customFormat="false" ht="25.5" hidden="false" customHeight="false" outlineLevel="0" collapsed="false">
      <c r="A95" s="317" t="s">
        <v>612</v>
      </c>
      <c r="B95" s="416" t="n">
        <f aca="false">B94/B93*100</f>
        <v>94.8</v>
      </c>
      <c r="C95" s="416" t="n">
        <f aca="false">C94/C93*100</f>
        <v>99.2</v>
      </c>
      <c r="D95" s="416" t="n">
        <f aca="false">D94/D93*100</f>
        <v>98.4</v>
      </c>
      <c r="E95" s="416" t="n">
        <f aca="false">E94/E93*100</f>
        <v>56.2</v>
      </c>
      <c r="F95" s="416" t="n">
        <f aca="false">F94/F93*100</f>
        <v>1.4</v>
      </c>
      <c r="G95" s="419" t="s">
        <v>115</v>
      </c>
      <c r="H95" s="419" t="s">
        <v>115</v>
      </c>
      <c r="I95" s="418" t="n">
        <f aca="false">I94/I93*100</f>
        <v>50</v>
      </c>
    </row>
    <row r="96" customFormat="false" ht="25.5" hidden="false" customHeight="false" outlineLevel="0" collapsed="false">
      <c r="A96" s="317" t="s">
        <v>613</v>
      </c>
      <c r="B96" s="419" t="n">
        <v>179</v>
      </c>
      <c r="C96" s="419" t="n">
        <v>11</v>
      </c>
      <c r="D96" s="419" t="n">
        <v>168</v>
      </c>
      <c r="E96" s="419" t="s">
        <v>115</v>
      </c>
      <c r="F96" s="419" t="s">
        <v>115</v>
      </c>
      <c r="G96" s="419" t="s">
        <v>115</v>
      </c>
      <c r="H96" s="419" t="s">
        <v>115</v>
      </c>
      <c r="I96" s="422" t="s">
        <v>115</v>
      </c>
    </row>
    <row r="97" customFormat="false" ht="12" hidden="false" customHeight="true" outlineLevel="0" collapsed="false">
      <c r="A97" s="317" t="s">
        <v>200</v>
      </c>
      <c r="B97" s="419" t="n">
        <v>1725</v>
      </c>
      <c r="C97" s="419" t="n">
        <v>107</v>
      </c>
      <c r="D97" s="419" t="n">
        <v>1614</v>
      </c>
      <c r="E97" s="419" t="n">
        <v>4</v>
      </c>
      <c r="F97" s="419" t="s">
        <v>115</v>
      </c>
      <c r="G97" s="419" t="s">
        <v>115</v>
      </c>
      <c r="H97" s="419" t="s">
        <v>115</v>
      </c>
      <c r="I97" s="422" t="s">
        <v>115</v>
      </c>
    </row>
    <row r="98" customFormat="false" ht="12" hidden="false" customHeight="true" outlineLevel="0" collapsed="false">
      <c r="A98" s="317" t="s">
        <v>201</v>
      </c>
      <c r="B98" s="419" t="n">
        <v>10155</v>
      </c>
      <c r="C98" s="419" t="n">
        <v>386</v>
      </c>
      <c r="D98" s="419" t="n">
        <v>9737</v>
      </c>
      <c r="E98" s="419" t="n">
        <v>32</v>
      </c>
      <c r="F98" s="419" t="s">
        <v>115</v>
      </c>
      <c r="G98" s="419" t="s">
        <v>115</v>
      </c>
      <c r="H98" s="419" t="s">
        <v>115</v>
      </c>
      <c r="I98" s="422" t="s">
        <v>115</v>
      </c>
    </row>
    <row r="99" customFormat="false" ht="12" hidden="false" customHeight="true" outlineLevel="0" collapsed="false">
      <c r="A99" s="317" t="s">
        <v>202</v>
      </c>
      <c r="B99" s="419" t="n">
        <v>29241</v>
      </c>
      <c r="C99" s="419" t="n">
        <v>775</v>
      </c>
      <c r="D99" s="419" t="n">
        <v>28306</v>
      </c>
      <c r="E99" s="419" t="n">
        <v>160</v>
      </c>
      <c r="F99" s="419" t="s">
        <v>115</v>
      </c>
      <c r="G99" s="419" t="s">
        <v>115</v>
      </c>
      <c r="H99" s="419" t="s">
        <v>115</v>
      </c>
      <c r="I99" s="422" t="s">
        <v>115</v>
      </c>
    </row>
    <row r="100" customFormat="false" ht="12" hidden="false" customHeight="true" outlineLevel="0" collapsed="false">
      <c r="A100" s="317" t="s">
        <v>203</v>
      </c>
      <c r="B100" s="419" t="n">
        <v>28313</v>
      </c>
      <c r="C100" s="419" t="n">
        <v>444</v>
      </c>
      <c r="D100" s="419" t="n">
        <v>27019</v>
      </c>
      <c r="E100" s="419" t="n">
        <v>848</v>
      </c>
      <c r="F100" s="419" t="n">
        <v>2</v>
      </c>
      <c r="G100" s="419" t="s">
        <v>115</v>
      </c>
      <c r="H100" s="419" t="s">
        <v>115</v>
      </c>
      <c r="I100" s="422" t="s">
        <v>115</v>
      </c>
    </row>
    <row r="101" customFormat="false" ht="12" hidden="false" customHeight="true" outlineLevel="0" collapsed="false">
      <c r="A101" s="317" t="s">
        <v>204</v>
      </c>
      <c r="B101" s="419" t="n">
        <v>9982</v>
      </c>
      <c r="C101" s="419" t="n">
        <v>62</v>
      </c>
      <c r="D101" s="419" t="n">
        <v>8216</v>
      </c>
      <c r="E101" s="419" t="n">
        <v>1696</v>
      </c>
      <c r="F101" s="419" t="n">
        <v>7</v>
      </c>
      <c r="G101" s="419" t="s">
        <v>115</v>
      </c>
      <c r="H101" s="419" t="s">
        <v>115</v>
      </c>
      <c r="I101" s="422" t="n">
        <v>1</v>
      </c>
    </row>
    <row r="102" customFormat="false" ht="26.25" hidden="false" customHeight="false" outlineLevel="0" collapsed="false">
      <c r="A102" s="316" t="s">
        <v>614</v>
      </c>
      <c r="B102" s="413" t="n">
        <f aca="false">SUM(B104:B108)</f>
        <v>4384</v>
      </c>
      <c r="C102" s="413" t="n">
        <f aca="false">SUM(C104:C108)</f>
        <v>14</v>
      </c>
      <c r="D102" s="413" t="n">
        <f aca="false">SUM(D104:D108)</f>
        <v>1216</v>
      </c>
      <c r="E102" s="413" t="n">
        <f aca="false">SUM(E104:E108)</f>
        <v>2137</v>
      </c>
      <c r="F102" s="413" t="n">
        <f aca="false">SUM(F104:F108)</f>
        <v>620</v>
      </c>
      <c r="G102" s="413" t="n">
        <f aca="false">SUM(G104:G108)</f>
        <v>397</v>
      </c>
      <c r="H102" s="413" t="n">
        <f aca="false">SUM(H104:H108)</f>
        <v>5</v>
      </c>
      <c r="I102" s="422" t="s">
        <v>115</v>
      </c>
    </row>
    <row r="103" customFormat="false" ht="25.5" hidden="false" customHeight="false" outlineLevel="0" collapsed="false">
      <c r="A103" s="317" t="s">
        <v>615</v>
      </c>
      <c r="B103" s="416" t="n">
        <f aca="false">B102/B93*100</f>
        <v>5.2</v>
      </c>
      <c r="C103" s="416" t="n">
        <f aca="false">C102/C93*100</f>
        <v>0.8</v>
      </c>
      <c r="D103" s="416" t="n">
        <f aca="false">D102/D93*100</f>
        <v>1.6</v>
      </c>
      <c r="E103" s="416" t="n">
        <f aca="false">E102/E93*100</f>
        <v>43.8</v>
      </c>
      <c r="F103" s="416" t="n">
        <f aca="false">F102/F93*100</f>
        <v>98.6</v>
      </c>
      <c r="G103" s="416" t="n">
        <f aca="false">G102/G93*100</f>
        <v>100</v>
      </c>
      <c r="H103" s="416" t="n">
        <f aca="false">H102/H93*100</f>
        <v>100</v>
      </c>
      <c r="I103" s="422" t="s">
        <v>115</v>
      </c>
    </row>
    <row r="104" customFormat="false" ht="12" hidden="false" customHeight="true" outlineLevel="0" collapsed="false">
      <c r="A104" s="317" t="s">
        <v>616</v>
      </c>
      <c r="B104" s="419" t="n">
        <v>2598</v>
      </c>
      <c r="C104" s="419" t="n">
        <v>12</v>
      </c>
      <c r="D104" s="419" t="n">
        <v>1118</v>
      </c>
      <c r="E104" s="419" t="n">
        <v>1429</v>
      </c>
      <c r="F104" s="419" t="n">
        <v>39</v>
      </c>
      <c r="G104" s="419" t="s">
        <v>115</v>
      </c>
      <c r="H104" s="419" t="s">
        <v>115</v>
      </c>
      <c r="I104" s="422" t="s">
        <v>115</v>
      </c>
    </row>
    <row r="105" customFormat="false" ht="12" hidden="false" customHeight="true" outlineLevel="0" collapsed="false">
      <c r="A105" s="317" t="s">
        <v>206</v>
      </c>
      <c r="B105" s="419" t="n">
        <v>921</v>
      </c>
      <c r="C105" s="419" t="n">
        <v>2</v>
      </c>
      <c r="D105" s="419" t="n">
        <v>92</v>
      </c>
      <c r="E105" s="419" t="n">
        <v>598</v>
      </c>
      <c r="F105" s="419" t="n">
        <v>229</v>
      </c>
      <c r="G105" s="419" t="s">
        <v>115</v>
      </c>
      <c r="H105" s="419" t="s">
        <v>115</v>
      </c>
      <c r="I105" s="422" t="s">
        <v>115</v>
      </c>
    </row>
    <row r="106" customFormat="false" ht="12" hidden="false" customHeight="true" outlineLevel="0" collapsed="false">
      <c r="A106" s="317" t="s">
        <v>207</v>
      </c>
      <c r="B106" s="419" t="n">
        <v>437</v>
      </c>
      <c r="C106" s="419" t="s">
        <v>115</v>
      </c>
      <c r="D106" s="419" t="n">
        <v>5</v>
      </c>
      <c r="E106" s="419" t="n">
        <v>101</v>
      </c>
      <c r="F106" s="419" t="n">
        <v>263</v>
      </c>
      <c r="G106" s="419" t="n">
        <v>68</v>
      </c>
      <c r="H106" s="419" t="s">
        <v>115</v>
      </c>
      <c r="I106" s="422" t="s">
        <v>115</v>
      </c>
    </row>
    <row r="107" customFormat="false" ht="12" hidden="false" customHeight="true" outlineLevel="0" collapsed="false">
      <c r="A107" s="317" t="s">
        <v>208</v>
      </c>
      <c r="B107" s="419" t="n">
        <v>351</v>
      </c>
      <c r="C107" s="419" t="s">
        <v>115</v>
      </c>
      <c r="D107" s="419" t="s">
        <v>115</v>
      </c>
      <c r="E107" s="419" t="n">
        <v>9</v>
      </c>
      <c r="F107" s="419" t="n">
        <v>86</v>
      </c>
      <c r="G107" s="419" t="n">
        <v>256</v>
      </c>
      <c r="H107" s="419" t="n">
        <v>1</v>
      </c>
      <c r="I107" s="422" t="s">
        <v>115</v>
      </c>
    </row>
    <row r="108" customFormat="false" ht="12" hidden="false" customHeight="true" outlineLevel="0" collapsed="false">
      <c r="A108" s="317" t="s">
        <v>617</v>
      </c>
      <c r="B108" s="419" t="n">
        <v>77</v>
      </c>
      <c r="C108" s="419" t="s">
        <v>115</v>
      </c>
      <c r="D108" s="419" t="n">
        <v>1</v>
      </c>
      <c r="E108" s="419" t="s">
        <v>115</v>
      </c>
      <c r="F108" s="419" t="n">
        <v>3</v>
      </c>
      <c r="G108" s="419" t="n">
        <v>73</v>
      </c>
      <c r="H108" s="419" t="n">
        <v>4</v>
      </c>
      <c r="I108" s="422" t="s">
        <v>115</v>
      </c>
    </row>
    <row r="109" s="412" customFormat="true" ht="29.25" hidden="false" customHeight="true" outlineLevel="0" collapsed="false">
      <c r="A109" s="411" t="s">
        <v>619</v>
      </c>
      <c r="B109" s="411"/>
      <c r="C109" s="411"/>
      <c r="D109" s="411"/>
      <c r="E109" s="411"/>
      <c r="F109" s="411"/>
      <c r="G109" s="411"/>
      <c r="H109" s="411"/>
      <c r="I109" s="411"/>
    </row>
    <row r="110" customFormat="false" ht="13.5" hidden="false" customHeight="false" outlineLevel="0" collapsed="false">
      <c r="A110" s="424" t="s">
        <v>577</v>
      </c>
      <c r="B110" s="413" t="n">
        <v>388416</v>
      </c>
      <c r="C110" s="413" t="n">
        <v>8688</v>
      </c>
      <c r="D110" s="413" t="n">
        <v>354601</v>
      </c>
      <c r="E110" s="413" t="n">
        <v>21370</v>
      </c>
      <c r="F110" s="413" t="n">
        <v>2471</v>
      </c>
      <c r="G110" s="413" t="n">
        <v>1278</v>
      </c>
      <c r="H110" s="413" t="n">
        <v>6</v>
      </c>
      <c r="I110" s="414" t="n">
        <v>8</v>
      </c>
    </row>
    <row r="111" customFormat="false" ht="26.25" hidden="false" customHeight="false" outlineLevel="0" collapsed="false">
      <c r="A111" s="316" t="s">
        <v>611</v>
      </c>
      <c r="B111" s="413" t="n">
        <v>366617</v>
      </c>
      <c r="C111" s="413" t="n">
        <v>8631</v>
      </c>
      <c r="D111" s="413" t="n">
        <v>346898</v>
      </c>
      <c r="E111" s="413" t="n">
        <v>11054</v>
      </c>
      <c r="F111" s="413" t="n">
        <v>30</v>
      </c>
      <c r="G111" s="413" t="s">
        <v>115</v>
      </c>
      <c r="H111" s="415" t="s">
        <v>115</v>
      </c>
      <c r="I111" s="414" t="n">
        <v>4</v>
      </c>
    </row>
    <row r="112" customFormat="false" ht="25.5" hidden="false" customHeight="false" outlineLevel="0" collapsed="false">
      <c r="A112" s="317" t="s">
        <v>612</v>
      </c>
      <c r="B112" s="416" t="n">
        <v>94.4</v>
      </c>
      <c r="C112" s="416" t="n">
        <v>99.3</v>
      </c>
      <c r="D112" s="416" t="n">
        <v>97.8</v>
      </c>
      <c r="E112" s="416" t="n">
        <v>51.7</v>
      </c>
      <c r="F112" s="416" t="n">
        <v>1.2</v>
      </c>
      <c r="G112" s="416" t="s">
        <v>115</v>
      </c>
      <c r="H112" s="417" t="s">
        <v>115</v>
      </c>
      <c r="I112" s="418" t="n">
        <v>50</v>
      </c>
    </row>
    <row r="113" customFormat="false" ht="25.5" hidden="false" customHeight="false" outlineLevel="0" collapsed="false">
      <c r="A113" s="317" t="s">
        <v>613</v>
      </c>
      <c r="B113" s="419" t="n">
        <v>503</v>
      </c>
      <c r="C113" s="419" t="n">
        <v>30</v>
      </c>
      <c r="D113" s="419" t="n">
        <v>471</v>
      </c>
      <c r="E113" s="419" t="n">
        <v>2</v>
      </c>
      <c r="F113" s="417" t="s">
        <v>115</v>
      </c>
      <c r="G113" s="417" t="s">
        <v>115</v>
      </c>
      <c r="H113" s="417" t="s">
        <v>115</v>
      </c>
      <c r="I113" s="420" t="s">
        <v>115</v>
      </c>
    </row>
    <row r="114" customFormat="false" ht="12" hidden="false" customHeight="true" outlineLevel="0" collapsed="false">
      <c r="A114" s="317" t="s">
        <v>200</v>
      </c>
      <c r="B114" s="419" t="n">
        <v>5154</v>
      </c>
      <c r="C114" s="419" t="n">
        <v>322</v>
      </c>
      <c r="D114" s="419" t="n">
        <v>4816</v>
      </c>
      <c r="E114" s="419" t="n">
        <v>16</v>
      </c>
      <c r="F114" s="419" t="s">
        <v>115</v>
      </c>
      <c r="G114" s="417" t="s">
        <v>115</v>
      </c>
      <c r="H114" s="417" t="s">
        <v>115</v>
      </c>
      <c r="I114" s="421" t="s">
        <v>115</v>
      </c>
    </row>
    <row r="115" customFormat="false" ht="12" hidden="false" customHeight="true" outlineLevel="0" collapsed="false">
      <c r="A115" s="317" t="s">
        <v>201</v>
      </c>
      <c r="B115" s="419" t="n">
        <v>36143</v>
      </c>
      <c r="C115" s="419" t="n">
        <v>1567</v>
      </c>
      <c r="D115" s="419" t="n">
        <v>34485</v>
      </c>
      <c r="E115" s="419" t="n">
        <v>91</v>
      </c>
      <c r="F115" s="419" t="s">
        <v>115</v>
      </c>
      <c r="G115" s="419" t="s">
        <v>115</v>
      </c>
      <c r="H115" s="417" t="s">
        <v>115</v>
      </c>
      <c r="I115" s="421" t="s">
        <v>115</v>
      </c>
    </row>
    <row r="116" customFormat="false" ht="12" hidden="false" customHeight="true" outlineLevel="0" collapsed="false">
      <c r="A116" s="317" t="s">
        <v>202</v>
      </c>
      <c r="B116" s="419" t="n">
        <v>121516</v>
      </c>
      <c r="C116" s="419" t="n">
        <v>3709</v>
      </c>
      <c r="D116" s="419" t="n">
        <v>117240</v>
      </c>
      <c r="E116" s="419" t="n">
        <v>566</v>
      </c>
      <c r="F116" s="419" t="s">
        <v>115</v>
      </c>
      <c r="G116" s="419" t="s">
        <v>115</v>
      </c>
      <c r="H116" s="417" t="s">
        <v>115</v>
      </c>
      <c r="I116" s="421" t="n">
        <v>1</v>
      </c>
    </row>
    <row r="117" customFormat="false" ht="12" hidden="false" customHeight="true" outlineLevel="0" collapsed="false">
      <c r="A117" s="317" t="s">
        <v>203</v>
      </c>
      <c r="B117" s="419" t="n">
        <v>145557</v>
      </c>
      <c r="C117" s="419" t="n">
        <v>2554</v>
      </c>
      <c r="D117" s="419" t="n">
        <v>139923</v>
      </c>
      <c r="E117" s="419" t="n">
        <v>3071</v>
      </c>
      <c r="F117" s="419" t="n">
        <v>7</v>
      </c>
      <c r="G117" s="419" t="s">
        <v>115</v>
      </c>
      <c r="H117" s="417" t="s">
        <v>115</v>
      </c>
      <c r="I117" s="421" t="n">
        <v>2</v>
      </c>
    </row>
    <row r="118" customFormat="false" ht="12" hidden="false" customHeight="true" outlineLevel="0" collapsed="false">
      <c r="A118" s="317" t="s">
        <v>204</v>
      </c>
      <c r="B118" s="419" t="n">
        <v>57744</v>
      </c>
      <c r="C118" s="419" t="n">
        <v>449</v>
      </c>
      <c r="D118" s="419" t="n">
        <v>49963</v>
      </c>
      <c r="E118" s="419" t="n">
        <v>7308</v>
      </c>
      <c r="F118" s="419" t="n">
        <v>23</v>
      </c>
      <c r="G118" s="419" t="s">
        <v>115</v>
      </c>
      <c r="H118" s="417" t="s">
        <v>115</v>
      </c>
      <c r="I118" s="421" t="n">
        <v>1</v>
      </c>
    </row>
    <row r="119" customFormat="false" ht="26.25" hidden="false" customHeight="false" outlineLevel="0" collapsed="false">
      <c r="A119" s="316" t="s">
        <v>614</v>
      </c>
      <c r="B119" s="413" t="n">
        <v>21793</v>
      </c>
      <c r="C119" s="413" t="n">
        <v>56</v>
      </c>
      <c r="D119" s="413" t="n">
        <v>7702</v>
      </c>
      <c r="E119" s="413" t="n">
        <v>10316</v>
      </c>
      <c r="F119" s="413" t="n">
        <v>2441</v>
      </c>
      <c r="G119" s="413" t="n">
        <v>1278</v>
      </c>
      <c r="H119" s="413" t="n">
        <v>6</v>
      </c>
      <c r="I119" s="414" t="s">
        <v>115</v>
      </c>
    </row>
    <row r="120" customFormat="false" ht="26.45" hidden="false" customHeight="true" outlineLevel="0" collapsed="false">
      <c r="A120" s="317" t="s">
        <v>612</v>
      </c>
      <c r="B120" s="416" t="n">
        <v>5.6</v>
      </c>
      <c r="C120" s="416" t="n">
        <v>0.6</v>
      </c>
      <c r="D120" s="416" t="n">
        <v>2.2</v>
      </c>
      <c r="E120" s="416" t="n">
        <v>48.3</v>
      </c>
      <c r="F120" s="416" t="n">
        <v>98.8</v>
      </c>
      <c r="G120" s="416" t="n">
        <v>100</v>
      </c>
      <c r="H120" s="416" t="n">
        <v>100</v>
      </c>
      <c r="I120" s="418" t="s">
        <v>115</v>
      </c>
    </row>
    <row r="121" customFormat="false" ht="12" hidden="false" customHeight="true" outlineLevel="0" collapsed="false">
      <c r="A121" s="317" t="s">
        <v>616</v>
      </c>
      <c r="B121" s="419" t="n">
        <v>14133</v>
      </c>
      <c r="C121" s="419" t="n">
        <v>54</v>
      </c>
      <c r="D121" s="419" t="n">
        <v>7090</v>
      </c>
      <c r="E121" s="419" t="n">
        <v>6868</v>
      </c>
      <c r="F121" s="419" t="n">
        <v>118</v>
      </c>
      <c r="G121" s="419" t="n">
        <v>3</v>
      </c>
      <c r="H121" s="417" t="s">
        <v>115</v>
      </c>
      <c r="I121" s="421" t="s">
        <v>115</v>
      </c>
    </row>
    <row r="122" customFormat="false" ht="12" hidden="false" customHeight="true" outlineLevel="0" collapsed="false">
      <c r="A122" s="317" t="s">
        <v>206</v>
      </c>
      <c r="B122" s="419" t="n">
        <v>4285</v>
      </c>
      <c r="C122" s="419" t="n">
        <v>2</v>
      </c>
      <c r="D122" s="419" t="n">
        <v>586</v>
      </c>
      <c r="E122" s="419" t="n">
        <v>2867</v>
      </c>
      <c r="F122" s="419" t="n">
        <v>825</v>
      </c>
      <c r="G122" s="419" t="n">
        <v>5</v>
      </c>
      <c r="H122" s="419" t="s">
        <v>115</v>
      </c>
      <c r="I122" s="421" t="s">
        <v>115</v>
      </c>
    </row>
    <row r="123" customFormat="false" ht="12" hidden="false" customHeight="true" outlineLevel="0" collapsed="false">
      <c r="A123" s="317" t="s">
        <v>207</v>
      </c>
      <c r="B123" s="419" t="n">
        <v>1942</v>
      </c>
      <c r="C123" s="419" t="s">
        <v>115</v>
      </c>
      <c r="D123" s="419" t="n">
        <v>25</v>
      </c>
      <c r="E123" s="419" t="n">
        <v>543</v>
      </c>
      <c r="F123" s="419" t="n">
        <v>1164</v>
      </c>
      <c r="G123" s="419" t="n">
        <v>210</v>
      </c>
      <c r="H123" s="417" t="s">
        <v>115</v>
      </c>
      <c r="I123" s="421" t="s">
        <v>115</v>
      </c>
    </row>
    <row r="124" customFormat="false" ht="12" hidden="false" customHeight="true" outlineLevel="0" collapsed="false">
      <c r="A124" s="317" t="s">
        <v>208</v>
      </c>
      <c r="B124" s="419" t="n">
        <v>1219</v>
      </c>
      <c r="C124" s="417" t="s">
        <v>115</v>
      </c>
      <c r="D124" s="419" t="n">
        <v>1</v>
      </c>
      <c r="E124" s="419" t="n">
        <v>38</v>
      </c>
      <c r="F124" s="419" t="n">
        <v>316</v>
      </c>
      <c r="G124" s="419" t="n">
        <v>864</v>
      </c>
      <c r="H124" s="419" t="n">
        <v>2</v>
      </c>
      <c r="I124" s="420" t="s">
        <v>115</v>
      </c>
    </row>
    <row r="125" customFormat="false" ht="12" hidden="false" customHeight="true" outlineLevel="0" collapsed="false">
      <c r="A125" s="317" t="s">
        <v>617</v>
      </c>
      <c r="B125" s="419" t="n">
        <v>214</v>
      </c>
      <c r="C125" s="419" t="s">
        <v>115</v>
      </c>
      <c r="D125" s="419" t="s">
        <v>115</v>
      </c>
      <c r="E125" s="419" t="s">
        <v>115</v>
      </c>
      <c r="F125" s="419" t="n">
        <v>18</v>
      </c>
      <c r="G125" s="419" t="n">
        <v>196</v>
      </c>
      <c r="H125" s="419" t="n">
        <v>4</v>
      </c>
      <c r="I125" s="420" t="s">
        <v>115</v>
      </c>
    </row>
    <row r="126" customFormat="false" ht="12.75" hidden="false" customHeight="false" outlineLevel="0" collapsed="false">
      <c r="A126" s="317"/>
      <c r="B126" s="419"/>
      <c r="C126" s="419"/>
      <c r="D126" s="419"/>
      <c r="E126" s="419"/>
      <c r="F126" s="419"/>
      <c r="G126" s="419"/>
      <c r="H126" s="419"/>
      <c r="I126" s="420"/>
    </row>
    <row r="127" customFormat="false" ht="27" hidden="false" customHeight="true" outlineLevel="0" collapsed="false">
      <c r="A127" s="316" t="s">
        <v>618</v>
      </c>
      <c r="B127" s="413" t="n">
        <v>199921</v>
      </c>
      <c r="C127" s="413" t="n">
        <v>4272</v>
      </c>
      <c r="D127" s="413" t="n">
        <v>182063</v>
      </c>
      <c r="E127" s="413" t="n">
        <v>11533</v>
      </c>
      <c r="F127" s="413" t="n">
        <v>1374</v>
      </c>
      <c r="G127" s="413" t="n">
        <v>674</v>
      </c>
      <c r="H127" s="413" t="n">
        <v>3</v>
      </c>
      <c r="I127" s="425" t="n">
        <v>5</v>
      </c>
    </row>
    <row r="128" customFormat="false" ht="26.25" hidden="false" customHeight="false" outlineLevel="0" collapsed="false">
      <c r="A128" s="316" t="s">
        <v>611</v>
      </c>
      <c r="B128" s="413" t="n">
        <f aca="false">SUM(B130:B135)</f>
        <v>189743</v>
      </c>
      <c r="C128" s="413" t="n">
        <f aca="false">SUM(C130:C135)</f>
        <v>4249</v>
      </c>
      <c r="D128" s="413" t="n">
        <f aca="false">SUM(D130:D135)</f>
        <v>179005</v>
      </c>
      <c r="E128" s="413" t="n">
        <f aca="false">SUM(E130:E135)</f>
        <v>6466</v>
      </c>
      <c r="F128" s="413" t="n">
        <f aca="false">SUM(F130:F135)</f>
        <v>20</v>
      </c>
      <c r="G128" s="419" t="s">
        <v>115</v>
      </c>
      <c r="H128" s="419" t="s">
        <v>115</v>
      </c>
      <c r="I128" s="414" t="n">
        <f aca="false">SUM(I130:I135)</f>
        <v>3</v>
      </c>
    </row>
    <row r="129" customFormat="false" ht="25.5" hidden="false" customHeight="false" outlineLevel="0" collapsed="false">
      <c r="A129" s="317" t="s">
        <v>612</v>
      </c>
      <c r="B129" s="416" t="n">
        <f aca="false">B128/B127*100</f>
        <v>94.9</v>
      </c>
      <c r="C129" s="416" t="n">
        <f aca="false">C128/C127*100</f>
        <v>99.5</v>
      </c>
      <c r="D129" s="416" t="n">
        <f aca="false">D128/D127*100</f>
        <v>98.3</v>
      </c>
      <c r="E129" s="416" t="n">
        <f aca="false">E128/E127*100</f>
        <v>56.1</v>
      </c>
      <c r="F129" s="416" t="n">
        <f aca="false">F128/F127*100</f>
        <v>1.5</v>
      </c>
      <c r="G129" s="419" t="s">
        <v>115</v>
      </c>
      <c r="H129" s="419" t="s">
        <v>115</v>
      </c>
      <c r="I129" s="418" t="n">
        <f aca="false">I128/I127*100</f>
        <v>60</v>
      </c>
    </row>
    <row r="130" customFormat="false" ht="25.5" hidden="false" customHeight="false" outlineLevel="0" collapsed="false">
      <c r="A130" s="317" t="s">
        <v>613</v>
      </c>
      <c r="B130" s="419" t="n">
        <v>367</v>
      </c>
      <c r="C130" s="419" t="n">
        <v>24</v>
      </c>
      <c r="D130" s="419" t="n">
        <v>341</v>
      </c>
      <c r="E130" s="419" t="n">
        <v>2</v>
      </c>
      <c r="F130" s="419" t="s">
        <v>115</v>
      </c>
      <c r="G130" s="419" t="s">
        <v>115</v>
      </c>
      <c r="H130" s="419" t="s">
        <v>115</v>
      </c>
      <c r="I130" s="420" t="s">
        <v>115</v>
      </c>
    </row>
    <row r="131" customFormat="false" ht="12" hidden="false" customHeight="true" outlineLevel="0" collapsed="false">
      <c r="A131" s="317" t="s">
        <v>200</v>
      </c>
      <c r="B131" s="419" t="n">
        <v>3685</v>
      </c>
      <c r="C131" s="419" t="n">
        <v>220</v>
      </c>
      <c r="D131" s="419" t="n">
        <v>3453</v>
      </c>
      <c r="E131" s="419" t="n">
        <v>12</v>
      </c>
      <c r="F131" s="419" t="s">
        <v>115</v>
      </c>
      <c r="G131" s="419" t="s">
        <v>115</v>
      </c>
      <c r="H131" s="419" t="s">
        <v>115</v>
      </c>
      <c r="I131" s="420" t="s">
        <v>115</v>
      </c>
    </row>
    <row r="132" customFormat="false" ht="12" hidden="false" customHeight="true" outlineLevel="0" collapsed="false">
      <c r="A132" s="317" t="s">
        <v>201</v>
      </c>
      <c r="B132" s="419" t="n">
        <v>23434</v>
      </c>
      <c r="C132" s="419" t="n">
        <v>932</v>
      </c>
      <c r="D132" s="419" t="n">
        <v>22441</v>
      </c>
      <c r="E132" s="419" t="n">
        <v>61</v>
      </c>
      <c r="F132" s="419" t="s">
        <v>115</v>
      </c>
      <c r="G132" s="419" t="s">
        <v>115</v>
      </c>
      <c r="H132" s="419" t="s">
        <v>115</v>
      </c>
      <c r="I132" s="420" t="s">
        <v>115</v>
      </c>
    </row>
    <row r="133" customFormat="false" ht="12" hidden="false" customHeight="true" outlineLevel="0" collapsed="false">
      <c r="A133" s="317" t="s">
        <v>202</v>
      </c>
      <c r="B133" s="419" t="n">
        <v>68478</v>
      </c>
      <c r="C133" s="419" t="n">
        <v>1892</v>
      </c>
      <c r="D133" s="419" t="n">
        <v>66216</v>
      </c>
      <c r="E133" s="419" t="n">
        <v>369</v>
      </c>
      <c r="F133" s="419" t="s">
        <v>115</v>
      </c>
      <c r="G133" s="419" t="s">
        <v>115</v>
      </c>
      <c r="H133" s="419" t="s">
        <v>115</v>
      </c>
      <c r="I133" s="420" t="n">
        <v>1</v>
      </c>
    </row>
    <row r="134" customFormat="false" ht="12" hidden="false" customHeight="true" outlineLevel="0" collapsed="false">
      <c r="A134" s="317" t="s">
        <v>203</v>
      </c>
      <c r="B134" s="419" t="n">
        <v>69032</v>
      </c>
      <c r="C134" s="419" t="n">
        <v>1030</v>
      </c>
      <c r="D134" s="419" t="n">
        <v>66087</v>
      </c>
      <c r="E134" s="419" t="n">
        <v>1911</v>
      </c>
      <c r="F134" s="419" t="n">
        <v>3</v>
      </c>
      <c r="G134" s="419" t="s">
        <v>115</v>
      </c>
      <c r="H134" s="419" t="s">
        <v>115</v>
      </c>
      <c r="I134" s="420" t="n">
        <v>1</v>
      </c>
    </row>
    <row r="135" customFormat="false" ht="12" hidden="false" customHeight="true" outlineLevel="0" collapsed="false">
      <c r="A135" s="317" t="s">
        <v>204</v>
      </c>
      <c r="B135" s="419" t="n">
        <v>24747</v>
      </c>
      <c r="C135" s="419" t="n">
        <v>151</v>
      </c>
      <c r="D135" s="419" t="n">
        <v>20467</v>
      </c>
      <c r="E135" s="419" t="n">
        <v>4111</v>
      </c>
      <c r="F135" s="419" t="n">
        <v>17</v>
      </c>
      <c r="G135" s="419" t="s">
        <v>115</v>
      </c>
      <c r="H135" s="419" t="s">
        <v>115</v>
      </c>
      <c r="I135" s="420" t="n">
        <v>1</v>
      </c>
    </row>
    <row r="136" customFormat="false" ht="26.25" hidden="false" customHeight="false" outlineLevel="0" collapsed="false">
      <c r="A136" s="316" t="s">
        <v>614</v>
      </c>
      <c r="B136" s="413" t="n">
        <f aca="false">SUM(B138:B142)</f>
        <v>10174</v>
      </c>
      <c r="C136" s="413" t="n">
        <f aca="false">SUM(C138:C142)</f>
        <v>22</v>
      </c>
      <c r="D136" s="413" t="n">
        <f aca="false">SUM(D138:D142)</f>
        <v>3057</v>
      </c>
      <c r="E136" s="413" t="n">
        <f aca="false">SUM(E138:E142)</f>
        <v>5067</v>
      </c>
      <c r="F136" s="413" t="n">
        <f aca="false">SUM(F138:F142)</f>
        <v>1354</v>
      </c>
      <c r="G136" s="413" t="n">
        <f aca="false">SUM(G138:G142)</f>
        <v>674</v>
      </c>
      <c r="H136" s="413" t="n">
        <f aca="false">SUM(H138:H142)</f>
        <v>3</v>
      </c>
      <c r="I136" s="425" t="s">
        <v>115</v>
      </c>
    </row>
    <row r="137" customFormat="false" ht="25.5" hidden="false" customHeight="false" outlineLevel="0" collapsed="false">
      <c r="A137" s="317" t="s">
        <v>615</v>
      </c>
      <c r="B137" s="416" t="n">
        <f aca="false">B136/B127*100</f>
        <v>5.1</v>
      </c>
      <c r="C137" s="416" t="n">
        <f aca="false">C136/C127*100</f>
        <v>0.5</v>
      </c>
      <c r="D137" s="416" t="n">
        <f aca="false">D136/D127*100</f>
        <v>1.7</v>
      </c>
      <c r="E137" s="416" t="n">
        <f aca="false">E136/E127*100</f>
        <v>43.9</v>
      </c>
      <c r="F137" s="416" t="n">
        <f aca="false">F136/F127*100</f>
        <v>98.5</v>
      </c>
      <c r="G137" s="416" t="n">
        <f aca="false">G136/G127*100</f>
        <v>100</v>
      </c>
      <c r="H137" s="416" t="n">
        <f aca="false">H136/H127*100</f>
        <v>100</v>
      </c>
      <c r="I137" s="420" t="s">
        <v>115</v>
      </c>
    </row>
    <row r="138" customFormat="false" ht="12" hidden="false" customHeight="true" outlineLevel="0" collapsed="false">
      <c r="A138" s="317" t="s">
        <v>616</v>
      </c>
      <c r="B138" s="419" t="n">
        <v>6378</v>
      </c>
      <c r="C138" s="419" t="n">
        <v>20</v>
      </c>
      <c r="D138" s="419" t="n">
        <v>2820</v>
      </c>
      <c r="E138" s="419" t="n">
        <v>3459</v>
      </c>
      <c r="F138" s="419" t="n">
        <v>79</v>
      </c>
      <c r="G138" s="419" t="s">
        <v>115</v>
      </c>
      <c r="H138" s="419" t="s">
        <v>115</v>
      </c>
      <c r="I138" s="420" t="s">
        <v>115</v>
      </c>
    </row>
    <row r="139" customFormat="false" ht="12" hidden="false" customHeight="true" outlineLevel="0" collapsed="false">
      <c r="A139" s="317" t="s">
        <v>206</v>
      </c>
      <c r="B139" s="419" t="n">
        <v>2087</v>
      </c>
      <c r="C139" s="419" t="n">
        <v>2</v>
      </c>
      <c r="D139" s="419" t="n">
        <v>232</v>
      </c>
      <c r="E139" s="419" t="n">
        <v>1335</v>
      </c>
      <c r="F139" s="419" t="n">
        <v>515</v>
      </c>
      <c r="G139" s="419" t="n">
        <v>3</v>
      </c>
      <c r="H139" s="419" t="s">
        <v>115</v>
      </c>
      <c r="I139" s="420" t="s">
        <v>115</v>
      </c>
    </row>
    <row r="140" customFormat="false" ht="12" hidden="false" customHeight="true" outlineLevel="0" collapsed="false">
      <c r="A140" s="317" t="s">
        <v>207</v>
      </c>
      <c r="B140" s="419" t="n">
        <v>987</v>
      </c>
      <c r="C140" s="419" t="s">
        <v>115</v>
      </c>
      <c r="D140" s="419" t="n">
        <v>4</v>
      </c>
      <c r="E140" s="419" t="n">
        <v>254</v>
      </c>
      <c r="F140" s="419" t="n">
        <v>608</v>
      </c>
      <c r="G140" s="419" t="n">
        <v>121</v>
      </c>
      <c r="H140" s="419" t="s">
        <v>115</v>
      </c>
      <c r="I140" s="420" t="s">
        <v>115</v>
      </c>
    </row>
    <row r="141" customFormat="false" ht="12" hidden="false" customHeight="true" outlineLevel="0" collapsed="false">
      <c r="A141" s="317" t="s">
        <v>208</v>
      </c>
      <c r="B141" s="419" t="n">
        <v>628</v>
      </c>
      <c r="C141" s="419" t="s">
        <v>115</v>
      </c>
      <c r="D141" s="419" t="n">
        <v>1</v>
      </c>
      <c r="E141" s="419" t="n">
        <v>19</v>
      </c>
      <c r="F141" s="419" t="n">
        <v>144</v>
      </c>
      <c r="G141" s="419" t="n">
        <v>464</v>
      </c>
      <c r="H141" s="419" t="s">
        <v>115</v>
      </c>
      <c r="I141" s="420" t="s">
        <v>115</v>
      </c>
    </row>
    <row r="142" customFormat="false" ht="12" hidden="false" customHeight="true" outlineLevel="0" collapsed="false">
      <c r="A142" s="317" t="s">
        <v>617</v>
      </c>
      <c r="B142" s="419" t="n">
        <v>94</v>
      </c>
      <c r="C142" s="419" t="s">
        <v>115</v>
      </c>
      <c r="D142" s="419" t="s">
        <v>115</v>
      </c>
      <c r="E142" s="419" t="s">
        <v>115</v>
      </c>
      <c r="F142" s="419" t="n">
        <v>8</v>
      </c>
      <c r="G142" s="419" t="n">
        <v>86</v>
      </c>
      <c r="H142" s="417" t="n">
        <v>3</v>
      </c>
      <c r="I142" s="420" t="s">
        <v>115</v>
      </c>
    </row>
    <row r="143" customFormat="false" ht="12.75" hidden="false" customHeight="false" outlineLevel="0" collapsed="false">
      <c r="A143" s="317"/>
      <c r="B143" s="417"/>
      <c r="C143" s="417"/>
      <c r="D143" s="417"/>
      <c r="E143" s="417"/>
      <c r="F143" s="417"/>
      <c r="G143" s="417"/>
      <c r="H143" s="417"/>
      <c r="I143" s="420"/>
    </row>
    <row r="144" customFormat="false" ht="13.5" hidden="false" customHeight="false" outlineLevel="0" collapsed="false">
      <c r="A144" s="360" t="s">
        <v>525</v>
      </c>
      <c r="B144" s="413" t="n">
        <v>225701</v>
      </c>
      <c r="C144" s="413" t="n">
        <v>4922</v>
      </c>
      <c r="D144" s="413" t="n">
        <v>205969</v>
      </c>
      <c r="E144" s="413" t="n">
        <v>12594</v>
      </c>
      <c r="F144" s="413" t="n">
        <v>1449</v>
      </c>
      <c r="G144" s="413" t="n">
        <v>763</v>
      </c>
      <c r="H144" s="413" t="n">
        <v>3</v>
      </c>
      <c r="I144" s="414" t="n">
        <v>4</v>
      </c>
    </row>
    <row r="145" customFormat="false" ht="26.25" hidden="false" customHeight="false" outlineLevel="0" collapsed="false">
      <c r="A145" s="316" t="s">
        <v>611</v>
      </c>
      <c r="B145" s="413" t="n">
        <v>212672</v>
      </c>
      <c r="C145" s="413" t="n">
        <v>4893</v>
      </c>
      <c r="D145" s="413" t="n">
        <v>201314</v>
      </c>
      <c r="E145" s="413" t="n">
        <v>6445</v>
      </c>
      <c r="F145" s="413" t="n">
        <v>18</v>
      </c>
      <c r="G145" s="413" t="s">
        <v>115</v>
      </c>
      <c r="H145" s="415" t="s">
        <v>115</v>
      </c>
      <c r="I145" s="414" t="n">
        <v>2</v>
      </c>
    </row>
    <row r="146" customFormat="false" ht="25.5" hidden="false" customHeight="false" outlineLevel="0" collapsed="false">
      <c r="A146" s="317" t="s">
        <v>612</v>
      </c>
      <c r="B146" s="416" t="n">
        <v>94.2</v>
      </c>
      <c r="C146" s="416" t="n">
        <v>99.4</v>
      </c>
      <c r="D146" s="416" t="n">
        <v>97.7</v>
      </c>
      <c r="E146" s="416" t="n">
        <v>51.2</v>
      </c>
      <c r="F146" s="416" t="n">
        <v>1.2</v>
      </c>
      <c r="G146" s="416" t="s">
        <v>115</v>
      </c>
      <c r="H146" s="417" t="s">
        <v>115</v>
      </c>
      <c r="I146" s="418" t="n">
        <v>50</v>
      </c>
    </row>
    <row r="147" customFormat="false" ht="25.5" hidden="false" customHeight="false" outlineLevel="0" collapsed="false">
      <c r="A147" s="317" t="s">
        <v>613</v>
      </c>
      <c r="B147" s="419" t="n">
        <v>263</v>
      </c>
      <c r="C147" s="419" t="n">
        <v>16</v>
      </c>
      <c r="D147" s="419" t="n">
        <v>245</v>
      </c>
      <c r="E147" s="419" t="n">
        <v>2</v>
      </c>
      <c r="F147" s="417" t="s">
        <v>115</v>
      </c>
      <c r="G147" s="417" t="s">
        <v>115</v>
      </c>
      <c r="H147" s="417" t="s">
        <v>115</v>
      </c>
      <c r="I147" s="420" t="s">
        <v>115</v>
      </c>
    </row>
    <row r="148" customFormat="false" ht="12" hidden="false" customHeight="true" outlineLevel="0" collapsed="false">
      <c r="A148" s="317" t="s">
        <v>200</v>
      </c>
      <c r="B148" s="419" t="n">
        <v>2752</v>
      </c>
      <c r="C148" s="419" t="n">
        <v>162</v>
      </c>
      <c r="D148" s="419" t="n">
        <v>2579</v>
      </c>
      <c r="E148" s="419" t="n">
        <v>11</v>
      </c>
      <c r="F148" s="419" t="s">
        <v>115</v>
      </c>
      <c r="G148" s="417" t="s">
        <v>115</v>
      </c>
      <c r="H148" s="417" t="s">
        <v>115</v>
      </c>
      <c r="I148" s="421" t="s">
        <v>115</v>
      </c>
    </row>
    <row r="149" customFormat="false" ht="12" hidden="false" customHeight="true" outlineLevel="0" collapsed="false">
      <c r="A149" s="317" t="s">
        <v>201</v>
      </c>
      <c r="B149" s="419" t="n">
        <v>20288</v>
      </c>
      <c r="C149" s="419" t="n">
        <v>891</v>
      </c>
      <c r="D149" s="419" t="n">
        <v>19356</v>
      </c>
      <c r="E149" s="419" t="n">
        <v>41</v>
      </c>
      <c r="F149" s="419" t="s">
        <v>115</v>
      </c>
      <c r="G149" s="417" t="s">
        <v>115</v>
      </c>
      <c r="H149" s="417" t="s">
        <v>115</v>
      </c>
      <c r="I149" s="421" t="s">
        <v>115</v>
      </c>
    </row>
    <row r="150" customFormat="false" ht="12" hidden="false" customHeight="true" outlineLevel="0" collapsed="false">
      <c r="A150" s="317" t="s">
        <v>202</v>
      </c>
      <c r="B150" s="419" t="n">
        <v>69424</v>
      </c>
      <c r="C150" s="419" t="n">
        <v>2123</v>
      </c>
      <c r="D150" s="419" t="n">
        <v>66965</v>
      </c>
      <c r="E150" s="419" t="n">
        <v>335</v>
      </c>
      <c r="F150" s="419" t="s">
        <v>115</v>
      </c>
      <c r="G150" s="419" t="s">
        <v>115</v>
      </c>
      <c r="H150" s="417" t="s">
        <v>115</v>
      </c>
      <c r="I150" s="421" t="n">
        <v>1</v>
      </c>
    </row>
    <row r="151" customFormat="false" ht="12" hidden="false" customHeight="true" outlineLevel="0" collapsed="false">
      <c r="A151" s="317" t="s">
        <v>203</v>
      </c>
      <c r="B151" s="419" t="n">
        <v>85592</v>
      </c>
      <c r="C151" s="419" t="n">
        <v>1433</v>
      </c>
      <c r="D151" s="419" t="n">
        <v>82406</v>
      </c>
      <c r="E151" s="419" t="n">
        <v>1746</v>
      </c>
      <c r="F151" s="419" t="n">
        <v>6</v>
      </c>
      <c r="G151" s="419" t="s">
        <v>115</v>
      </c>
      <c r="H151" s="417" t="s">
        <v>115</v>
      </c>
      <c r="I151" s="421" t="n">
        <v>1</v>
      </c>
    </row>
    <row r="152" customFormat="false" ht="12" hidden="false" customHeight="true" outlineLevel="0" collapsed="false">
      <c r="A152" s="317" t="s">
        <v>204</v>
      </c>
      <c r="B152" s="419" t="n">
        <v>34353</v>
      </c>
      <c r="C152" s="419" t="n">
        <v>268</v>
      </c>
      <c r="D152" s="419" t="n">
        <v>29763</v>
      </c>
      <c r="E152" s="419" t="n">
        <v>4310</v>
      </c>
      <c r="F152" s="419" t="n">
        <v>12</v>
      </c>
      <c r="G152" s="419" t="s">
        <v>115</v>
      </c>
      <c r="H152" s="417" t="s">
        <v>115</v>
      </c>
      <c r="I152" s="421" t="s">
        <v>115</v>
      </c>
    </row>
    <row r="153" customFormat="false" ht="26.25" hidden="false" customHeight="false" outlineLevel="0" collapsed="false">
      <c r="A153" s="316" t="s">
        <v>614</v>
      </c>
      <c r="B153" s="413" t="n">
        <v>13025</v>
      </c>
      <c r="C153" s="413" t="n">
        <v>28</v>
      </c>
      <c r="D153" s="413" t="n">
        <v>4654</v>
      </c>
      <c r="E153" s="413" t="n">
        <v>6149</v>
      </c>
      <c r="F153" s="413" t="n">
        <v>1431</v>
      </c>
      <c r="G153" s="413" t="n">
        <v>763</v>
      </c>
      <c r="H153" s="413" t="n">
        <v>3</v>
      </c>
      <c r="I153" s="414" t="s">
        <v>115</v>
      </c>
    </row>
    <row r="154" customFormat="false" ht="25.5" hidden="false" customHeight="false" outlineLevel="0" collapsed="false">
      <c r="A154" s="317" t="s">
        <v>612</v>
      </c>
      <c r="B154" s="416" t="n">
        <v>5.8</v>
      </c>
      <c r="C154" s="416" t="n">
        <v>0.6</v>
      </c>
      <c r="D154" s="416" t="n">
        <v>2.3</v>
      </c>
      <c r="E154" s="416" t="n">
        <v>48.8</v>
      </c>
      <c r="F154" s="416" t="n">
        <v>98.8</v>
      </c>
      <c r="G154" s="416" t="n">
        <v>100</v>
      </c>
      <c r="H154" s="416" t="n">
        <v>100</v>
      </c>
      <c r="I154" s="418" t="s">
        <v>115</v>
      </c>
    </row>
    <row r="155" customFormat="false" ht="12" hidden="false" customHeight="true" outlineLevel="0" collapsed="false">
      <c r="A155" s="317" t="s">
        <v>616</v>
      </c>
      <c r="B155" s="419" t="n">
        <v>8450</v>
      </c>
      <c r="C155" s="419" t="n">
        <v>28</v>
      </c>
      <c r="D155" s="419" t="n">
        <v>4279</v>
      </c>
      <c r="E155" s="419" t="n">
        <v>4078</v>
      </c>
      <c r="F155" s="419" t="n">
        <v>64</v>
      </c>
      <c r="G155" s="419" t="n">
        <v>1</v>
      </c>
      <c r="H155" s="417" t="s">
        <v>115</v>
      </c>
      <c r="I155" s="421" t="s">
        <v>115</v>
      </c>
    </row>
    <row r="156" customFormat="false" ht="12" hidden="false" customHeight="true" outlineLevel="0" collapsed="false">
      <c r="A156" s="317" t="s">
        <v>206</v>
      </c>
      <c r="B156" s="419" t="n">
        <v>2552</v>
      </c>
      <c r="C156" s="419" t="s">
        <v>115</v>
      </c>
      <c r="D156" s="419" t="n">
        <v>359</v>
      </c>
      <c r="E156" s="419" t="n">
        <v>1705</v>
      </c>
      <c r="F156" s="419" t="n">
        <v>484</v>
      </c>
      <c r="G156" s="419" t="n">
        <v>4</v>
      </c>
      <c r="H156" s="419" t="s">
        <v>115</v>
      </c>
      <c r="I156" s="421" t="s">
        <v>115</v>
      </c>
    </row>
    <row r="157" customFormat="false" ht="12" hidden="false" customHeight="true" outlineLevel="0" collapsed="false">
      <c r="A157" s="317" t="s">
        <v>207</v>
      </c>
      <c r="B157" s="419" t="n">
        <v>1173</v>
      </c>
      <c r="C157" s="419" t="s">
        <v>115</v>
      </c>
      <c r="D157" s="419" t="n">
        <v>15</v>
      </c>
      <c r="E157" s="419" t="n">
        <v>346</v>
      </c>
      <c r="F157" s="419" t="n">
        <v>696</v>
      </c>
      <c r="G157" s="419" t="n">
        <v>116</v>
      </c>
      <c r="H157" s="417" t="s">
        <v>115</v>
      </c>
      <c r="I157" s="421" t="s">
        <v>115</v>
      </c>
    </row>
    <row r="158" customFormat="false" ht="12" hidden="false" customHeight="true" outlineLevel="0" collapsed="false">
      <c r="A158" s="317" t="s">
        <v>208</v>
      </c>
      <c r="B158" s="419" t="n">
        <v>702</v>
      </c>
      <c r="C158" s="417" t="s">
        <v>115</v>
      </c>
      <c r="D158" s="419" t="n">
        <v>1</v>
      </c>
      <c r="E158" s="419" t="n">
        <v>20</v>
      </c>
      <c r="F158" s="419" t="n">
        <v>175</v>
      </c>
      <c r="G158" s="419" t="n">
        <v>506</v>
      </c>
      <c r="H158" s="419" t="s">
        <v>115</v>
      </c>
      <c r="I158" s="420" t="s">
        <v>115</v>
      </c>
    </row>
    <row r="159" customFormat="false" ht="12" hidden="false" customHeight="true" outlineLevel="0" collapsed="false">
      <c r="A159" s="317" t="s">
        <v>617</v>
      </c>
      <c r="B159" s="419" t="n">
        <v>148</v>
      </c>
      <c r="C159" s="419" t="s">
        <v>115</v>
      </c>
      <c r="D159" s="419" t="s">
        <v>115</v>
      </c>
      <c r="E159" s="419" t="s">
        <v>115</v>
      </c>
      <c r="F159" s="419" t="n">
        <v>12</v>
      </c>
      <c r="G159" s="419" t="n">
        <v>136</v>
      </c>
      <c r="H159" s="419" t="n">
        <v>3</v>
      </c>
      <c r="I159" s="420" t="s">
        <v>115</v>
      </c>
    </row>
    <row r="160" customFormat="false" ht="12.75" hidden="false" customHeight="false" outlineLevel="0" collapsed="false">
      <c r="A160" s="317"/>
      <c r="B160" s="419"/>
      <c r="C160" s="419"/>
      <c r="D160" s="419"/>
      <c r="E160" s="419"/>
      <c r="F160" s="419"/>
      <c r="G160" s="419"/>
      <c r="H160" s="419"/>
      <c r="I160" s="420"/>
    </row>
    <row r="161" customFormat="false" ht="27" hidden="false" customHeight="true" outlineLevel="0" collapsed="false">
      <c r="A161" s="316" t="s">
        <v>618</v>
      </c>
      <c r="B161" s="413" t="n">
        <v>116324</v>
      </c>
      <c r="C161" s="413" t="n">
        <v>2475</v>
      </c>
      <c r="D161" s="413" t="n">
        <v>105894</v>
      </c>
      <c r="E161" s="413" t="n">
        <v>6755</v>
      </c>
      <c r="F161" s="413" t="n">
        <v>807</v>
      </c>
      <c r="G161" s="413" t="n">
        <v>390</v>
      </c>
      <c r="H161" s="413" t="n">
        <v>2</v>
      </c>
      <c r="I161" s="425" t="n">
        <v>3</v>
      </c>
    </row>
    <row r="162" customFormat="false" ht="26.25" hidden="false" customHeight="false" outlineLevel="0" collapsed="false">
      <c r="A162" s="316" t="s">
        <v>611</v>
      </c>
      <c r="B162" s="413" t="n">
        <f aca="false">SUM(B164:B169)</f>
        <v>110252</v>
      </c>
      <c r="C162" s="413" t="n">
        <f aca="false">SUM(C164:C169)</f>
        <v>2466</v>
      </c>
      <c r="D162" s="413" t="n">
        <f aca="false">SUM(D164:D169)</f>
        <v>104026</v>
      </c>
      <c r="E162" s="413" t="n">
        <f aca="false">SUM(E164:E169)</f>
        <v>3746</v>
      </c>
      <c r="F162" s="413" t="n">
        <f aca="false">SUM(F164:F169)</f>
        <v>12</v>
      </c>
      <c r="G162" s="419" t="s">
        <v>115</v>
      </c>
      <c r="H162" s="419" t="s">
        <v>115</v>
      </c>
      <c r="I162" s="414" t="n">
        <f aca="false">SUM(I164:I169)</f>
        <v>2</v>
      </c>
    </row>
    <row r="163" customFormat="false" ht="25.5" hidden="false" customHeight="false" outlineLevel="0" collapsed="false">
      <c r="A163" s="317" t="s">
        <v>612</v>
      </c>
      <c r="B163" s="416" t="n">
        <f aca="false">B162/B161*100</f>
        <v>94.8</v>
      </c>
      <c r="C163" s="416" t="n">
        <f aca="false">C162/C161*100</f>
        <v>99.6</v>
      </c>
      <c r="D163" s="416" t="n">
        <f aca="false">D162/D161*100</f>
        <v>98.2</v>
      </c>
      <c r="E163" s="416" t="n">
        <f aca="false">E162/E161*100</f>
        <v>55.5</v>
      </c>
      <c r="F163" s="416" t="n">
        <f aca="false">F162/F161*100</f>
        <v>1.5</v>
      </c>
      <c r="G163" s="419" t="s">
        <v>115</v>
      </c>
      <c r="H163" s="419" t="s">
        <v>115</v>
      </c>
      <c r="I163" s="418" t="n">
        <f aca="false">I162/I161*100</f>
        <v>66.7</v>
      </c>
      <c r="K163" s="85"/>
    </row>
    <row r="164" customFormat="false" ht="25.5" hidden="false" customHeight="false" outlineLevel="0" collapsed="false">
      <c r="A164" s="317" t="s">
        <v>613</v>
      </c>
      <c r="B164" s="419" t="n">
        <v>191</v>
      </c>
      <c r="C164" s="419" t="n">
        <v>13</v>
      </c>
      <c r="D164" s="419" t="n">
        <v>176</v>
      </c>
      <c r="E164" s="419" t="n">
        <v>2</v>
      </c>
      <c r="F164" s="419" t="s">
        <v>115</v>
      </c>
      <c r="G164" s="419" t="s">
        <v>115</v>
      </c>
      <c r="H164" s="419" t="s">
        <v>115</v>
      </c>
      <c r="I164" s="420" t="s">
        <v>115</v>
      </c>
    </row>
    <row r="165" customFormat="false" ht="12" hidden="false" customHeight="true" outlineLevel="0" collapsed="false">
      <c r="A165" s="317" t="s">
        <v>200</v>
      </c>
      <c r="B165" s="419" t="n">
        <v>1962</v>
      </c>
      <c r="C165" s="419" t="n">
        <v>113</v>
      </c>
      <c r="D165" s="419" t="n">
        <v>1841</v>
      </c>
      <c r="E165" s="419" t="n">
        <v>8</v>
      </c>
      <c r="F165" s="419" t="s">
        <v>115</v>
      </c>
      <c r="G165" s="419" t="s">
        <v>115</v>
      </c>
      <c r="H165" s="419" t="s">
        <v>115</v>
      </c>
      <c r="I165" s="420" t="s">
        <v>115</v>
      </c>
    </row>
    <row r="166" customFormat="false" ht="12" hidden="false" customHeight="true" outlineLevel="0" collapsed="false">
      <c r="A166" s="317" t="s">
        <v>201</v>
      </c>
      <c r="B166" s="419" t="n">
        <v>13281</v>
      </c>
      <c r="C166" s="419" t="n">
        <v>546</v>
      </c>
      <c r="D166" s="419" t="n">
        <v>12706</v>
      </c>
      <c r="E166" s="419" t="n">
        <v>29</v>
      </c>
      <c r="F166" s="419" t="s">
        <v>115</v>
      </c>
      <c r="G166" s="419" t="s">
        <v>115</v>
      </c>
      <c r="H166" s="419" t="s">
        <v>115</v>
      </c>
      <c r="I166" s="420" t="s">
        <v>115</v>
      </c>
    </row>
    <row r="167" customFormat="false" ht="12" hidden="false" customHeight="true" outlineLevel="0" collapsed="false">
      <c r="A167" s="317" t="s">
        <v>202</v>
      </c>
      <c r="B167" s="419" t="n">
        <v>39261</v>
      </c>
      <c r="C167" s="419" t="n">
        <v>1118</v>
      </c>
      <c r="D167" s="419" t="n">
        <v>37931</v>
      </c>
      <c r="E167" s="419" t="n">
        <v>211</v>
      </c>
      <c r="F167" s="419" t="s">
        <v>115</v>
      </c>
      <c r="G167" s="419" t="s">
        <v>115</v>
      </c>
      <c r="H167" s="419" t="s">
        <v>115</v>
      </c>
      <c r="I167" s="420" t="n">
        <v>1</v>
      </c>
    </row>
    <row r="168" customFormat="false" ht="12" hidden="false" customHeight="true" outlineLevel="0" collapsed="false">
      <c r="A168" s="317" t="s">
        <v>203</v>
      </c>
      <c r="B168" s="419" t="n">
        <v>40757</v>
      </c>
      <c r="C168" s="419" t="n">
        <v>587</v>
      </c>
      <c r="D168" s="419" t="n">
        <v>39099</v>
      </c>
      <c r="E168" s="419" t="n">
        <v>1068</v>
      </c>
      <c r="F168" s="419" t="n">
        <v>2</v>
      </c>
      <c r="G168" s="419" t="s">
        <v>115</v>
      </c>
      <c r="H168" s="419" t="s">
        <v>115</v>
      </c>
      <c r="I168" s="420" t="n">
        <v>1</v>
      </c>
    </row>
    <row r="169" customFormat="false" ht="12" hidden="false" customHeight="true" outlineLevel="0" collapsed="false">
      <c r="A169" s="317" t="s">
        <v>204</v>
      </c>
      <c r="B169" s="419" t="n">
        <v>14800</v>
      </c>
      <c r="C169" s="419" t="n">
        <v>89</v>
      </c>
      <c r="D169" s="419" t="n">
        <v>12273</v>
      </c>
      <c r="E169" s="419" t="n">
        <v>2428</v>
      </c>
      <c r="F169" s="419" t="n">
        <v>10</v>
      </c>
      <c r="G169" s="419" t="s">
        <v>115</v>
      </c>
      <c r="H169" s="419" t="s">
        <v>115</v>
      </c>
      <c r="I169" s="420" t="s">
        <v>115</v>
      </c>
    </row>
    <row r="170" customFormat="false" ht="26.25" hidden="false" customHeight="false" outlineLevel="0" collapsed="false">
      <c r="A170" s="316" t="s">
        <v>614</v>
      </c>
      <c r="B170" s="413" t="n">
        <f aca="false">SUM(B172:B176)</f>
        <v>6069</v>
      </c>
      <c r="C170" s="413" t="n">
        <f aca="false">SUM(C172:C176)</f>
        <v>8</v>
      </c>
      <c r="D170" s="413" t="n">
        <f aca="false">SUM(D172:D176)</f>
        <v>1867</v>
      </c>
      <c r="E170" s="413" t="n">
        <f aca="false">SUM(E172:E176)</f>
        <v>3009</v>
      </c>
      <c r="F170" s="413" t="n">
        <f aca="false">SUM(F172:F176)</f>
        <v>795</v>
      </c>
      <c r="G170" s="413" t="n">
        <f aca="false">SUM(G172:G176)</f>
        <v>390</v>
      </c>
      <c r="H170" s="413" t="n">
        <f aca="false">SUM(H172:H176)</f>
        <v>2</v>
      </c>
      <c r="I170" s="425" t="s">
        <v>115</v>
      </c>
    </row>
    <row r="171" customFormat="false" ht="25.5" hidden="false" customHeight="false" outlineLevel="0" collapsed="false">
      <c r="A171" s="317" t="s">
        <v>615</v>
      </c>
      <c r="B171" s="416" t="n">
        <f aca="false">B170/B161*100</f>
        <v>5.2</v>
      </c>
      <c r="C171" s="416" t="n">
        <f aca="false">C170/C161*100</f>
        <v>0.3</v>
      </c>
      <c r="D171" s="416" t="n">
        <f aca="false">D170/D161*100</f>
        <v>1.8</v>
      </c>
      <c r="E171" s="416" t="n">
        <f aca="false">E170/E161*100</f>
        <v>44.5</v>
      </c>
      <c r="F171" s="416" t="n">
        <f aca="false">F170/F161*100</f>
        <v>98.5</v>
      </c>
      <c r="G171" s="416" t="n">
        <f aca="false">G170/G161*100</f>
        <v>100</v>
      </c>
      <c r="H171" s="416" t="n">
        <f aca="false">H170/H161*100</f>
        <v>100</v>
      </c>
      <c r="I171" s="420" t="s">
        <v>115</v>
      </c>
    </row>
    <row r="172" customFormat="false" ht="12" hidden="false" customHeight="true" outlineLevel="0" collapsed="false">
      <c r="A172" s="317" t="s">
        <v>616</v>
      </c>
      <c r="B172" s="419" t="n">
        <v>3831</v>
      </c>
      <c r="C172" s="419" t="n">
        <v>8</v>
      </c>
      <c r="D172" s="419" t="n">
        <v>1724</v>
      </c>
      <c r="E172" s="419" t="n">
        <v>2055</v>
      </c>
      <c r="F172" s="419" t="n">
        <v>44</v>
      </c>
      <c r="G172" s="419" t="s">
        <v>115</v>
      </c>
      <c r="H172" s="419" t="s">
        <v>115</v>
      </c>
      <c r="I172" s="420" t="s">
        <v>115</v>
      </c>
    </row>
    <row r="173" customFormat="false" ht="12" hidden="false" customHeight="true" outlineLevel="0" collapsed="false">
      <c r="A173" s="317" t="s">
        <v>206</v>
      </c>
      <c r="B173" s="419" t="n">
        <v>1210</v>
      </c>
      <c r="C173" s="419" t="s">
        <v>115</v>
      </c>
      <c r="D173" s="419" t="n">
        <v>141</v>
      </c>
      <c r="E173" s="419" t="n">
        <v>768</v>
      </c>
      <c r="F173" s="419" t="n">
        <v>298</v>
      </c>
      <c r="G173" s="419" t="n">
        <v>3</v>
      </c>
      <c r="H173" s="419" t="s">
        <v>115</v>
      </c>
      <c r="I173" s="420" t="s">
        <v>115</v>
      </c>
    </row>
    <row r="174" customFormat="false" ht="12" hidden="false" customHeight="true" outlineLevel="0" collapsed="false">
      <c r="A174" s="317" t="s">
        <v>207</v>
      </c>
      <c r="B174" s="419" t="n">
        <v>608</v>
      </c>
      <c r="C174" s="419" t="s">
        <v>115</v>
      </c>
      <c r="D174" s="419" t="n">
        <v>1</v>
      </c>
      <c r="E174" s="419" t="n">
        <v>174</v>
      </c>
      <c r="F174" s="419" t="n">
        <v>366</v>
      </c>
      <c r="G174" s="419" t="n">
        <v>67</v>
      </c>
      <c r="H174" s="419" t="s">
        <v>115</v>
      </c>
      <c r="I174" s="420" t="s">
        <v>115</v>
      </c>
    </row>
    <row r="175" customFormat="false" ht="12" hidden="false" customHeight="true" outlineLevel="0" collapsed="false">
      <c r="A175" s="317" t="s">
        <v>208</v>
      </c>
      <c r="B175" s="419" t="n">
        <v>353</v>
      </c>
      <c r="C175" s="419" t="s">
        <v>115</v>
      </c>
      <c r="D175" s="419" t="n">
        <v>1</v>
      </c>
      <c r="E175" s="419" t="n">
        <v>12</v>
      </c>
      <c r="F175" s="419" t="n">
        <v>80</v>
      </c>
      <c r="G175" s="419" t="n">
        <v>260</v>
      </c>
      <c r="H175" s="419" t="s">
        <v>115</v>
      </c>
      <c r="I175" s="420" t="s">
        <v>115</v>
      </c>
    </row>
    <row r="176" customFormat="false" ht="12" hidden="false" customHeight="true" outlineLevel="0" collapsed="false">
      <c r="A176" s="317" t="s">
        <v>617</v>
      </c>
      <c r="B176" s="419" t="n">
        <v>67</v>
      </c>
      <c r="C176" s="419" t="s">
        <v>115</v>
      </c>
      <c r="D176" s="419" t="s">
        <v>115</v>
      </c>
      <c r="E176" s="419" t="s">
        <v>115</v>
      </c>
      <c r="F176" s="419" t="n">
        <v>7</v>
      </c>
      <c r="G176" s="419" t="n">
        <v>60</v>
      </c>
      <c r="H176" s="419" t="n">
        <v>2</v>
      </c>
      <c r="I176" s="420" t="s">
        <v>115</v>
      </c>
    </row>
    <row r="177" customFormat="false" ht="12.75" hidden="false" customHeight="false" outlineLevel="0" collapsed="false">
      <c r="A177" s="317"/>
      <c r="B177" s="417"/>
      <c r="C177" s="417"/>
      <c r="D177" s="417"/>
      <c r="E177" s="417"/>
      <c r="F177" s="417"/>
      <c r="G177" s="417"/>
      <c r="H177" s="417"/>
      <c r="I177" s="420"/>
    </row>
    <row r="178" customFormat="false" ht="13.5" hidden="false" customHeight="false" outlineLevel="0" collapsed="false">
      <c r="A178" s="360" t="s">
        <v>527</v>
      </c>
      <c r="B178" s="413" t="n">
        <v>162715</v>
      </c>
      <c r="C178" s="413" t="n">
        <v>3766</v>
      </c>
      <c r="D178" s="413" t="n">
        <v>148632</v>
      </c>
      <c r="E178" s="413" t="n">
        <v>8776</v>
      </c>
      <c r="F178" s="413" t="n">
        <v>1022</v>
      </c>
      <c r="G178" s="413" t="n">
        <v>515</v>
      </c>
      <c r="H178" s="413" t="n">
        <v>3</v>
      </c>
      <c r="I178" s="414" t="n">
        <v>4</v>
      </c>
    </row>
    <row r="179" customFormat="false" ht="26.25" hidden="false" customHeight="false" outlineLevel="0" collapsed="false">
      <c r="A179" s="316" t="s">
        <v>611</v>
      </c>
      <c r="B179" s="413" t="n">
        <v>153945</v>
      </c>
      <c r="C179" s="413" t="n">
        <v>3738</v>
      </c>
      <c r="D179" s="413" t="n">
        <v>145584</v>
      </c>
      <c r="E179" s="413" t="n">
        <v>4609</v>
      </c>
      <c r="F179" s="413" t="n">
        <v>12</v>
      </c>
      <c r="G179" s="413" t="s">
        <v>115</v>
      </c>
      <c r="H179" s="415" t="s">
        <v>115</v>
      </c>
      <c r="I179" s="414" t="n">
        <v>2</v>
      </c>
    </row>
    <row r="180" customFormat="false" ht="25.5" hidden="false" customHeight="false" outlineLevel="0" collapsed="false">
      <c r="A180" s="317" t="s">
        <v>612</v>
      </c>
      <c r="B180" s="416" t="n">
        <v>94.6</v>
      </c>
      <c r="C180" s="416" t="n">
        <v>99.3</v>
      </c>
      <c r="D180" s="416" t="n">
        <v>97.9</v>
      </c>
      <c r="E180" s="416" t="n">
        <v>52.5</v>
      </c>
      <c r="F180" s="416" t="n">
        <v>1.2</v>
      </c>
      <c r="G180" s="416" t="s">
        <v>115</v>
      </c>
      <c r="H180" s="417" t="s">
        <v>115</v>
      </c>
      <c r="I180" s="418" t="n">
        <v>50</v>
      </c>
    </row>
    <row r="181" customFormat="false" ht="25.5" hidden="false" customHeight="false" outlineLevel="0" collapsed="false">
      <c r="A181" s="317" t="s">
        <v>613</v>
      </c>
      <c r="B181" s="419" t="n">
        <v>240</v>
      </c>
      <c r="C181" s="419" t="n">
        <v>14</v>
      </c>
      <c r="D181" s="419" t="n">
        <v>226</v>
      </c>
      <c r="E181" s="419" t="s">
        <v>115</v>
      </c>
      <c r="F181" s="417" t="s">
        <v>115</v>
      </c>
      <c r="G181" s="417" t="s">
        <v>115</v>
      </c>
      <c r="H181" s="417" t="s">
        <v>115</v>
      </c>
      <c r="I181" s="420" t="s">
        <v>115</v>
      </c>
    </row>
    <row r="182" customFormat="false" ht="12" hidden="false" customHeight="true" outlineLevel="0" collapsed="false">
      <c r="A182" s="317" t="s">
        <v>200</v>
      </c>
      <c r="B182" s="419" t="n">
        <v>2402</v>
      </c>
      <c r="C182" s="419" t="n">
        <v>160</v>
      </c>
      <c r="D182" s="419" t="n">
        <v>2237</v>
      </c>
      <c r="E182" s="419" t="n">
        <v>5</v>
      </c>
      <c r="F182" s="419" t="s">
        <v>115</v>
      </c>
      <c r="G182" s="417" t="s">
        <v>115</v>
      </c>
      <c r="H182" s="417" t="s">
        <v>115</v>
      </c>
      <c r="I182" s="420" t="s">
        <v>115</v>
      </c>
    </row>
    <row r="183" customFormat="false" ht="12" hidden="false" customHeight="true" outlineLevel="0" collapsed="false">
      <c r="A183" s="317" t="s">
        <v>201</v>
      </c>
      <c r="B183" s="419" t="n">
        <v>15855</v>
      </c>
      <c r="C183" s="419" t="n">
        <v>676</v>
      </c>
      <c r="D183" s="419" t="n">
        <v>15129</v>
      </c>
      <c r="E183" s="419" t="n">
        <v>50</v>
      </c>
      <c r="F183" s="419" t="s">
        <v>115</v>
      </c>
      <c r="G183" s="419" t="s">
        <v>115</v>
      </c>
      <c r="H183" s="417" t="s">
        <v>115</v>
      </c>
      <c r="I183" s="421" t="s">
        <v>115</v>
      </c>
    </row>
    <row r="184" customFormat="false" ht="12" hidden="false" customHeight="true" outlineLevel="0" collapsed="false">
      <c r="A184" s="317" t="s">
        <v>202</v>
      </c>
      <c r="B184" s="419" t="n">
        <v>52092</v>
      </c>
      <c r="C184" s="419" t="n">
        <v>1586</v>
      </c>
      <c r="D184" s="419" t="n">
        <v>50275</v>
      </c>
      <c r="E184" s="419" t="n">
        <v>231</v>
      </c>
      <c r="F184" s="419" t="s">
        <v>115</v>
      </c>
      <c r="G184" s="419" t="s">
        <v>115</v>
      </c>
      <c r="H184" s="417" t="s">
        <v>115</v>
      </c>
      <c r="I184" s="421" t="s">
        <v>115</v>
      </c>
    </row>
    <row r="185" customFormat="false" ht="12" hidden="false" customHeight="true" outlineLevel="0" collapsed="false">
      <c r="A185" s="317" t="s">
        <v>203</v>
      </c>
      <c r="B185" s="419" t="n">
        <v>59965</v>
      </c>
      <c r="C185" s="419" t="n">
        <v>1121</v>
      </c>
      <c r="D185" s="419" t="n">
        <v>57517</v>
      </c>
      <c r="E185" s="419" t="n">
        <v>1325</v>
      </c>
      <c r="F185" s="419" t="n">
        <v>1</v>
      </c>
      <c r="G185" s="419" t="s">
        <v>115</v>
      </c>
      <c r="H185" s="417" t="s">
        <v>115</v>
      </c>
      <c r="I185" s="421" t="n">
        <v>1</v>
      </c>
    </row>
    <row r="186" customFormat="false" ht="12" hidden="false" customHeight="true" outlineLevel="0" collapsed="false">
      <c r="A186" s="317" t="s">
        <v>204</v>
      </c>
      <c r="B186" s="419" t="n">
        <v>23391</v>
      </c>
      <c r="C186" s="419" t="n">
        <v>181</v>
      </c>
      <c r="D186" s="419" t="n">
        <v>20200</v>
      </c>
      <c r="E186" s="419" t="n">
        <v>2998</v>
      </c>
      <c r="F186" s="419" t="n">
        <v>11</v>
      </c>
      <c r="G186" s="419" t="s">
        <v>115</v>
      </c>
      <c r="H186" s="417" t="s">
        <v>115</v>
      </c>
      <c r="I186" s="421" t="n">
        <v>1</v>
      </c>
    </row>
    <row r="187" customFormat="false" ht="26.25" hidden="false" customHeight="false" outlineLevel="0" collapsed="false">
      <c r="A187" s="316" t="s">
        <v>614</v>
      </c>
      <c r="B187" s="413" t="n">
        <v>8768</v>
      </c>
      <c r="C187" s="413" t="n">
        <v>28</v>
      </c>
      <c r="D187" s="413" t="n">
        <v>3048</v>
      </c>
      <c r="E187" s="413" t="n">
        <v>4167</v>
      </c>
      <c r="F187" s="413" t="n">
        <v>1010</v>
      </c>
      <c r="G187" s="413" t="n">
        <v>515</v>
      </c>
      <c r="H187" s="413" t="n">
        <v>3</v>
      </c>
      <c r="I187" s="414" t="s">
        <v>115</v>
      </c>
    </row>
    <row r="188" customFormat="false" ht="25.5" hidden="false" customHeight="false" outlineLevel="0" collapsed="false">
      <c r="A188" s="317" t="s">
        <v>612</v>
      </c>
      <c r="B188" s="416" t="n">
        <v>5.4</v>
      </c>
      <c r="C188" s="416" t="n">
        <v>0.7</v>
      </c>
      <c r="D188" s="416" t="n">
        <v>2.1</v>
      </c>
      <c r="E188" s="416" t="n">
        <v>47.5</v>
      </c>
      <c r="F188" s="416" t="n">
        <v>98.8</v>
      </c>
      <c r="G188" s="416" t="n">
        <v>100</v>
      </c>
      <c r="H188" s="416" t="n">
        <v>100</v>
      </c>
      <c r="I188" s="418" t="s">
        <v>115</v>
      </c>
    </row>
    <row r="189" customFormat="false" ht="12" hidden="false" customHeight="true" outlineLevel="0" collapsed="false">
      <c r="A189" s="317" t="s">
        <v>616</v>
      </c>
      <c r="B189" s="419" t="n">
        <v>5683</v>
      </c>
      <c r="C189" s="419" t="n">
        <v>26</v>
      </c>
      <c r="D189" s="419" t="n">
        <v>2811</v>
      </c>
      <c r="E189" s="419" t="n">
        <v>2790</v>
      </c>
      <c r="F189" s="419" t="n">
        <v>54</v>
      </c>
      <c r="G189" s="419" t="n">
        <v>2</v>
      </c>
      <c r="H189" s="417" t="s">
        <v>115</v>
      </c>
      <c r="I189" s="421" t="s">
        <v>115</v>
      </c>
    </row>
    <row r="190" customFormat="false" ht="12" hidden="false" customHeight="true" outlineLevel="0" collapsed="false">
      <c r="A190" s="317" t="s">
        <v>206</v>
      </c>
      <c r="B190" s="419" t="n">
        <v>1733</v>
      </c>
      <c r="C190" s="419" t="n">
        <v>2</v>
      </c>
      <c r="D190" s="419" t="n">
        <v>227</v>
      </c>
      <c r="E190" s="419" t="n">
        <v>1162</v>
      </c>
      <c r="F190" s="419" t="n">
        <v>341</v>
      </c>
      <c r="G190" s="419" t="n">
        <v>1</v>
      </c>
      <c r="H190" s="417" t="s">
        <v>115</v>
      </c>
      <c r="I190" s="421" t="s">
        <v>115</v>
      </c>
    </row>
    <row r="191" customFormat="false" ht="12" hidden="false" customHeight="true" outlineLevel="0" collapsed="false">
      <c r="A191" s="317" t="s">
        <v>207</v>
      </c>
      <c r="B191" s="419" t="n">
        <v>769</v>
      </c>
      <c r="C191" s="419" t="s">
        <v>115</v>
      </c>
      <c r="D191" s="419" t="n">
        <v>10</v>
      </c>
      <c r="E191" s="419" t="n">
        <v>197</v>
      </c>
      <c r="F191" s="419" t="n">
        <v>468</v>
      </c>
      <c r="G191" s="419" t="n">
        <v>94</v>
      </c>
      <c r="H191" s="417" t="s">
        <v>115</v>
      </c>
      <c r="I191" s="421" t="s">
        <v>115</v>
      </c>
    </row>
    <row r="192" customFormat="false" ht="12" hidden="false" customHeight="true" outlineLevel="0" collapsed="false">
      <c r="A192" s="317" t="s">
        <v>208</v>
      </c>
      <c r="B192" s="419" t="n">
        <v>517</v>
      </c>
      <c r="C192" s="417" t="s">
        <v>115</v>
      </c>
      <c r="D192" s="419" t="s">
        <v>115</v>
      </c>
      <c r="E192" s="419" t="n">
        <v>18</v>
      </c>
      <c r="F192" s="419" t="n">
        <v>141</v>
      </c>
      <c r="G192" s="419" t="n">
        <v>358</v>
      </c>
      <c r="H192" s="419" t="n">
        <v>2</v>
      </c>
      <c r="I192" s="420" t="s">
        <v>115</v>
      </c>
    </row>
    <row r="193" customFormat="false" ht="12" hidden="false" customHeight="true" outlineLevel="0" collapsed="false">
      <c r="A193" s="317" t="s">
        <v>617</v>
      </c>
      <c r="B193" s="419" t="n">
        <v>66</v>
      </c>
      <c r="C193" s="419" t="s">
        <v>115</v>
      </c>
      <c r="D193" s="419" t="s">
        <v>115</v>
      </c>
      <c r="E193" s="419" t="s">
        <v>115</v>
      </c>
      <c r="F193" s="419" t="n">
        <v>6</v>
      </c>
      <c r="G193" s="419" t="n">
        <v>60</v>
      </c>
      <c r="H193" s="419" t="n">
        <v>1</v>
      </c>
      <c r="I193" s="420" t="s">
        <v>115</v>
      </c>
    </row>
    <row r="194" customFormat="false" ht="12.75" hidden="false" customHeight="false" outlineLevel="0" collapsed="false">
      <c r="A194" s="95"/>
      <c r="B194" s="419"/>
      <c r="C194" s="419"/>
      <c r="D194" s="419"/>
      <c r="E194" s="419"/>
      <c r="F194" s="419"/>
      <c r="G194" s="419"/>
      <c r="H194" s="419"/>
      <c r="I194" s="426"/>
    </row>
    <row r="195" customFormat="false" ht="27" hidden="false" customHeight="true" outlineLevel="0" collapsed="false">
      <c r="A195" s="199" t="s">
        <v>618</v>
      </c>
      <c r="B195" s="413" t="n">
        <v>83597</v>
      </c>
      <c r="C195" s="413" t="n">
        <v>1797</v>
      </c>
      <c r="D195" s="413" t="n">
        <v>76169</v>
      </c>
      <c r="E195" s="413" t="n">
        <v>4778</v>
      </c>
      <c r="F195" s="413" t="n">
        <v>567</v>
      </c>
      <c r="G195" s="413" t="n">
        <v>284</v>
      </c>
      <c r="H195" s="413" t="n">
        <v>1</v>
      </c>
      <c r="I195" s="218" t="n">
        <v>2</v>
      </c>
    </row>
    <row r="196" customFormat="false" ht="26.25" hidden="false" customHeight="false" outlineLevel="0" collapsed="false">
      <c r="A196" s="199" t="s">
        <v>611</v>
      </c>
      <c r="B196" s="413" t="n">
        <f aca="false">SUM(B198:B203)</f>
        <v>79491</v>
      </c>
      <c r="C196" s="413" t="n">
        <f aca="false">SUM(C198:C203)</f>
        <v>1783</v>
      </c>
      <c r="D196" s="413" t="n">
        <f aca="false">SUM(D198:D203)</f>
        <v>74979</v>
      </c>
      <c r="E196" s="413" t="n">
        <f aca="false">SUM(E198:E203)</f>
        <v>2720</v>
      </c>
      <c r="F196" s="413" t="n">
        <f aca="false">SUM(F198:F203)</f>
        <v>8</v>
      </c>
      <c r="G196" s="419" t="s">
        <v>115</v>
      </c>
      <c r="H196" s="419" t="s">
        <v>115</v>
      </c>
      <c r="I196" s="414" t="n">
        <f aca="false">SUM(I198:I203)</f>
        <v>1</v>
      </c>
    </row>
    <row r="197" customFormat="false" ht="25.5" hidden="false" customHeight="false" outlineLevel="0" collapsed="false">
      <c r="A197" s="95" t="s">
        <v>612</v>
      </c>
      <c r="B197" s="416" t="n">
        <f aca="false">B196/B195*100</f>
        <v>95.1</v>
      </c>
      <c r="C197" s="416" t="n">
        <f aca="false">C196/C195*100</f>
        <v>99.2</v>
      </c>
      <c r="D197" s="416" t="n">
        <f aca="false">D196/D195*100</f>
        <v>98.4</v>
      </c>
      <c r="E197" s="416" t="n">
        <f aca="false">E196/E195*100</f>
        <v>56.9</v>
      </c>
      <c r="F197" s="416" t="n">
        <f aca="false">F196/F195*100</f>
        <v>1.4</v>
      </c>
      <c r="G197" s="419" t="s">
        <v>115</v>
      </c>
      <c r="H197" s="419" t="s">
        <v>115</v>
      </c>
      <c r="I197" s="418" t="n">
        <f aca="false">I196/I195*100</f>
        <v>50</v>
      </c>
      <c r="K197" s="85"/>
    </row>
    <row r="198" customFormat="false" ht="25.5" hidden="false" customHeight="false" outlineLevel="0" collapsed="false">
      <c r="A198" s="95" t="s">
        <v>613</v>
      </c>
      <c r="B198" s="419" t="n">
        <v>176</v>
      </c>
      <c r="C198" s="419" t="n">
        <v>11</v>
      </c>
      <c r="D198" s="419" t="n">
        <v>165</v>
      </c>
      <c r="E198" s="419" t="s">
        <v>115</v>
      </c>
      <c r="F198" s="419" t="s">
        <v>115</v>
      </c>
      <c r="G198" s="419" t="s">
        <v>115</v>
      </c>
      <c r="H198" s="419" t="s">
        <v>115</v>
      </c>
      <c r="I198" s="426" t="s">
        <v>115</v>
      </c>
    </row>
    <row r="199" customFormat="false" ht="12" hidden="false" customHeight="true" outlineLevel="0" collapsed="false">
      <c r="A199" s="95" t="s">
        <v>200</v>
      </c>
      <c r="B199" s="419" t="n">
        <v>1723</v>
      </c>
      <c r="C199" s="419" t="n">
        <v>107</v>
      </c>
      <c r="D199" s="419" t="n">
        <v>1612</v>
      </c>
      <c r="E199" s="419" t="n">
        <v>4</v>
      </c>
      <c r="F199" s="419" t="s">
        <v>115</v>
      </c>
      <c r="G199" s="419" t="s">
        <v>115</v>
      </c>
      <c r="H199" s="419" t="s">
        <v>115</v>
      </c>
      <c r="I199" s="426" t="s">
        <v>115</v>
      </c>
    </row>
    <row r="200" customFormat="false" ht="12" hidden="false" customHeight="true" outlineLevel="0" collapsed="false">
      <c r="A200" s="95" t="s">
        <v>201</v>
      </c>
      <c r="B200" s="419" t="n">
        <v>10153</v>
      </c>
      <c r="C200" s="419" t="n">
        <v>386</v>
      </c>
      <c r="D200" s="419" t="n">
        <v>9735</v>
      </c>
      <c r="E200" s="419" t="n">
        <v>32</v>
      </c>
      <c r="F200" s="419" t="s">
        <v>115</v>
      </c>
      <c r="G200" s="419" t="s">
        <v>115</v>
      </c>
      <c r="H200" s="419" t="s">
        <v>115</v>
      </c>
      <c r="I200" s="426" t="s">
        <v>115</v>
      </c>
    </row>
    <row r="201" customFormat="false" ht="12" hidden="false" customHeight="true" outlineLevel="0" collapsed="false">
      <c r="A201" s="95" t="s">
        <v>202</v>
      </c>
      <c r="B201" s="419" t="n">
        <v>29217</v>
      </c>
      <c r="C201" s="419" t="n">
        <v>774</v>
      </c>
      <c r="D201" s="419" t="n">
        <v>28285</v>
      </c>
      <c r="E201" s="419" t="n">
        <v>158</v>
      </c>
      <c r="F201" s="419" t="s">
        <v>115</v>
      </c>
      <c r="G201" s="419" t="s">
        <v>115</v>
      </c>
      <c r="H201" s="419" t="s">
        <v>115</v>
      </c>
      <c r="I201" s="426" t="s">
        <v>115</v>
      </c>
    </row>
    <row r="202" customFormat="false" ht="12" hidden="false" customHeight="true" outlineLevel="0" collapsed="false">
      <c r="A202" s="95" t="s">
        <v>203</v>
      </c>
      <c r="B202" s="419" t="n">
        <v>28275</v>
      </c>
      <c r="C202" s="419" t="n">
        <v>443</v>
      </c>
      <c r="D202" s="419" t="n">
        <v>26988</v>
      </c>
      <c r="E202" s="419" t="n">
        <v>843</v>
      </c>
      <c r="F202" s="419" t="n">
        <v>1</v>
      </c>
      <c r="G202" s="419" t="s">
        <v>115</v>
      </c>
      <c r="H202" s="419" t="s">
        <v>115</v>
      </c>
      <c r="I202" s="426" t="s">
        <v>115</v>
      </c>
    </row>
    <row r="203" customFormat="false" ht="12" hidden="false" customHeight="true" outlineLevel="0" collapsed="false">
      <c r="A203" s="95" t="s">
        <v>204</v>
      </c>
      <c r="B203" s="419" t="n">
        <v>9947</v>
      </c>
      <c r="C203" s="419" t="n">
        <v>62</v>
      </c>
      <c r="D203" s="419" t="n">
        <v>8194</v>
      </c>
      <c r="E203" s="419" t="n">
        <v>1683</v>
      </c>
      <c r="F203" s="419" t="n">
        <v>7</v>
      </c>
      <c r="G203" s="419" t="s">
        <v>115</v>
      </c>
      <c r="H203" s="419" t="s">
        <v>115</v>
      </c>
      <c r="I203" s="426" t="n">
        <v>1</v>
      </c>
    </row>
    <row r="204" customFormat="false" ht="26.25" hidden="false" customHeight="false" outlineLevel="0" collapsed="false">
      <c r="A204" s="199" t="s">
        <v>614</v>
      </c>
      <c r="B204" s="413" t="n">
        <f aca="false">SUM(B206:B210)</f>
        <v>4105</v>
      </c>
      <c r="C204" s="413" t="n">
        <f aca="false">SUM(C206:C210)</f>
        <v>14</v>
      </c>
      <c r="D204" s="413" t="n">
        <f aca="false">SUM(D206:D210)</f>
        <v>1190</v>
      </c>
      <c r="E204" s="413" t="n">
        <f aca="false">SUM(E206:E210)</f>
        <v>2058</v>
      </c>
      <c r="F204" s="413" t="n">
        <f aca="false">SUM(F206:F210)</f>
        <v>559</v>
      </c>
      <c r="G204" s="413" t="n">
        <f aca="false">SUM(G206:G210)</f>
        <v>284</v>
      </c>
      <c r="H204" s="413" t="n">
        <f aca="false">SUM(H206:H210)</f>
        <v>1</v>
      </c>
      <c r="I204" s="218" t="s">
        <v>115</v>
      </c>
    </row>
    <row r="205" customFormat="false" ht="25.5" hidden="false" customHeight="false" outlineLevel="0" collapsed="false">
      <c r="A205" s="95" t="s">
        <v>615</v>
      </c>
      <c r="B205" s="416" t="n">
        <f aca="false">B204/B195*100</f>
        <v>4.9</v>
      </c>
      <c r="C205" s="416" t="n">
        <f aca="false">C204/C195*100</f>
        <v>0.8</v>
      </c>
      <c r="D205" s="416" t="n">
        <f aca="false">D204/D195*100</f>
        <v>1.6</v>
      </c>
      <c r="E205" s="416" t="n">
        <f aca="false">E204/E195*100</f>
        <v>43.1</v>
      </c>
      <c r="F205" s="416" t="n">
        <f aca="false">F204/F195*100</f>
        <v>98.6</v>
      </c>
      <c r="G205" s="416" t="n">
        <f aca="false">G204/G195*100</f>
        <v>100</v>
      </c>
      <c r="H205" s="416" t="n">
        <f aca="false">H204/H195*100</f>
        <v>100</v>
      </c>
      <c r="I205" s="426" t="s">
        <v>115</v>
      </c>
    </row>
    <row r="206" customFormat="false" ht="12" hidden="false" customHeight="true" outlineLevel="0" collapsed="false">
      <c r="A206" s="95" t="s">
        <v>616</v>
      </c>
      <c r="B206" s="419" t="n">
        <v>2547</v>
      </c>
      <c r="C206" s="419" t="n">
        <v>12</v>
      </c>
      <c r="D206" s="419" t="n">
        <v>1096</v>
      </c>
      <c r="E206" s="419" t="n">
        <v>1404</v>
      </c>
      <c r="F206" s="419" t="n">
        <v>35</v>
      </c>
      <c r="G206" s="419" t="s">
        <v>115</v>
      </c>
      <c r="H206" s="419" t="s">
        <v>115</v>
      </c>
      <c r="I206" s="426" t="s">
        <v>115</v>
      </c>
    </row>
    <row r="207" customFormat="false" ht="12" hidden="false" customHeight="true" outlineLevel="0" collapsed="false">
      <c r="A207" s="95" t="s">
        <v>206</v>
      </c>
      <c r="B207" s="419" t="n">
        <v>877</v>
      </c>
      <c r="C207" s="419" t="n">
        <v>2</v>
      </c>
      <c r="D207" s="419" t="n">
        <v>91</v>
      </c>
      <c r="E207" s="419" t="n">
        <v>567</v>
      </c>
      <c r="F207" s="419" t="n">
        <v>217</v>
      </c>
      <c r="G207" s="419" t="s">
        <v>115</v>
      </c>
      <c r="H207" s="419" t="s">
        <v>115</v>
      </c>
      <c r="I207" s="426" t="s">
        <v>115</v>
      </c>
    </row>
    <row r="208" customFormat="false" ht="12" hidden="false" customHeight="true" outlineLevel="0" collapsed="false">
      <c r="A208" s="95" t="s">
        <v>207</v>
      </c>
      <c r="B208" s="419" t="n">
        <v>379</v>
      </c>
      <c r="C208" s="419" t="s">
        <v>115</v>
      </c>
      <c r="D208" s="419" t="n">
        <v>3</v>
      </c>
      <c r="E208" s="419" t="n">
        <v>80</v>
      </c>
      <c r="F208" s="419" t="n">
        <v>242</v>
      </c>
      <c r="G208" s="419" t="n">
        <v>54</v>
      </c>
      <c r="H208" s="419" t="s">
        <v>115</v>
      </c>
      <c r="I208" s="426" t="s">
        <v>115</v>
      </c>
    </row>
    <row r="209" customFormat="false" ht="12" hidden="false" customHeight="true" outlineLevel="0" collapsed="false">
      <c r="A209" s="95" t="s">
        <v>208</v>
      </c>
      <c r="B209" s="419" t="n">
        <v>275</v>
      </c>
      <c r="C209" s="419" t="s">
        <v>115</v>
      </c>
      <c r="D209" s="419" t="s">
        <v>115</v>
      </c>
      <c r="E209" s="419" t="n">
        <v>7</v>
      </c>
      <c r="F209" s="419" t="n">
        <v>64</v>
      </c>
      <c r="G209" s="419" t="n">
        <v>204</v>
      </c>
      <c r="H209" s="419" t="s">
        <v>115</v>
      </c>
      <c r="I209" s="426" t="s">
        <v>115</v>
      </c>
    </row>
    <row r="210" customFormat="false" ht="12" hidden="false" customHeight="true" outlineLevel="0" collapsed="false">
      <c r="A210" s="95" t="s">
        <v>617</v>
      </c>
      <c r="B210" s="419" t="n">
        <v>27</v>
      </c>
      <c r="C210" s="419" t="s">
        <v>115</v>
      </c>
      <c r="D210" s="419" t="s">
        <v>115</v>
      </c>
      <c r="E210" s="419" t="s">
        <v>115</v>
      </c>
      <c r="F210" s="419" t="n">
        <v>1</v>
      </c>
      <c r="G210" s="419" t="n">
        <v>26</v>
      </c>
      <c r="H210" s="419" t="n">
        <v>1</v>
      </c>
      <c r="I210" s="426" t="s">
        <v>115</v>
      </c>
    </row>
    <row r="211" s="412" customFormat="true" ht="29.25" hidden="false" customHeight="true" outlineLevel="0" collapsed="false">
      <c r="A211" s="427" t="s">
        <v>620</v>
      </c>
      <c r="B211" s="427"/>
      <c r="C211" s="427"/>
      <c r="D211" s="427"/>
      <c r="E211" s="427"/>
      <c r="F211" s="427"/>
      <c r="G211" s="427"/>
      <c r="H211" s="427"/>
      <c r="I211" s="427"/>
    </row>
    <row r="212" customFormat="false" ht="13.5" hidden="false" customHeight="false" outlineLevel="0" collapsed="false">
      <c r="A212" s="424" t="s">
        <v>577</v>
      </c>
      <c r="B212" s="413" t="n">
        <v>1653</v>
      </c>
      <c r="C212" s="413" t="n">
        <v>6</v>
      </c>
      <c r="D212" s="413" t="n">
        <v>487</v>
      </c>
      <c r="E212" s="413" t="n">
        <v>409</v>
      </c>
      <c r="F212" s="413" t="n">
        <v>280</v>
      </c>
      <c r="G212" s="413" t="n">
        <v>470</v>
      </c>
      <c r="H212" s="413" t="n">
        <v>16</v>
      </c>
      <c r="I212" s="414" t="n">
        <v>1</v>
      </c>
    </row>
    <row r="213" customFormat="false" ht="26.25" hidden="false" customHeight="false" outlineLevel="0" collapsed="false">
      <c r="A213" s="316" t="s">
        <v>611</v>
      </c>
      <c r="B213" s="413" t="n">
        <v>451</v>
      </c>
      <c r="C213" s="413" t="n">
        <v>6</v>
      </c>
      <c r="D213" s="413" t="n">
        <v>366</v>
      </c>
      <c r="E213" s="413" t="n">
        <v>77</v>
      </c>
      <c r="F213" s="413" t="n">
        <v>2</v>
      </c>
      <c r="G213" s="413" t="s">
        <v>115</v>
      </c>
      <c r="H213" s="415" t="s">
        <v>115</v>
      </c>
      <c r="I213" s="414" t="s">
        <v>115</v>
      </c>
    </row>
    <row r="214" customFormat="false" ht="25.5" hidden="false" customHeight="false" outlineLevel="0" collapsed="false">
      <c r="A214" s="317" t="s">
        <v>612</v>
      </c>
      <c r="B214" s="416" t="n">
        <v>27.3</v>
      </c>
      <c r="C214" s="416" t="n">
        <v>100</v>
      </c>
      <c r="D214" s="416" t="n">
        <v>75.2</v>
      </c>
      <c r="E214" s="416" t="n">
        <v>18.8</v>
      </c>
      <c r="F214" s="416" t="n">
        <v>0.7</v>
      </c>
      <c r="G214" s="416" t="s">
        <v>115</v>
      </c>
      <c r="H214" s="417" t="s">
        <v>115</v>
      </c>
      <c r="I214" s="418" t="s">
        <v>115</v>
      </c>
    </row>
    <row r="215" customFormat="false" ht="25.5" hidden="false" customHeight="false" outlineLevel="0" collapsed="false">
      <c r="A215" s="317" t="s">
        <v>613</v>
      </c>
      <c r="B215" s="419" t="n">
        <v>5</v>
      </c>
      <c r="C215" s="419" t="s">
        <v>115</v>
      </c>
      <c r="D215" s="419" t="n">
        <v>5</v>
      </c>
      <c r="E215" s="419" t="s">
        <v>115</v>
      </c>
      <c r="F215" s="417" t="s">
        <v>115</v>
      </c>
      <c r="G215" s="417" t="s">
        <v>115</v>
      </c>
      <c r="H215" s="417" t="s">
        <v>115</v>
      </c>
      <c r="I215" s="420" t="s">
        <v>115</v>
      </c>
    </row>
    <row r="216" customFormat="false" ht="12" hidden="false" customHeight="true" outlineLevel="0" collapsed="false">
      <c r="A216" s="317" t="s">
        <v>200</v>
      </c>
      <c r="B216" s="419" t="n">
        <v>4</v>
      </c>
      <c r="C216" s="419" t="s">
        <v>115</v>
      </c>
      <c r="D216" s="419" t="n">
        <v>4</v>
      </c>
      <c r="E216" s="419" t="s">
        <v>115</v>
      </c>
      <c r="F216" s="417" t="s">
        <v>115</v>
      </c>
      <c r="G216" s="417" t="s">
        <v>115</v>
      </c>
      <c r="H216" s="417" t="s">
        <v>115</v>
      </c>
      <c r="I216" s="420" t="s">
        <v>115</v>
      </c>
    </row>
    <row r="217" customFormat="false" ht="12" hidden="false" customHeight="true" outlineLevel="0" collapsed="false">
      <c r="A217" s="317" t="s">
        <v>201</v>
      </c>
      <c r="B217" s="419" t="n">
        <v>15</v>
      </c>
      <c r="C217" s="419" t="s">
        <v>115</v>
      </c>
      <c r="D217" s="419" t="n">
        <v>15</v>
      </c>
      <c r="E217" s="419" t="s">
        <v>115</v>
      </c>
      <c r="F217" s="419" t="s">
        <v>115</v>
      </c>
      <c r="G217" s="417" t="s">
        <v>115</v>
      </c>
      <c r="H217" s="417" t="s">
        <v>115</v>
      </c>
      <c r="I217" s="420" t="s">
        <v>115</v>
      </c>
    </row>
    <row r="218" customFormat="false" ht="12" hidden="false" customHeight="true" outlineLevel="0" collapsed="false">
      <c r="A218" s="317" t="s">
        <v>202</v>
      </c>
      <c r="B218" s="419" t="n">
        <v>106</v>
      </c>
      <c r="C218" s="419" t="n">
        <v>1</v>
      </c>
      <c r="D218" s="419" t="n">
        <v>102</v>
      </c>
      <c r="E218" s="419" t="n">
        <v>3</v>
      </c>
      <c r="F218" s="417" t="s">
        <v>115</v>
      </c>
      <c r="G218" s="419" t="s">
        <v>115</v>
      </c>
      <c r="H218" s="417" t="s">
        <v>115</v>
      </c>
      <c r="I218" s="421" t="s">
        <v>115</v>
      </c>
    </row>
    <row r="219" customFormat="false" ht="12" hidden="false" customHeight="true" outlineLevel="0" collapsed="false">
      <c r="A219" s="317" t="s">
        <v>203</v>
      </c>
      <c r="B219" s="419" t="n">
        <v>157</v>
      </c>
      <c r="C219" s="419" t="n">
        <v>4</v>
      </c>
      <c r="D219" s="419" t="n">
        <v>128</v>
      </c>
      <c r="E219" s="419" t="n">
        <v>24</v>
      </c>
      <c r="F219" s="419" t="n">
        <v>1</v>
      </c>
      <c r="G219" s="417" t="s">
        <v>115</v>
      </c>
      <c r="H219" s="417" t="s">
        <v>115</v>
      </c>
      <c r="I219" s="421" t="s">
        <v>115</v>
      </c>
    </row>
    <row r="220" customFormat="false" ht="12" hidden="false" customHeight="true" outlineLevel="0" collapsed="false">
      <c r="A220" s="317" t="s">
        <v>204</v>
      </c>
      <c r="B220" s="419" t="n">
        <v>164</v>
      </c>
      <c r="C220" s="419" t="n">
        <v>1</v>
      </c>
      <c r="D220" s="419" t="n">
        <v>112</v>
      </c>
      <c r="E220" s="419" t="n">
        <v>50</v>
      </c>
      <c r="F220" s="419" t="n">
        <v>1</v>
      </c>
      <c r="G220" s="419" t="s">
        <v>115</v>
      </c>
      <c r="H220" s="417" t="s">
        <v>115</v>
      </c>
      <c r="I220" s="421" t="s">
        <v>115</v>
      </c>
    </row>
    <row r="221" customFormat="false" ht="26.25" hidden="false" customHeight="false" outlineLevel="0" collapsed="false">
      <c r="A221" s="316" t="s">
        <v>614</v>
      </c>
      <c r="B221" s="413" t="n">
        <v>1200</v>
      </c>
      <c r="C221" s="413" t="s">
        <v>115</v>
      </c>
      <c r="D221" s="413" t="n">
        <v>121</v>
      </c>
      <c r="E221" s="413" t="n">
        <v>332</v>
      </c>
      <c r="F221" s="413" t="n">
        <v>277</v>
      </c>
      <c r="G221" s="413" t="n">
        <v>469</v>
      </c>
      <c r="H221" s="413" t="n">
        <v>16</v>
      </c>
      <c r="I221" s="414" t="n">
        <v>1</v>
      </c>
    </row>
    <row r="222" customFormat="false" ht="25.5" hidden="false" customHeight="false" outlineLevel="0" collapsed="false">
      <c r="A222" s="317" t="s">
        <v>612</v>
      </c>
      <c r="B222" s="416" t="n">
        <v>72.6</v>
      </c>
      <c r="C222" s="416" t="s">
        <v>115</v>
      </c>
      <c r="D222" s="416" t="n">
        <v>24.8</v>
      </c>
      <c r="E222" s="416" t="n">
        <v>81.2</v>
      </c>
      <c r="F222" s="416" t="n">
        <v>98.9</v>
      </c>
      <c r="G222" s="416" t="n">
        <v>99.8</v>
      </c>
      <c r="H222" s="416" t="n">
        <v>100</v>
      </c>
      <c r="I222" s="418" t="n">
        <v>100</v>
      </c>
    </row>
    <row r="223" customFormat="false" ht="12" hidden="false" customHeight="true" outlineLevel="0" collapsed="false">
      <c r="A223" s="317" t="s">
        <v>616</v>
      </c>
      <c r="B223" s="419" t="n">
        <v>194</v>
      </c>
      <c r="C223" s="419" t="s">
        <v>115</v>
      </c>
      <c r="D223" s="419" t="n">
        <v>79</v>
      </c>
      <c r="E223" s="419" t="n">
        <v>108</v>
      </c>
      <c r="F223" s="419" t="n">
        <v>7</v>
      </c>
      <c r="G223" s="419" t="s">
        <v>115</v>
      </c>
      <c r="H223" s="417" t="s">
        <v>115</v>
      </c>
      <c r="I223" s="421" t="s">
        <v>115</v>
      </c>
    </row>
    <row r="224" customFormat="false" ht="12" hidden="false" customHeight="true" outlineLevel="0" collapsed="false">
      <c r="A224" s="317" t="s">
        <v>206</v>
      </c>
      <c r="B224" s="419" t="n">
        <v>211</v>
      </c>
      <c r="C224" s="419" t="s">
        <v>115</v>
      </c>
      <c r="D224" s="419" t="n">
        <v>33</v>
      </c>
      <c r="E224" s="419" t="n">
        <v>129</v>
      </c>
      <c r="F224" s="419" t="n">
        <v>46</v>
      </c>
      <c r="G224" s="419" t="n">
        <v>3</v>
      </c>
      <c r="H224" s="417" t="s">
        <v>115</v>
      </c>
      <c r="I224" s="421" t="s">
        <v>115</v>
      </c>
    </row>
    <row r="225" customFormat="false" ht="12" hidden="false" customHeight="true" outlineLevel="0" collapsed="false">
      <c r="A225" s="317" t="s">
        <v>207</v>
      </c>
      <c r="B225" s="419" t="n">
        <v>258</v>
      </c>
      <c r="C225" s="417" t="s">
        <v>115</v>
      </c>
      <c r="D225" s="419" t="n">
        <v>6</v>
      </c>
      <c r="E225" s="419" t="n">
        <v>76</v>
      </c>
      <c r="F225" s="419" t="n">
        <v>123</v>
      </c>
      <c r="G225" s="419" t="n">
        <v>52</v>
      </c>
      <c r="H225" s="417" t="s">
        <v>115</v>
      </c>
      <c r="I225" s="421" t="n">
        <v>1</v>
      </c>
    </row>
    <row r="226" customFormat="false" ht="12" hidden="false" customHeight="true" outlineLevel="0" collapsed="false">
      <c r="A226" s="317" t="s">
        <v>208</v>
      </c>
      <c r="B226" s="419" t="n">
        <v>336</v>
      </c>
      <c r="C226" s="417" t="s">
        <v>115</v>
      </c>
      <c r="D226" s="419" t="n">
        <v>1</v>
      </c>
      <c r="E226" s="419" t="n">
        <v>18</v>
      </c>
      <c r="F226" s="419" t="n">
        <v>90</v>
      </c>
      <c r="G226" s="419" t="n">
        <v>227</v>
      </c>
      <c r="H226" s="419" t="n">
        <v>8</v>
      </c>
      <c r="I226" s="421" t="s">
        <v>115</v>
      </c>
    </row>
    <row r="227" customFormat="false" ht="12" hidden="false" customHeight="true" outlineLevel="0" collapsed="false">
      <c r="A227" s="317" t="s">
        <v>621</v>
      </c>
      <c r="B227" s="419" t="n">
        <v>201</v>
      </c>
      <c r="C227" s="417" t="s">
        <v>115</v>
      </c>
      <c r="D227" s="419" t="n">
        <v>2</v>
      </c>
      <c r="E227" s="419" t="n">
        <v>1</v>
      </c>
      <c r="F227" s="419" t="n">
        <v>11</v>
      </c>
      <c r="G227" s="419" t="n">
        <v>187</v>
      </c>
      <c r="H227" s="419" t="n">
        <v>8</v>
      </c>
      <c r="I227" s="421" t="s">
        <v>115</v>
      </c>
    </row>
    <row r="228" customFormat="false" ht="12.75" hidden="false" customHeight="false" outlineLevel="0" collapsed="false">
      <c r="A228" s="317"/>
      <c r="B228" s="419"/>
      <c r="C228" s="417"/>
      <c r="D228" s="419"/>
      <c r="E228" s="419"/>
      <c r="F228" s="419"/>
      <c r="G228" s="419"/>
      <c r="H228" s="419"/>
      <c r="I228" s="421"/>
    </row>
    <row r="229" customFormat="false" ht="27" hidden="false" customHeight="true" outlineLevel="0" collapsed="false">
      <c r="A229" s="316" t="s">
        <v>618</v>
      </c>
      <c r="B229" s="413" t="n">
        <v>874</v>
      </c>
      <c r="C229" s="415" t="n">
        <v>3</v>
      </c>
      <c r="D229" s="413" t="n">
        <v>252</v>
      </c>
      <c r="E229" s="413" t="n">
        <v>220</v>
      </c>
      <c r="F229" s="413" t="n">
        <v>137</v>
      </c>
      <c r="G229" s="413" t="n">
        <v>261</v>
      </c>
      <c r="H229" s="413" t="n">
        <v>8</v>
      </c>
      <c r="I229" s="414" t="n">
        <v>1</v>
      </c>
    </row>
    <row r="230" customFormat="false" ht="26.25" hidden="false" customHeight="false" outlineLevel="0" collapsed="false">
      <c r="A230" s="316" t="s">
        <v>611</v>
      </c>
      <c r="B230" s="413" t="n">
        <f aca="false">SUM(B232:B237)</f>
        <v>245</v>
      </c>
      <c r="C230" s="413" t="n">
        <f aca="false">SUM(C232:C237)</f>
        <v>3</v>
      </c>
      <c r="D230" s="413" t="n">
        <f aca="false">SUM(D232:D237)</f>
        <v>198</v>
      </c>
      <c r="E230" s="413" t="n">
        <f aca="false">SUM(E232:E237)</f>
        <v>43</v>
      </c>
      <c r="F230" s="413" t="n">
        <f aca="false">SUM(F232:F237)</f>
        <v>1</v>
      </c>
      <c r="G230" s="413" t="s">
        <v>115</v>
      </c>
      <c r="H230" s="413" t="s">
        <v>115</v>
      </c>
      <c r="I230" s="414" t="s">
        <v>115</v>
      </c>
    </row>
    <row r="231" customFormat="false" ht="25.5" hidden="false" customHeight="false" outlineLevel="0" collapsed="false">
      <c r="A231" s="317" t="s">
        <v>612</v>
      </c>
      <c r="B231" s="416" t="n">
        <f aca="false">B230/B229*100</f>
        <v>28</v>
      </c>
      <c r="C231" s="416" t="n">
        <f aca="false">C230/C229*100</f>
        <v>100</v>
      </c>
      <c r="D231" s="416" t="n">
        <f aca="false">D230/D229*100</f>
        <v>78.6</v>
      </c>
      <c r="E231" s="416" t="n">
        <f aca="false">E230/E229*100</f>
        <v>19.5</v>
      </c>
      <c r="F231" s="416" t="n">
        <f aca="false">F230/F229*100</f>
        <v>0.7</v>
      </c>
      <c r="G231" s="419" t="s">
        <v>115</v>
      </c>
      <c r="H231" s="419" t="s">
        <v>115</v>
      </c>
      <c r="I231" s="421" t="s">
        <v>115</v>
      </c>
    </row>
    <row r="232" customFormat="false" ht="25.5" hidden="false" customHeight="false" outlineLevel="0" collapsed="false">
      <c r="A232" s="317" t="s">
        <v>613</v>
      </c>
      <c r="B232" s="419" t="n">
        <v>5</v>
      </c>
      <c r="C232" s="417" t="s">
        <v>115</v>
      </c>
      <c r="D232" s="419" t="n">
        <v>5</v>
      </c>
      <c r="E232" s="419" t="s">
        <v>115</v>
      </c>
      <c r="F232" s="419" t="s">
        <v>115</v>
      </c>
      <c r="G232" s="419" t="s">
        <v>115</v>
      </c>
      <c r="H232" s="419" t="s">
        <v>115</v>
      </c>
      <c r="I232" s="421" t="s">
        <v>115</v>
      </c>
    </row>
    <row r="233" customFormat="false" ht="12" hidden="false" customHeight="true" outlineLevel="0" collapsed="false">
      <c r="A233" s="317" t="s">
        <v>200</v>
      </c>
      <c r="B233" s="419" t="n">
        <v>4</v>
      </c>
      <c r="C233" s="417" t="s">
        <v>115</v>
      </c>
      <c r="D233" s="419" t="n">
        <v>4</v>
      </c>
      <c r="E233" s="419" t="s">
        <v>115</v>
      </c>
      <c r="F233" s="419" t="s">
        <v>115</v>
      </c>
      <c r="G233" s="419" t="s">
        <v>115</v>
      </c>
      <c r="H233" s="419" t="s">
        <v>115</v>
      </c>
      <c r="I233" s="421" t="s">
        <v>115</v>
      </c>
    </row>
    <row r="234" customFormat="false" ht="12" hidden="false" customHeight="true" outlineLevel="0" collapsed="false">
      <c r="A234" s="317" t="s">
        <v>201</v>
      </c>
      <c r="B234" s="419" t="n">
        <v>8</v>
      </c>
      <c r="C234" s="417" t="s">
        <v>115</v>
      </c>
      <c r="D234" s="419" t="n">
        <v>8</v>
      </c>
      <c r="E234" s="419" t="s">
        <v>115</v>
      </c>
      <c r="F234" s="419" t="s">
        <v>115</v>
      </c>
      <c r="G234" s="419" t="s">
        <v>115</v>
      </c>
      <c r="H234" s="419" t="s">
        <v>115</v>
      </c>
      <c r="I234" s="421" t="s">
        <v>115</v>
      </c>
    </row>
    <row r="235" customFormat="false" ht="12" hidden="false" customHeight="true" outlineLevel="0" collapsed="false">
      <c r="A235" s="317" t="s">
        <v>202</v>
      </c>
      <c r="B235" s="419" t="n">
        <v>60</v>
      </c>
      <c r="C235" s="417" t="n">
        <v>1</v>
      </c>
      <c r="D235" s="419" t="n">
        <v>57</v>
      </c>
      <c r="E235" s="419" t="n">
        <v>2</v>
      </c>
      <c r="F235" s="419" t="s">
        <v>115</v>
      </c>
      <c r="G235" s="419" t="s">
        <v>115</v>
      </c>
      <c r="H235" s="419" t="s">
        <v>115</v>
      </c>
      <c r="I235" s="421" t="s">
        <v>115</v>
      </c>
    </row>
    <row r="236" customFormat="false" ht="12" hidden="false" customHeight="true" outlineLevel="0" collapsed="false">
      <c r="A236" s="317" t="s">
        <v>203</v>
      </c>
      <c r="B236" s="419" t="n">
        <v>86</v>
      </c>
      <c r="C236" s="417" t="n">
        <v>2</v>
      </c>
      <c r="D236" s="419" t="n">
        <v>69</v>
      </c>
      <c r="E236" s="419" t="n">
        <v>14</v>
      </c>
      <c r="F236" s="419" t="n">
        <v>1</v>
      </c>
      <c r="G236" s="419" t="s">
        <v>115</v>
      </c>
      <c r="H236" s="419" t="s">
        <v>115</v>
      </c>
      <c r="I236" s="421" t="s">
        <v>115</v>
      </c>
    </row>
    <row r="237" customFormat="false" ht="12" hidden="false" customHeight="true" outlineLevel="0" collapsed="false">
      <c r="A237" s="317" t="s">
        <v>204</v>
      </c>
      <c r="B237" s="419" t="n">
        <v>82</v>
      </c>
      <c r="C237" s="417" t="s">
        <v>115</v>
      </c>
      <c r="D237" s="419" t="n">
        <v>55</v>
      </c>
      <c r="E237" s="419" t="n">
        <v>27</v>
      </c>
      <c r="F237" s="419" t="s">
        <v>115</v>
      </c>
      <c r="G237" s="419" t="s">
        <v>115</v>
      </c>
      <c r="H237" s="419" t="s">
        <v>115</v>
      </c>
      <c r="I237" s="421" t="s">
        <v>115</v>
      </c>
    </row>
    <row r="238" customFormat="false" ht="26.25" hidden="false" customHeight="false" outlineLevel="0" collapsed="false">
      <c r="A238" s="316" t="s">
        <v>614</v>
      </c>
      <c r="B238" s="413" t="n">
        <f aca="false">SUM(B240:B244)</f>
        <v>629</v>
      </c>
      <c r="C238" s="415" t="s">
        <v>115</v>
      </c>
      <c r="D238" s="413" t="n">
        <f aca="false">SUM(D240:D244)</f>
        <v>54</v>
      </c>
      <c r="E238" s="413" t="n">
        <f aca="false">SUM(E240:E244)</f>
        <v>177</v>
      </c>
      <c r="F238" s="413" t="n">
        <f aca="false">SUM(F240:F244)</f>
        <v>136</v>
      </c>
      <c r="G238" s="413" t="n">
        <f aca="false">SUM(G240:G244)</f>
        <v>261</v>
      </c>
      <c r="H238" s="413" t="n">
        <f aca="false">SUM(H240:H244)</f>
        <v>8</v>
      </c>
      <c r="I238" s="413" t="n">
        <f aca="false">SUM(I240:I244)</f>
        <v>1</v>
      </c>
    </row>
    <row r="239" customFormat="false" ht="25.5" hidden="false" customHeight="false" outlineLevel="0" collapsed="false">
      <c r="A239" s="317" t="s">
        <v>615</v>
      </c>
      <c r="B239" s="416" t="n">
        <f aca="false">B238/B229*100</f>
        <v>72</v>
      </c>
      <c r="C239" s="417" t="s">
        <v>115</v>
      </c>
      <c r="D239" s="416" t="n">
        <f aca="false">D238/D229*100</f>
        <v>21.4</v>
      </c>
      <c r="E239" s="416" t="n">
        <f aca="false">E238/E229*100</f>
        <v>80.5</v>
      </c>
      <c r="F239" s="416" t="n">
        <f aca="false">F238/F229*100</f>
        <v>99.3</v>
      </c>
      <c r="G239" s="416" t="n">
        <f aca="false">G238/G229*100</f>
        <v>100</v>
      </c>
      <c r="H239" s="416" t="n">
        <f aca="false">H238/H229*100</f>
        <v>100</v>
      </c>
      <c r="I239" s="416" t="n">
        <f aca="false">I238/I229*100</f>
        <v>100</v>
      </c>
    </row>
    <row r="240" customFormat="false" ht="12" hidden="false" customHeight="true" outlineLevel="0" collapsed="false">
      <c r="A240" s="317" t="s">
        <v>616</v>
      </c>
      <c r="B240" s="419" t="n">
        <v>106</v>
      </c>
      <c r="C240" s="417" t="s">
        <v>115</v>
      </c>
      <c r="D240" s="419" t="n">
        <v>39</v>
      </c>
      <c r="E240" s="419" t="n">
        <v>61</v>
      </c>
      <c r="F240" s="419" t="n">
        <v>6</v>
      </c>
      <c r="G240" s="419" t="s">
        <v>115</v>
      </c>
      <c r="H240" s="419" t="s">
        <v>115</v>
      </c>
      <c r="I240" s="421" t="s">
        <v>115</v>
      </c>
    </row>
    <row r="241" customFormat="false" ht="12" hidden="false" customHeight="true" outlineLevel="0" collapsed="false">
      <c r="A241" s="317" t="s">
        <v>206</v>
      </c>
      <c r="B241" s="419" t="n">
        <v>92</v>
      </c>
      <c r="C241" s="417" t="s">
        <v>115</v>
      </c>
      <c r="D241" s="419" t="n">
        <v>11</v>
      </c>
      <c r="E241" s="419" t="n">
        <v>62</v>
      </c>
      <c r="F241" s="419" t="n">
        <v>19</v>
      </c>
      <c r="G241" s="419" t="s">
        <v>115</v>
      </c>
      <c r="H241" s="419" t="s">
        <v>115</v>
      </c>
      <c r="I241" s="421" t="s">
        <v>115</v>
      </c>
    </row>
    <row r="242" customFormat="false" ht="12" hidden="false" customHeight="true" outlineLevel="0" collapsed="false">
      <c r="A242" s="317" t="s">
        <v>207</v>
      </c>
      <c r="B242" s="419" t="n">
        <v>137</v>
      </c>
      <c r="C242" s="417" t="s">
        <v>115</v>
      </c>
      <c r="D242" s="419" t="n">
        <v>3</v>
      </c>
      <c r="E242" s="419" t="n">
        <v>42</v>
      </c>
      <c r="F242" s="419" t="n">
        <v>60</v>
      </c>
      <c r="G242" s="419" t="n">
        <v>31</v>
      </c>
      <c r="H242" s="419" t="s">
        <v>115</v>
      </c>
      <c r="I242" s="421" t="n">
        <v>1</v>
      </c>
    </row>
    <row r="243" customFormat="false" ht="12" hidden="false" customHeight="true" outlineLevel="0" collapsed="false">
      <c r="A243" s="317" t="s">
        <v>208</v>
      </c>
      <c r="B243" s="419" t="n">
        <v>185</v>
      </c>
      <c r="C243" s="417" t="s">
        <v>115</v>
      </c>
      <c r="D243" s="419" t="s">
        <v>115</v>
      </c>
      <c r="E243" s="419" t="n">
        <v>12</v>
      </c>
      <c r="F243" s="419" t="n">
        <v>45</v>
      </c>
      <c r="G243" s="419" t="n">
        <v>128</v>
      </c>
      <c r="H243" s="419" t="n">
        <v>3</v>
      </c>
      <c r="I243" s="421" t="s">
        <v>115</v>
      </c>
    </row>
    <row r="244" customFormat="false" ht="12" hidden="false" customHeight="true" outlineLevel="0" collapsed="false">
      <c r="A244" s="317" t="s">
        <v>617</v>
      </c>
      <c r="B244" s="419" t="n">
        <v>109</v>
      </c>
      <c r="C244" s="417" t="s">
        <v>115</v>
      </c>
      <c r="D244" s="419" t="n">
        <v>1</v>
      </c>
      <c r="E244" s="419" t="s">
        <v>115</v>
      </c>
      <c r="F244" s="419" t="n">
        <v>6</v>
      </c>
      <c r="G244" s="419" t="n">
        <v>102</v>
      </c>
      <c r="H244" s="419" t="n">
        <v>5</v>
      </c>
      <c r="I244" s="421" t="s">
        <v>115</v>
      </c>
    </row>
    <row r="245" customFormat="false" ht="12.75" hidden="false" customHeight="false" outlineLevel="0" collapsed="false">
      <c r="A245" s="317"/>
      <c r="B245" s="417"/>
      <c r="C245" s="417"/>
      <c r="D245" s="417"/>
      <c r="E245" s="417"/>
      <c r="F245" s="417"/>
      <c r="G245" s="417"/>
      <c r="H245" s="417"/>
      <c r="I245" s="420"/>
    </row>
    <row r="246" customFormat="false" ht="13.5" hidden="false" customHeight="false" outlineLevel="0" collapsed="false">
      <c r="A246" s="360" t="s">
        <v>525</v>
      </c>
      <c r="B246" s="413" t="n">
        <v>913</v>
      </c>
      <c r="C246" s="413" t="n">
        <v>2</v>
      </c>
      <c r="D246" s="413" t="n">
        <v>275</v>
      </c>
      <c r="E246" s="413" t="n">
        <v>214</v>
      </c>
      <c r="F246" s="413" t="n">
        <v>153</v>
      </c>
      <c r="G246" s="413" t="n">
        <v>268</v>
      </c>
      <c r="H246" s="413" t="n">
        <v>7</v>
      </c>
      <c r="I246" s="414" t="n">
        <v>1</v>
      </c>
    </row>
    <row r="247" customFormat="false" ht="26.25" hidden="false" customHeight="false" outlineLevel="0" collapsed="false">
      <c r="A247" s="316" t="s">
        <v>611</v>
      </c>
      <c r="B247" s="413" t="n">
        <v>259</v>
      </c>
      <c r="C247" s="413" t="n">
        <v>2</v>
      </c>
      <c r="D247" s="413" t="n">
        <v>214</v>
      </c>
      <c r="E247" s="413" t="n">
        <v>42</v>
      </c>
      <c r="F247" s="413" t="n">
        <v>1</v>
      </c>
      <c r="G247" s="413" t="s">
        <v>115</v>
      </c>
      <c r="H247" s="415" t="s">
        <v>115</v>
      </c>
      <c r="I247" s="414" t="s">
        <v>115</v>
      </c>
    </row>
    <row r="248" customFormat="false" ht="25.5" hidden="false" customHeight="false" outlineLevel="0" collapsed="false">
      <c r="A248" s="317" t="s">
        <v>612</v>
      </c>
      <c r="B248" s="416" t="n">
        <v>28.4</v>
      </c>
      <c r="C248" s="416" t="n">
        <v>100</v>
      </c>
      <c r="D248" s="416" t="n">
        <v>77.8</v>
      </c>
      <c r="E248" s="416" t="n">
        <v>19.6</v>
      </c>
      <c r="F248" s="416" t="n">
        <v>0.7</v>
      </c>
      <c r="G248" s="416" t="s">
        <v>115</v>
      </c>
      <c r="H248" s="415" t="s">
        <v>115</v>
      </c>
      <c r="I248" s="418" t="s">
        <v>115</v>
      </c>
    </row>
    <row r="249" customFormat="false" ht="25.5" hidden="false" customHeight="false" outlineLevel="0" collapsed="false">
      <c r="A249" s="317" t="s">
        <v>613</v>
      </c>
      <c r="B249" s="419" t="n">
        <v>2</v>
      </c>
      <c r="C249" s="419" t="s">
        <v>115</v>
      </c>
      <c r="D249" s="419" t="n">
        <v>2</v>
      </c>
      <c r="E249" s="419" t="s">
        <v>115</v>
      </c>
      <c r="F249" s="417" t="s">
        <v>115</v>
      </c>
      <c r="G249" s="417" t="s">
        <v>115</v>
      </c>
      <c r="H249" s="417" t="s">
        <v>115</v>
      </c>
      <c r="I249" s="420" t="s">
        <v>115</v>
      </c>
    </row>
    <row r="250" customFormat="false" ht="12" hidden="false" customHeight="true" outlineLevel="0" collapsed="false">
      <c r="A250" s="317" t="s">
        <v>200</v>
      </c>
      <c r="B250" s="419" t="n">
        <v>2</v>
      </c>
      <c r="C250" s="417" t="s">
        <v>115</v>
      </c>
      <c r="D250" s="419" t="n">
        <v>2</v>
      </c>
      <c r="E250" s="417" t="s">
        <v>115</v>
      </c>
      <c r="F250" s="417" t="s">
        <v>115</v>
      </c>
      <c r="G250" s="417" t="s">
        <v>115</v>
      </c>
      <c r="H250" s="417" t="s">
        <v>115</v>
      </c>
      <c r="I250" s="420" t="s">
        <v>115</v>
      </c>
    </row>
    <row r="251" customFormat="false" ht="12" hidden="false" customHeight="true" outlineLevel="0" collapsed="false">
      <c r="A251" s="317" t="s">
        <v>201</v>
      </c>
      <c r="B251" s="419" t="n">
        <v>10</v>
      </c>
      <c r="C251" s="419" t="s">
        <v>115</v>
      </c>
      <c r="D251" s="419" t="n">
        <v>10</v>
      </c>
      <c r="E251" s="419" t="s">
        <v>115</v>
      </c>
      <c r="F251" s="419" t="s">
        <v>115</v>
      </c>
      <c r="G251" s="417" t="s">
        <v>115</v>
      </c>
      <c r="H251" s="417" t="s">
        <v>115</v>
      </c>
      <c r="I251" s="420" t="s">
        <v>115</v>
      </c>
    </row>
    <row r="252" customFormat="false" ht="12" hidden="false" customHeight="true" outlineLevel="0" collapsed="false">
      <c r="A252" s="317" t="s">
        <v>202</v>
      </c>
      <c r="B252" s="419" t="n">
        <v>62</v>
      </c>
      <c r="C252" s="419" t="s">
        <v>115</v>
      </c>
      <c r="D252" s="419" t="n">
        <v>62</v>
      </c>
      <c r="E252" s="419" t="s">
        <v>115</v>
      </c>
      <c r="F252" s="417" t="s">
        <v>115</v>
      </c>
      <c r="G252" s="419" t="s">
        <v>115</v>
      </c>
      <c r="H252" s="417" t="s">
        <v>115</v>
      </c>
      <c r="I252" s="420" t="s">
        <v>115</v>
      </c>
    </row>
    <row r="253" customFormat="false" ht="12" hidden="false" customHeight="true" outlineLevel="0" collapsed="false">
      <c r="A253" s="317" t="s">
        <v>203</v>
      </c>
      <c r="B253" s="419" t="n">
        <v>88</v>
      </c>
      <c r="C253" s="419" t="n">
        <v>2</v>
      </c>
      <c r="D253" s="419" t="n">
        <v>73</v>
      </c>
      <c r="E253" s="419" t="n">
        <v>13</v>
      </c>
      <c r="F253" s="419" t="s">
        <v>115</v>
      </c>
      <c r="G253" s="417" t="s">
        <v>115</v>
      </c>
      <c r="H253" s="417" t="s">
        <v>115</v>
      </c>
      <c r="I253" s="421" t="s">
        <v>115</v>
      </c>
    </row>
    <row r="254" customFormat="false" ht="12" hidden="false" customHeight="true" outlineLevel="0" collapsed="false">
      <c r="A254" s="317" t="s">
        <v>204</v>
      </c>
      <c r="B254" s="419" t="n">
        <v>95</v>
      </c>
      <c r="C254" s="419" t="s">
        <v>115</v>
      </c>
      <c r="D254" s="419" t="n">
        <v>65</v>
      </c>
      <c r="E254" s="419" t="n">
        <v>29</v>
      </c>
      <c r="F254" s="419" t="n">
        <v>1</v>
      </c>
      <c r="G254" s="419" t="s">
        <v>115</v>
      </c>
      <c r="H254" s="417" t="s">
        <v>115</v>
      </c>
      <c r="I254" s="421" t="s">
        <v>115</v>
      </c>
    </row>
    <row r="255" customFormat="false" ht="26.25" hidden="false" customHeight="false" outlineLevel="0" collapsed="false">
      <c r="A255" s="316" t="s">
        <v>614</v>
      </c>
      <c r="B255" s="413" t="n">
        <v>652</v>
      </c>
      <c r="C255" s="413" t="s">
        <v>115</v>
      </c>
      <c r="D255" s="413" t="n">
        <v>61</v>
      </c>
      <c r="E255" s="413" t="n">
        <v>172</v>
      </c>
      <c r="F255" s="413" t="n">
        <v>151</v>
      </c>
      <c r="G255" s="413" t="n">
        <v>267</v>
      </c>
      <c r="H255" s="413" t="n">
        <v>7</v>
      </c>
      <c r="I255" s="414" t="n">
        <v>1</v>
      </c>
    </row>
    <row r="256" customFormat="false" ht="25.5" hidden="false" customHeight="false" outlineLevel="0" collapsed="false">
      <c r="A256" s="317" t="s">
        <v>612</v>
      </c>
      <c r="B256" s="416" t="n">
        <v>71.4</v>
      </c>
      <c r="C256" s="416" t="s">
        <v>115</v>
      </c>
      <c r="D256" s="416" t="n">
        <v>22.2</v>
      </c>
      <c r="E256" s="416" t="n">
        <v>80.4</v>
      </c>
      <c r="F256" s="416" t="n">
        <v>98.7</v>
      </c>
      <c r="G256" s="416" t="n">
        <v>99.6</v>
      </c>
      <c r="H256" s="416" t="n">
        <v>100</v>
      </c>
      <c r="I256" s="418" t="n">
        <v>100</v>
      </c>
    </row>
    <row r="257" customFormat="false" ht="12" hidden="false" customHeight="true" outlineLevel="0" collapsed="false">
      <c r="A257" s="317" t="s">
        <v>616</v>
      </c>
      <c r="B257" s="419" t="n">
        <v>97</v>
      </c>
      <c r="C257" s="419" t="s">
        <v>115</v>
      </c>
      <c r="D257" s="419" t="n">
        <v>35</v>
      </c>
      <c r="E257" s="419" t="n">
        <v>60</v>
      </c>
      <c r="F257" s="419" t="n">
        <v>2</v>
      </c>
      <c r="G257" s="419" t="s">
        <v>115</v>
      </c>
      <c r="H257" s="417" t="s">
        <v>115</v>
      </c>
      <c r="I257" s="420" t="s">
        <v>115</v>
      </c>
    </row>
    <row r="258" customFormat="false" ht="12" hidden="false" customHeight="true" outlineLevel="0" collapsed="false">
      <c r="A258" s="317" t="s">
        <v>206</v>
      </c>
      <c r="B258" s="419" t="n">
        <v>118</v>
      </c>
      <c r="C258" s="419" t="s">
        <v>115</v>
      </c>
      <c r="D258" s="419" t="n">
        <v>25</v>
      </c>
      <c r="E258" s="419" t="n">
        <v>67</v>
      </c>
      <c r="F258" s="419" t="n">
        <v>24</v>
      </c>
      <c r="G258" s="419" t="n">
        <v>2</v>
      </c>
      <c r="H258" s="417" t="s">
        <v>115</v>
      </c>
      <c r="I258" s="421" t="s">
        <v>115</v>
      </c>
    </row>
    <row r="259" customFormat="false" ht="12" hidden="false" customHeight="true" outlineLevel="0" collapsed="false">
      <c r="A259" s="317" t="s">
        <v>207</v>
      </c>
      <c r="B259" s="419" t="n">
        <v>131</v>
      </c>
      <c r="C259" s="417" t="s">
        <v>115</v>
      </c>
      <c r="D259" s="419" t="n">
        <v>1</v>
      </c>
      <c r="E259" s="419" t="n">
        <v>32</v>
      </c>
      <c r="F259" s="419" t="n">
        <v>70</v>
      </c>
      <c r="G259" s="419" t="n">
        <v>27</v>
      </c>
      <c r="H259" s="417" t="s">
        <v>115</v>
      </c>
      <c r="I259" s="421" t="n">
        <v>1</v>
      </c>
    </row>
    <row r="260" customFormat="false" ht="12" hidden="false" customHeight="true" outlineLevel="0" collapsed="false">
      <c r="A260" s="317" t="s">
        <v>208</v>
      </c>
      <c r="B260" s="419" t="n">
        <v>189</v>
      </c>
      <c r="C260" s="417" t="s">
        <v>115</v>
      </c>
      <c r="D260" s="419" t="s">
        <v>115</v>
      </c>
      <c r="E260" s="419" t="n">
        <v>13</v>
      </c>
      <c r="F260" s="419" t="n">
        <v>50</v>
      </c>
      <c r="G260" s="419" t="n">
        <v>126</v>
      </c>
      <c r="H260" s="419" t="n">
        <v>3</v>
      </c>
      <c r="I260" s="420" t="s">
        <v>115</v>
      </c>
    </row>
    <row r="261" customFormat="false" ht="12" hidden="false" customHeight="true" outlineLevel="0" collapsed="false">
      <c r="A261" s="317" t="s">
        <v>621</v>
      </c>
      <c r="B261" s="419" t="n">
        <v>117</v>
      </c>
      <c r="C261" s="417" t="s">
        <v>115</v>
      </c>
      <c r="D261" s="419" t="s">
        <v>115</v>
      </c>
      <c r="E261" s="419" t="s">
        <v>115</v>
      </c>
      <c r="F261" s="419" t="n">
        <v>5</v>
      </c>
      <c r="G261" s="419" t="n">
        <v>112</v>
      </c>
      <c r="H261" s="419" t="n">
        <v>4</v>
      </c>
      <c r="I261" s="421" t="s">
        <v>115</v>
      </c>
    </row>
    <row r="262" customFormat="false" ht="12.75" hidden="false" customHeight="false" outlineLevel="0" collapsed="false">
      <c r="A262" s="317"/>
      <c r="B262" s="419"/>
      <c r="C262" s="417"/>
      <c r="D262" s="419"/>
      <c r="E262" s="419"/>
      <c r="F262" s="419"/>
      <c r="G262" s="419"/>
      <c r="H262" s="419"/>
      <c r="I262" s="421"/>
    </row>
    <row r="263" customFormat="false" ht="27" hidden="false" customHeight="true" outlineLevel="0" collapsed="false">
      <c r="A263" s="316" t="s">
        <v>618</v>
      </c>
      <c r="B263" s="413" t="n">
        <v>491</v>
      </c>
      <c r="C263" s="415" t="n">
        <v>1</v>
      </c>
      <c r="D263" s="413" t="n">
        <v>145</v>
      </c>
      <c r="E263" s="413" t="n">
        <v>121</v>
      </c>
      <c r="F263" s="413" t="n">
        <v>75</v>
      </c>
      <c r="G263" s="413" t="n">
        <v>148</v>
      </c>
      <c r="H263" s="413" t="n">
        <v>4</v>
      </c>
      <c r="I263" s="414" t="n">
        <v>1</v>
      </c>
    </row>
    <row r="264" customFormat="false" ht="26.25" hidden="false" customHeight="false" outlineLevel="0" collapsed="false">
      <c r="A264" s="316" t="s">
        <v>611</v>
      </c>
      <c r="B264" s="413" t="n">
        <f aca="false">SUM(B266:B271)</f>
        <v>141</v>
      </c>
      <c r="C264" s="413" t="n">
        <f aca="false">SUM(C266:C271)</f>
        <v>1</v>
      </c>
      <c r="D264" s="413" t="n">
        <f aca="false">SUM(D266:D271)</f>
        <v>117</v>
      </c>
      <c r="E264" s="413" t="n">
        <f aca="false">SUM(E266:E271)</f>
        <v>23</v>
      </c>
      <c r="F264" s="413" t="s">
        <v>115</v>
      </c>
      <c r="G264" s="413" t="s">
        <v>115</v>
      </c>
      <c r="H264" s="413" t="s">
        <v>115</v>
      </c>
      <c r="I264" s="414" t="s">
        <v>115</v>
      </c>
    </row>
    <row r="265" customFormat="false" ht="25.5" hidden="false" customHeight="false" outlineLevel="0" collapsed="false">
      <c r="A265" s="317" t="s">
        <v>612</v>
      </c>
      <c r="B265" s="416" t="n">
        <f aca="false">B264/B263*100</f>
        <v>28.7</v>
      </c>
      <c r="C265" s="416" t="n">
        <f aca="false">C264/C263*100</f>
        <v>100</v>
      </c>
      <c r="D265" s="416" t="n">
        <f aca="false">D264/D263*100</f>
        <v>80.7</v>
      </c>
      <c r="E265" s="416" t="n">
        <f aca="false">E264/E263*100</f>
        <v>19</v>
      </c>
      <c r="F265" s="419" t="s">
        <v>115</v>
      </c>
      <c r="G265" s="419" t="s">
        <v>115</v>
      </c>
      <c r="H265" s="419" t="s">
        <v>115</v>
      </c>
      <c r="I265" s="421" t="s">
        <v>115</v>
      </c>
    </row>
    <row r="266" customFormat="false" ht="25.5" hidden="false" customHeight="false" outlineLevel="0" collapsed="false">
      <c r="A266" s="317" t="s">
        <v>613</v>
      </c>
      <c r="B266" s="419" t="n">
        <v>2</v>
      </c>
      <c r="C266" s="417" t="s">
        <v>115</v>
      </c>
      <c r="D266" s="419" t="n">
        <v>2</v>
      </c>
      <c r="E266" s="419" t="s">
        <v>115</v>
      </c>
      <c r="F266" s="419" t="s">
        <v>115</v>
      </c>
      <c r="G266" s="419" t="s">
        <v>115</v>
      </c>
      <c r="H266" s="419" t="s">
        <v>115</v>
      </c>
      <c r="I266" s="421" t="s">
        <v>115</v>
      </c>
    </row>
    <row r="267" customFormat="false" ht="12" hidden="false" customHeight="true" outlineLevel="0" collapsed="false">
      <c r="A267" s="317" t="s">
        <v>200</v>
      </c>
      <c r="B267" s="419" t="n">
        <v>2</v>
      </c>
      <c r="C267" s="417" t="s">
        <v>115</v>
      </c>
      <c r="D267" s="419" t="n">
        <v>2</v>
      </c>
      <c r="E267" s="419" t="s">
        <v>115</v>
      </c>
      <c r="F267" s="419" t="s">
        <v>115</v>
      </c>
      <c r="G267" s="419" t="s">
        <v>115</v>
      </c>
      <c r="H267" s="419" t="s">
        <v>115</v>
      </c>
      <c r="I267" s="421" t="s">
        <v>115</v>
      </c>
    </row>
    <row r="268" customFormat="false" ht="12" hidden="false" customHeight="true" outlineLevel="0" collapsed="false">
      <c r="A268" s="317" t="s">
        <v>201</v>
      </c>
      <c r="B268" s="419" t="n">
        <v>6</v>
      </c>
      <c r="C268" s="417" t="s">
        <v>115</v>
      </c>
      <c r="D268" s="419" t="n">
        <v>6</v>
      </c>
      <c r="E268" s="419" t="s">
        <v>115</v>
      </c>
      <c r="F268" s="419" t="s">
        <v>115</v>
      </c>
      <c r="G268" s="419" t="s">
        <v>115</v>
      </c>
      <c r="H268" s="419" t="s">
        <v>115</v>
      </c>
      <c r="I268" s="421" t="s">
        <v>115</v>
      </c>
    </row>
    <row r="269" customFormat="false" ht="12" hidden="false" customHeight="true" outlineLevel="0" collapsed="false">
      <c r="A269" s="317" t="s">
        <v>202</v>
      </c>
      <c r="B269" s="419" t="n">
        <v>36</v>
      </c>
      <c r="C269" s="417" t="s">
        <v>115</v>
      </c>
      <c r="D269" s="419" t="n">
        <v>36</v>
      </c>
      <c r="E269" s="419" t="s">
        <v>115</v>
      </c>
      <c r="F269" s="419" t="s">
        <v>115</v>
      </c>
      <c r="G269" s="419" t="s">
        <v>115</v>
      </c>
      <c r="H269" s="419" t="s">
        <v>115</v>
      </c>
      <c r="I269" s="421" t="s">
        <v>115</v>
      </c>
    </row>
    <row r="270" customFormat="false" ht="12" hidden="false" customHeight="true" outlineLevel="0" collapsed="false">
      <c r="A270" s="317" t="s">
        <v>203</v>
      </c>
      <c r="B270" s="419" t="n">
        <v>48</v>
      </c>
      <c r="C270" s="417" t="n">
        <v>1</v>
      </c>
      <c r="D270" s="419" t="n">
        <v>38</v>
      </c>
      <c r="E270" s="419" t="n">
        <v>9</v>
      </c>
      <c r="F270" s="419" t="s">
        <v>115</v>
      </c>
      <c r="G270" s="419" t="s">
        <v>115</v>
      </c>
      <c r="H270" s="419" t="s">
        <v>115</v>
      </c>
      <c r="I270" s="421" t="s">
        <v>115</v>
      </c>
    </row>
    <row r="271" customFormat="false" ht="12" hidden="false" customHeight="true" outlineLevel="0" collapsed="false">
      <c r="A271" s="317" t="s">
        <v>204</v>
      </c>
      <c r="B271" s="419" t="n">
        <v>47</v>
      </c>
      <c r="C271" s="417" t="s">
        <v>115</v>
      </c>
      <c r="D271" s="419" t="n">
        <v>33</v>
      </c>
      <c r="E271" s="419" t="n">
        <v>14</v>
      </c>
      <c r="F271" s="419" t="s">
        <v>115</v>
      </c>
      <c r="G271" s="419" t="s">
        <v>115</v>
      </c>
      <c r="H271" s="419" t="s">
        <v>115</v>
      </c>
      <c r="I271" s="421" t="s">
        <v>115</v>
      </c>
    </row>
    <row r="272" customFormat="false" ht="26.25" hidden="false" customHeight="false" outlineLevel="0" collapsed="false">
      <c r="A272" s="316" t="s">
        <v>614</v>
      </c>
      <c r="B272" s="413" t="n">
        <f aca="false">SUM(B274:B278)</f>
        <v>350</v>
      </c>
      <c r="C272" s="415" t="s">
        <v>115</v>
      </c>
      <c r="D272" s="413" t="n">
        <f aca="false">SUM(D274:D278)</f>
        <v>28</v>
      </c>
      <c r="E272" s="413" t="n">
        <f aca="false">SUM(E274:E278)</f>
        <v>98</v>
      </c>
      <c r="F272" s="413" t="n">
        <f aca="false">SUM(F274:F278)</f>
        <v>75</v>
      </c>
      <c r="G272" s="413" t="n">
        <f aca="false">SUM(G274:G278)</f>
        <v>148</v>
      </c>
      <c r="H272" s="413" t="n">
        <f aca="false">SUM(H274:H278)</f>
        <v>4</v>
      </c>
      <c r="I272" s="414" t="n">
        <f aca="false">SUM(I274:I278)</f>
        <v>1</v>
      </c>
    </row>
    <row r="273" customFormat="false" ht="25.5" hidden="false" customHeight="false" outlineLevel="0" collapsed="false">
      <c r="A273" s="317" t="s">
        <v>615</v>
      </c>
      <c r="B273" s="416" t="n">
        <f aca="false">B272/B263*100</f>
        <v>71.3</v>
      </c>
      <c r="C273" s="417" t="s">
        <v>115</v>
      </c>
      <c r="D273" s="416" t="n">
        <f aca="false">D272/D263*100</f>
        <v>19.3</v>
      </c>
      <c r="E273" s="416" t="n">
        <f aca="false">E272/E263*100</f>
        <v>81</v>
      </c>
      <c r="F273" s="416" t="n">
        <f aca="false">F272/F263*100</f>
        <v>100</v>
      </c>
      <c r="G273" s="416" t="n">
        <f aca="false">G272/G263*100</f>
        <v>100</v>
      </c>
      <c r="H273" s="416" t="n">
        <f aca="false">H272/H263*100</f>
        <v>100</v>
      </c>
      <c r="I273" s="418" t="n">
        <f aca="false">I272/I263*100</f>
        <v>100</v>
      </c>
      <c r="J273" s="85"/>
    </row>
    <row r="274" customFormat="false" ht="12" hidden="false" customHeight="true" outlineLevel="0" collapsed="false">
      <c r="A274" s="317" t="s">
        <v>616</v>
      </c>
      <c r="B274" s="419" t="n">
        <v>55</v>
      </c>
      <c r="C274" s="417" t="s">
        <v>115</v>
      </c>
      <c r="D274" s="419" t="n">
        <v>17</v>
      </c>
      <c r="E274" s="419" t="n">
        <v>36</v>
      </c>
      <c r="F274" s="419" t="n">
        <v>2</v>
      </c>
      <c r="G274" s="419" t="s">
        <v>115</v>
      </c>
      <c r="H274" s="419" t="s">
        <v>115</v>
      </c>
      <c r="I274" s="421" t="s">
        <v>115</v>
      </c>
    </row>
    <row r="275" customFormat="false" ht="12" hidden="false" customHeight="true" outlineLevel="0" collapsed="false">
      <c r="A275" s="317" t="s">
        <v>206</v>
      </c>
      <c r="B275" s="419" t="n">
        <v>48</v>
      </c>
      <c r="C275" s="417" t="s">
        <v>115</v>
      </c>
      <c r="D275" s="419" t="n">
        <v>10</v>
      </c>
      <c r="E275" s="419" t="n">
        <v>31</v>
      </c>
      <c r="F275" s="419" t="n">
        <v>7</v>
      </c>
      <c r="G275" s="419" t="s">
        <v>115</v>
      </c>
      <c r="H275" s="419" t="s">
        <v>115</v>
      </c>
      <c r="I275" s="421" t="s">
        <v>115</v>
      </c>
    </row>
    <row r="276" customFormat="false" ht="12" hidden="false" customHeight="true" outlineLevel="0" collapsed="false">
      <c r="A276" s="317" t="s">
        <v>207</v>
      </c>
      <c r="B276" s="419" t="n">
        <v>79</v>
      </c>
      <c r="C276" s="417" t="s">
        <v>115</v>
      </c>
      <c r="D276" s="419" t="n">
        <v>1</v>
      </c>
      <c r="E276" s="419" t="n">
        <v>21</v>
      </c>
      <c r="F276" s="419" t="n">
        <v>39</v>
      </c>
      <c r="G276" s="419" t="n">
        <v>17</v>
      </c>
      <c r="H276" s="419" t="s">
        <v>115</v>
      </c>
      <c r="I276" s="421" t="n">
        <v>1</v>
      </c>
    </row>
    <row r="277" customFormat="false" ht="12" hidden="false" customHeight="true" outlineLevel="0" collapsed="false">
      <c r="A277" s="317" t="s">
        <v>208</v>
      </c>
      <c r="B277" s="419" t="n">
        <v>109</v>
      </c>
      <c r="C277" s="417" t="s">
        <v>115</v>
      </c>
      <c r="D277" s="419" t="s">
        <v>115</v>
      </c>
      <c r="E277" s="419" t="n">
        <v>10</v>
      </c>
      <c r="F277" s="419" t="n">
        <v>23</v>
      </c>
      <c r="G277" s="419" t="n">
        <v>76</v>
      </c>
      <c r="H277" s="419" t="n">
        <v>2</v>
      </c>
      <c r="I277" s="421" t="s">
        <v>115</v>
      </c>
    </row>
    <row r="278" customFormat="false" ht="12" hidden="false" customHeight="true" outlineLevel="0" collapsed="false">
      <c r="A278" s="317" t="s">
        <v>617</v>
      </c>
      <c r="B278" s="419" t="n">
        <v>59</v>
      </c>
      <c r="C278" s="417" t="s">
        <v>115</v>
      </c>
      <c r="D278" s="419" t="s">
        <v>115</v>
      </c>
      <c r="E278" s="419" t="s">
        <v>115</v>
      </c>
      <c r="F278" s="419" t="n">
        <v>4</v>
      </c>
      <c r="G278" s="419" t="n">
        <v>55</v>
      </c>
      <c r="H278" s="419" t="n">
        <v>2</v>
      </c>
      <c r="I278" s="421" t="s">
        <v>115</v>
      </c>
    </row>
    <row r="279" customFormat="false" ht="12.75" hidden="false" customHeight="false" outlineLevel="0" collapsed="false">
      <c r="A279" s="317"/>
      <c r="B279" s="417"/>
      <c r="C279" s="417"/>
      <c r="D279" s="417"/>
      <c r="E279" s="417"/>
      <c r="F279" s="417"/>
      <c r="G279" s="417"/>
      <c r="H279" s="417"/>
      <c r="I279" s="420"/>
    </row>
    <row r="280" customFormat="false" ht="13.5" hidden="false" customHeight="false" outlineLevel="0" collapsed="false">
      <c r="A280" s="360" t="s">
        <v>527</v>
      </c>
      <c r="B280" s="413" t="n">
        <v>740</v>
      </c>
      <c r="C280" s="413" t="n">
        <v>4</v>
      </c>
      <c r="D280" s="413" t="n">
        <v>212</v>
      </c>
      <c r="E280" s="413" t="n">
        <v>195</v>
      </c>
      <c r="F280" s="413" t="n">
        <v>127</v>
      </c>
      <c r="G280" s="413" t="n">
        <v>202</v>
      </c>
      <c r="H280" s="413" t="n">
        <v>9</v>
      </c>
      <c r="I280" s="414" t="s">
        <v>115</v>
      </c>
    </row>
    <row r="281" customFormat="false" ht="26.25" hidden="false" customHeight="false" outlineLevel="0" collapsed="false">
      <c r="A281" s="316" t="s">
        <v>611</v>
      </c>
      <c r="B281" s="413" t="n">
        <v>192</v>
      </c>
      <c r="C281" s="413" t="n">
        <v>4</v>
      </c>
      <c r="D281" s="413" t="n">
        <v>152</v>
      </c>
      <c r="E281" s="413" t="n">
        <v>35</v>
      </c>
      <c r="F281" s="413" t="n">
        <v>1</v>
      </c>
      <c r="G281" s="413" t="s">
        <v>115</v>
      </c>
      <c r="H281" s="413" t="s">
        <v>115</v>
      </c>
      <c r="I281" s="414" t="s">
        <v>115</v>
      </c>
    </row>
    <row r="282" customFormat="false" ht="25.5" hidden="false" customHeight="false" outlineLevel="0" collapsed="false">
      <c r="A282" s="317" t="s">
        <v>612</v>
      </c>
      <c r="B282" s="419" t="n">
        <v>25.9</v>
      </c>
      <c r="C282" s="416" t="n">
        <v>100</v>
      </c>
      <c r="D282" s="419" t="n">
        <v>71.7</v>
      </c>
      <c r="E282" s="419" t="n">
        <v>17.9</v>
      </c>
      <c r="F282" s="419" t="n">
        <v>0.8</v>
      </c>
      <c r="G282" s="416" t="s">
        <v>115</v>
      </c>
      <c r="H282" s="419" t="s">
        <v>115</v>
      </c>
      <c r="I282" s="421" t="s">
        <v>115</v>
      </c>
    </row>
    <row r="283" customFormat="false" ht="25.5" hidden="false" customHeight="false" outlineLevel="0" collapsed="false">
      <c r="A283" s="317" t="s">
        <v>613</v>
      </c>
      <c r="B283" s="419" t="n">
        <v>3</v>
      </c>
      <c r="C283" s="419" t="s">
        <v>115</v>
      </c>
      <c r="D283" s="419" t="n">
        <v>3</v>
      </c>
      <c r="E283" s="417" t="s">
        <v>115</v>
      </c>
      <c r="F283" s="417" t="s">
        <v>115</v>
      </c>
      <c r="G283" s="417" t="s">
        <v>115</v>
      </c>
      <c r="H283" s="417" t="s">
        <v>115</v>
      </c>
      <c r="I283" s="420" t="s">
        <v>115</v>
      </c>
    </row>
    <row r="284" customFormat="false" ht="12" hidden="false" customHeight="true" outlineLevel="0" collapsed="false">
      <c r="A284" s="317" t="s">
        <v>200</v>
      </c>
      <c r="B284" s="419" t="n">
        <v>2</v>
      </c>
      <c r="C284" s="419" t="s">
        <v>115</v>
      </c>
      <c r="D284" s="419" t="n">
        <v>2</v>
      </c>
      <c r="E284" s="419" t="s">
        <v>115</v>
      </c>
      <c r="F284" s="417" t="s">
        <v>115</v>
      </c>
      <c r="G284" s="417" t="s">
        <v>115</v>
      </c>
      <c r="H284" s="417" t="s">
        <v>115</v>
      </c>
      <c r="I284" s="420" t="s">
        <v>115</v>
      </c>
    </row>
    <row r="285" customFormat="false" ht="12" hidden="false" customHeight="true" outlineLevel="0" collapsed="false">
      <c r="A285" s="317" t="s">
        <v>201</v>
      </c>
      <c r="B285" s="419" t="n">
        <v>5</v>
      </c>
      <c r="C285" s="419" t="s">
        <v>115</v>
      </c>
      <c r="D285" s="419" t="n">
        <v>5</v>
      </c>
      <c r="E285" s="419" t="s">
        <v>115</v>
      </c>
      <c r="F285" s="417" t="s">
        <v>115</v>
      </c>
      <c r="G285" s="417" t="s">
        <v>115</v>
      </c>
      <c r="H285" s="417" t="s">
        <v>115</v>
      </c>
      <c r="I285" s="420" t="s">
        <v>115</v>
      </c>
    </row>
    <row r="286" customFormat="false" ht="12" hidden="false" customHeight="true" outlineLevel="0" collapsed="false">
      <c r="A286" s="317" t="s">
        <v>202</v>
      </c>
      <c r="B286" s="419" t="n">
        <v>44</v>
      </c>
      <c r="C286" s="419" t="n">
        <v>1</v>
      </c>
      <c r="D286" s="419" t="n">
        <v>40</v>
      </c>
      <c r="E286" s="419" t="n">
        <v>3</v>
      </c>
      <c r="F286" s="417" t="s">
        <v>115</v>
      </c>
      <c r="G286" s="419" t="s">
        <v>115</v>
      </c>
      <c r="H286" s="417" t="s">
        <v>115</v>
      </c>
      <c r="I286" s="421" t="s">
        <v>115</v>
      </c>
    </row>
    <row r="287" customFormat="false" ht="12" hidden="false" customHeight="true" outlineLevel="0" collapsed="false">
      <c r="A287" s="317" t="s">
        <v>203</v>
      </c>
      <c r="B287" s="419" t="n">
        <v>69</v>
      </c>
      <c r="C287" s="419" t="n">
        <v>2</v>
      </c>
      <c r="D287" s="419" t="n">
        <v>55</v>
      </c>
      <c r="E287" s="419" t="n">
        <v>11</v>
      </c>
      <c r="F287" s="417" t="n">
        <v>1</v>
      </c>
      <c r="G287" s="417" t="s">
        <v>115</v>
      </c>
      <c r="H287" s="417" t="s">
        <v>115</v>
      </c>
      <c r="I287" s="421" t="s">
        <v>115</v>
      </c>
    </row>
    <row r="288" customFormat="false" ht="12" hidden="false" customHeight="true" outlineLevel="0" collapsed="false">
      <c r="A288" s="317" t="s">
        <v>204</v>
      </c>
      <c r="B288" s="419" t="n">
        <v>69</v>
      </c>
      <c r="C288" s="419" t="n">
        <v>1</v>
      </c>
      <c r="D288" s="419" t="n">
        <v>47</v>
      </c>
      <c r="E288" s="419" t="n">
        <v>21</v>
      </c>
      <c r="F288" s="419" t="s">
        <v>115</v>
      </c>
      <c r="G288" s="419" t="s">
        <v>115</v>
      </c>
      <c r="H288" s="417" t="s">
        <v>115</v>
      </c>
      <c r="I288" s="420" t="s">
        <v>115</v>
      </c>
    </row>
    <row r="289" customFormat="false" ht="26.25" hidden="false" customHeight="false" outlineLevel="0" collapsed="false">
      <c r="A289" s="316" t="s">
        <v>614</v>
      </c>
      <c r="B289" s="413" t="n">
        <v>548</v>
      </c>
      <c r="C289" s="413" t="s">
        <v>115</v>
      </c>
      <c r="D289" s="413" t="n">
        <v>60</v>
      </c>
      <c r="E289" s="413" t="n">
        <v>160</v>
      </c>
      <c r="F289" s="413" t="n">
        <v>126</v>
      </c>
      <c r="G289" s="413" t="n">
        <v>202</v>
      </c>
      <c r="H289" s="413" t="n">
        <v>9</v>
      </c>
      <c r="I289" s="414" t="s">
        <v>115</v>
      </c>
    </row>
    <row r="290" customFormat="false" ht="25.5" hidden="false" customHeight="false" outlineLevel="0" collapsed="false">
      <c r="A290" s="317" t="s">
        <v>612</v>
      </c>
      <c r="B290" s="419" t="n">
        <v>74.1</v>
      </c>
      <c r="C290" s="416" t="s">
        <v>115</v>
      </c>
      <c r="D290" s="419" t="n">
        <v>28.3</v>
      </c>
      <c r="E290" s="419" t="n">
        <v>82.1</v>
      </c>
      <c r="F290" s="416" t="n">
        <v>99.2</v>
      </c>
      <c r="G290" s="416" t="n">
        <v>100</v>
      </c>
      <c r="H290" s="416" t="n">
        <v>100</v>
      </c>
      <c r="I290" s="418" t="s">
        <v>115</v>
      </c>
    </row>
    <row r="291" customFormat="false" ht="12" hidden="false" customHeight="true" outlineLevel="0" collapsed="false">
      <c r="A291" s="317" t="s">
        <v>616</v>
      </c>
      <c r="B291" s="419" t="n">
        <v>97</v>
      </c>
      <c r="C291" s="419" t="s">
        <v>115</v>
      </c>
      <c r="D291" s="419" t="n">
        <v>44</v>
      </c>
      <c r="E291" s="419" t="n">
        <v>48</v>
      </c>
      <c r="F291" s="419" t="n">
        <v>5</v>
      </c>
      <c r="G291" s="419" t="s">
        <v>115</v>
      </c>
      <c r="H291" s="417" t="s">
        <v>115</v>
      </c>
      <c r="I291" s="421" t="s">
        <v>115</v>
      </c>
    </row>
    <row r="292" customFormat="false" ht="12" hidden="false" customHeight="true" outlineLevel="0" collapsed="false">
      <c r="A292" s="317" t="s">
        <v>206</v>
      </c>
      <c r="B292" s="419" t="n">
        <v>93</v>
      </c>
      <c r="C292" s="419" t="s">
        <v>115</v>
      </c>
      <c r="D292" s="419" t="n">
        <v>8</v>
      </c>
      <c r="E292" s="419" t="n">
        <v>62</v>
      </c>
      <c r="F292" s="419" t="n">
        <v>22</v>
      </c>
      <c r="G292" s="419" t="n">
        <v>1</v>
      </c>
      <c r="H292" s="417" t="s">
        <v>115</v>
      </c>
      <c r="I292" s="421" t="s">
        <v>115</v>
      </c>
    </row>
    <row r="293" customFormat="false" ht="12" hidden="false" customHeight="true" outlineLevel="0" collapsed="false">
      <c r="A293" s="317" t="s">
        <v>207</v>
      </c>
      <c r="B293" s="419" t="n">
        <v>127</v>
      </c>
      <c r="C293" s="417" t="s">
        <v>115</v>
      </c>
      <c r="D293" s="419" t="n">
        <v>5</v>
      </c>
      <c r="E293" s="419" t="n">
        <v>44</v>
      </c>
      <c r="F293" s="419" t="n">
        <v>53</v>
      </c>
      <c r="G293" s="419" t="n">
        <v>25</v>
      </c>
      <c r="H293" s="417" t="s">
        <v>115</v>
      </c>
      <c r="I293" s="420" t="s">
        <v>115</v>
      </c>
    </row>
    <row r="294" customFormat="false" ht="12" hidden="false" customHeight="true" outlineLevel="0" collapsed="false">
      <c r="A294" s="317" t="s">
        <v>208</v>
      </c>
      <c r="B294" s="419" t="n">
        <v>147</v>
      </c>
      <c r="C294" s="417" t="s">
        <v>115</v>
      </c>
      <c r="D294" s="419" t="n">
        <v>1</v>
      </c>
      <c r="E294" s="419" t="n">
        <v>5</v>
      </c>
      <c r="F294" s="419" t="n">
        <v>40</v>
      </c>
      <c r="G294" s="419" t="n">
        <v>101</v>
      </c>
      <c r="H294" s="419" t="n">
        <v>5</v>
      </c>
      <c r="I294" s="421" t="s">
        <v>115</v>
      </c>
    </row>
    <row r="295" customFormat="false" ht="12" hidden="false" customHeight="true" outlineLevel="0" collapsed="false">
      <c r="A295" s="317" t="s">
        <v>621</v>
      </c>
      <c r="B295" s="419" t="n">
        <v>84</v>
      </c>
      <c r="C295" s="417" t="s">
        <v>115</v>
      </c>
      <c r="D295" s="419" t="n">
        <v>2</v>
      </c>
      <c r="E295" s="419" t="n">
        <v>1</v>
      </c>
      <c r="F295" s="419" t="n">
        <v>6</v>
      </c>
      <c r="G295" s="419" t="n">
        <v>75</v>
      </c>
      <c r="H295" s="419" t="n">
        <v>4</v>
      </c>
      <c r="I295" s="421" t="s">
        <v>115</v>
      </c>
    </row>
    <row r="296" customFormat="false" ht="12.75" hidden="false" customHeight="false" outlineLevel="0" collapsed="false">
      <c r="A296" s="95"/>
      <c r="B296" s="419"/>
      <c r="C296" s="417"/>
      <c r="D296" s="419"/>
      <c r="E296" s="419"/>
      <c r="F296" s="419"/>
      <c r="G296" s="419"/>
      <c r="H296" s="419"/>
      <c r="I296" s="422"/>
    </row>
    <row r="297" customFormat="false" ht="27" hidden="false" customHeight="true" outlineLevel="0" collapsed="false">
      <c r="A297" s="199" t="s">
        <v>618</v>
      </c>
      <c r="B297" s="413" t="n">
        <v>383</v>
      </c>
      <c r="C297" s="415" t="n">
        <v>2</v>
      </c>
      <c r="D297" s="413" t="n">
        <v>107</v>
      </c>
      <c r="E297" s="413" t="n">
        <v>99</v>
      </c>
      <c r="F297" s="413" t="n">
        <v>62</v>
      </c>
      <c r="G297" s="413" t="n">
        <v>113</v>
      </c>
      <c r="H297" s="413" t="n">
        <v>4</v>
      </c>
      <c r="I297" s="423" t="s">
        <v>115</v>
      </c>
    </row>
    <row r="298" customFormat="false" ht="26.25" hidden="false" customHeight="false" outlineLevel="0" collapsed="false">
      <c r="A298" s="199" t="s">
        <v>611</v>
      </c>
      <c r="B298" s="413" t="n">
        <f aca="false">SUM(B300:B305)</f>
        <v>104</v>
      </c>
      <c r="C298" s="413" t="n">
        <f aca="false">SUM(C300:C305)</f>
        <v>2</v>
      </c>
      <c r="D298" s="413" t="n">
        <f aca="false">SUM(D300:D305)</f>
        <v>81</v>
      </c>
      <c r="E298" s="413" t="n">
        <f aca="false">SUM(E300:E305)</f>
        <v>20</v>
      </c>
      <c r="F298" s="413" t="n">
        <f aca="false">SUM(F300:F305)</f>
        <v>1</v>
      </c>
      <c r="G298" s="413" t="s">
        <v>115</v>
      </c>
      <c r="H298" s="413" t="s">
        <v>115</v>
      </c>
      <c r="I298" s="423" t="s">
        <v>115</v>
      </c>
    </row>
    <row r="299" customFormat="false" ht="25.5" hidden="false" customHeight="false" outlineLevel="0" collapsed="false">
      <c r="A299" s="95" t="s">
        <v>612</v>
      </c>
      <c r="B299" s="416" t="n">
        <f aca="false">B298/B297*100</f>
        <v>27.2</v>
      </c>
      <c r="C299" s="416" t="n">
        <f aca="false">C298/C297*100</f>
        <v>100</v>
      </c>
      <c r="D299" s="416" t="n">
        <f aca="false">D298/D297*100</f>
        <v>75.7</v>
      </c>
      <c r="E299" s="416" t="n">
        <f aca="false">E298/E297*100</f>
        <v>20.2</v>
      </c>
      <c r="F299" s="416" t="n">
        <f aca="false">F298/F297*100</f>
        <v>1.6</v>
      </c>
      <c r="G299" s="419" t="s">
        <v>115</v>
      </c>
      <c r="H299" s="419" t="s">
        <v>115</v>
      </c>
      <c r="I299" s="422" t="s">
        <v>115</v>
      </c>
    </row>
    <row r="300" customFormat="false" ht="25.5" hidden="false" customHeight="false" outlineLevel="0" collapsed="false">
      <c r="A300" s="95" t="s">
        <v>613</v>
      </c>
      <c r="B300" s="419" t="n">
        <v>3</v>
      </c>
      <c r="C300" s="417" t="s">
        <v>115</v>
      </c>
      <c r="D300" s="419" t="n">
        <v>3</v>
      </c>
      <c r="E300" s="419" t="s">
        <v>115</v>
      </c>
      <c r="F300" s="419" t="s">
        <v>115</v>
      </c>
      <c r="G300" s="419" t="s">
        <v>115</v>
      </c>
      <c r="H300" s="419" t="s">
        <v>115</v>
      </c>
      <c r="I300" s="422" t="s">
        <v>115</v>
      </c>
    </row>
    <row r="301" customFormat="false" ht="12" hidden="false" customHeight="true" outlineLevel="0" collapsed="false">
      <c r="A301" s="95" t="s">
        <v>200</v>
      </c>
      <c r="B301" s="419" t="n">
        <v>2</v>
      </c>
      <c r="C301" s="417" t="s">
        <v>115</v>
      </c>
      <c r="D301" s="419" t="n">
        <v>2</v>
      </c>
      <c r="E301" s="419" t="s">
        <v>115</v>
      </c>
      <c r="F301" s="419" t="s">
        <v>115</v>
      </c>
      <c r="G301" s="419" t="s">
        <v>115</v>
      </c>
      <c r="H301" s="419" t="s">
        <v>115</v>
      </c>
      <c r="I301" s="422" t="s">
        <v>115</v>
      </c>
    </row>
    <row r="302" customFormat="false" ht="12" hidden="false" customHeight="true" outlineLevel="0" collapsed="false">
      <c r="A302" s="95" t="s">
        <v>201</v>
      </c>
      <c r="B302" s="419" t="n">
        <v>2</v>
      </c>
      <c r="C302" s="417" t="s">
        <v>115</v>
      </c>
      <c r="D302" s="419" t="n">
        <v>2</v>
      </c>
      <c r="E302" s="419" t="s">
        <v>115</v>
      </c>
      <c r="F302" s="419" t="s">
        <v>115</v>
      </c>
      <c r="G302" s="419" t="s">
        <v>115</v>
      </c>
      <c r="H302" s="419" t="s">
        <v>115</v>
      </c>
      <c r="I302" s="422" t="s">
        <v>115</v>
      </c>
    </row>
    <row r="303" customFormat="false" ht="12" hidden="false" customHeight="true" outlineLevel="0" collapsed="false">
      <c r="A303" s="95" t="s">
        <v>202</v>
      </c>
      <c r="B303" s="419" t="n">
        <v>24</v>
      </c>
      <c r="C303" s="417" t="n">
        <v>1</v>
      </c>
      <c r="D303" s="419" t="n">
        <v>21</v>
      </c>
      <c r="E303" s="419" t="n">
        <v>2</v>
      </c>
      <c r="F303" s="419" t="s">
        <v>115</v>
      </c>
      <c r="G303" s="419" t="s">
        <v>115</v>
      </c>
      <c r="H303" s="419" t="s">
        <v>115</v>
      </c>
      <c r="I303" s="422" t="s">
        <v>115</v>
      </c>
    </row>
    <row r="304" customFormat="false" ht="12" hidden="false" customHeight="true" outlineLevel="0" collapsed="false">
      <c r="A304" s="95" t="s">
        <v>203</v>
      </c>
      <c r="B304" s="419" t="n">
        <v>38</v>
      </c>
      <c r="C304" s="417" t="n">
        <v>1</v>
      </c>
      <c r="D304" s="419" t="n">
        <v>31</v>
      </c>
      <c r="E304" s="419" t="n">
        <v>5</v>
      </c>
      <c r="F304" s="419" t="n">
        <v>1</v>
      </c>
      <c r="G304" s="419" t="s">
        <v>115</v>
      </c>
      <c r="H304" s="419" t="s">
        <v>115</v>
      </c>
      <c r="I304" s="422" t="s">
        <v>115</v>
      </c>
    </row>
    <row r="305" customFormat="false" ht="12" hidden="false" customHeight="true" outlineLevel="0" collapsed="false">
      <c r="A305" s="95" t="s">
        <v>204</v>
      </c>
      <c r="B305" s="419" t="n">
        <v>35</v>
      </c>
      <c r="C305" s="417" t="s">
        <v>115</v>
      </c>
      <c r="D305" s="419" t="n">
        <v>22</v>
      </c>
      <c r="E305" s="419" t="n">
        <v>13</v>
      </c>
      <c r="F305" s="419" t="s">
        <v>115</v>
      </c>
      <c r="G305" s="419" t="s">
        <v>115</v>
      </c>
      <c r="H305" s="419" t="s">
        <v>115</v>
      </c>
      <c r="I305" s="422" t="s">
        <v>115</v>
      </c>
    </row>
    <row r="306" customFormat="false" ht="26.25" hidden="false" customHeight="false" outlineLevel="0" collapsed="false">
      <c r="A306" s="199" t="s">
        <v>614</v>
      </c>
      <c r="B306" s="413" t="n">
        <f aca="false">SUM(B308:B312)</f>
        <v>279</v>
      </c>
      <c r="C306" s="415" t="s">
        <v>115</v>
      </c>
      <c r="D306" s="413" t="n">
        <f aca="false">SUM(D308:D312)</f>
        <v>26</v>
      </c>
      <c r="E306" s="413" t="n">
        <f aca="false">SUM(E308:E312)</f>
        <v>79</v>
      </c>
      <c r="F306" s="413" t="n">
        <f aca="false">SUM(F308:F312)</f>
        <v>61</v>
      </c>
      <c r="G306" s="413" t="n">
        <f aca="false">SUM(G308:G312)</f>
        <v>113</v>
      </c>
      <c r="H306" s="413" t="n">
        <f aca="false">SUM(H308:H312)</f>
        <v>4</v>
      </c>
      <c r="I306" s="423" t="s">
        <v>115</v>
      </c>
    </row>
    <row r="307" customFormat="false" ht="25.5" hidden="false" customHeight="false" outlineLevel="0" collapsed="false">
      <c r="A307" s="95" t="s">
        <v>615</v>
      </c>
      <c r="B307" s="416" t="n">
        <f aca="false">B306/B297*100</f>
        <v>72.8</v>
      </c>
      <c r="C307" s="417" t="s">
        <v>115</v>
      </c>
      <c r="D307" s="416" t="n">
        <f aca="false">D306/D297*100</f>
        <v>24.3</v>
      </c>
      <c r="E307" s="416" t="n">
        <f aca="false">E306/E297*100</f>
        <v>79.8</v>
      </c>
      <c r="F307" s="416" t="n">
        <f aca="false">F306/F297*100</f>
        <v>98.4</v>
      </c>
      <c r="G307" s="416" t="n">
        <f aca="false">G306/G297*100</f>
        <v>100</v>
      </c>
      <c r="H307" s="416" t="n">
        <f aca="false">H306/H297*100</f>
        <v>100</v>
      </c>
      <c r="I307" s="422" t="s">
        <v>115</v>
      </c>
    </row>
    <row r="308" customFormat="false" ht="12" hidden="false" customHeight="true" outlineLevel="0" collapsed="false">
      <c r="A308" s="95" t="s">
        <v>616</v>
      </c>
      <c r="B308" s="419" t="n">
        <v>51</v>
      </c>
      <c r="C308" s="417" t="s">
        <v>115</v>
      </c>
      <c r="D308" s="419" t="n">
        <v>22</v>
      </c>
      <c r="E308" s="419" t="n">
        <v>25</v>
      </c>
      <c r="F308" s="419" t="n">
        <v>4</v>
      </c>
      <c r="G308" s="419" t="s">
        <v>115</v>
      </c>
      <c r="H308" s="419" t="s">
        <v>115</v>
      </c>
      <c r="I308" s="422" t="s">
        <v>115</v>
      </c>
    </row>
    <row r="309" customFormat="false" ht="12" hidden="false" customHeight="true" outlineLevel="0" collapsed="false">
      <c r="A309" s="95" t="s">
        <v>206</v>
      </c>
      <c r="B309" s="419" t="n">
        <v>44</v>
      </c>
      <c r="C309" s="417" t="s">
        <v>115</v>
      </c>
      <c r="D309" s="419" t="n">
        <v>1</v>
      </c>
      <c r="E309" s="419" t="n">
        <v>31</v>
      </c>
      <c r="F309" s="419" t="n">
        <v>12</v>
      </c>
      <c r="G309" s="419" t="s">
        <v>115</v>
      </c>
      <c r="H309" s="419" t="s">
        <v>115</v>
      </c>
      <c r="I309" s="422" t="s">
        <v>115</v>
      </c>
    </row>
    <row r="310" customFormat="false" ht="12" hidden="false" customHeight="true" outlineLevel="0" collapsed="false">
      <c r="A310" s="95" t="s">
        <v>207</v>
      </c>
      <c r="B310" s="419" t="n">
        <v>58</v>
      </c>
      <c r="C310" s="417" t="s">
        <v>115</v>
      </c>
      <c r="D310" s="419" t="n">
        <v>2</v>
      </c>
      <c r="E310" s="419" t="n">
        <v>21</v>
      </c>
      <c r="F310" s="419" t="n">
        <v>21</v>
      </c>
      <c r="G310" s="419" t="n">
        <v>14</v>
      </c>
      <c r="H310" s="419" t="s">
        <v>115</v>
      </c>
      <c r="I310" s="422" t="s">
        <v>115</v>
      </c>
    </row>
    <row r="311" customFormat="false" ht="12" hidden="false" customHeight="true" outlineLevel="0" collapsed="false">
      <c r="A311" s="95" t="s">
        <v>208</v>
      </c>
      <c r="B311" s="419" t="n">
        <v>76</v>
      </c>
      <c r="C311" s="417" t="s">
        <v>115</v>
      </c>
      <c r="D311" s="419" t="s">
        <v>115</v>
      </c>
      <c r="E311" s="419" t="n">
        <v>2</v>
      </c>
      <c r="F311" s="419" t="n">
        <v>22</v>
      </c>
      <c r="G311" s="419" t="n">
        <v>52</v>
      </c>
      <c r="H311" s="419" t="n">
        <v>1</v>
      </c>
      <c r="I311" s="422" t="s">
        <v>115</v>
      </c>
    </row>
    <row r="312" customFormat="false" ht="12" hidden="false" customHeight="true" outlineLevel="0" collapsed="false">
      <c r="A312" s="95" t="s">
        <v>617</v>
      </c>
      <c r="B312" s="419" t="n">
        <v>50</v>
      </c>
      <c r="C312" s="417" t="s">
        <v>115</v>
      </c>
      <c r="D312" s="419" t="n">
        <v>1</v>
      </c>
      <c r="E312" s="419" t="s">
        <v>115</v>
      </c>
      <c r="F312" s="419" t="n">
        <v>2</v>
      </c>
      <c r="G312" s="419" t="n">
        <v>47</v>
      </c>
      <c r="H312" s="419" t="n">
        <v>3</v>
      </c>
      <c r="I312" s="422" t="s">
        <v>115</v>
      </c>
    </row>
    <row r="313" customFormat="false" ht="12.75" hidden="false" customHeight="false" outlineLevel="0" collapsed="false">
      <c r="B313" s="355"/>
      <c r="E313" s="355"/>
      <c r="F313" s="355"/>
      <c r="G313" s="355"/>
    </row>
    <row r="314" customFormat="false" ht="15.75" hidden="false" customHeight="false" outlineLevel="0" collapsed="false">
      <c r="A314" s="428" t="s">
        <v>151</v>
      </c>
    </row>
    <row r="315" customFormat="false" ht="14.25" hidden="false" customHeight="false" outlineLevel="0" collapsed="false">
      <c r="A315" s="429" t="s">
        <v>152</v>
      </c>
    </row>
  </sheetData>
  <mergeCells count="14">
    <mergeCell ref="A1:I1"/>
    <mergeCell ref="A2:I2"/>
    <mergeCell ref="A4:A6"/>
    <mergeCell ref="B4:B6"/>
    <mergeCell ref="C4:I4"/>
    <mergeCell ref="C5:C6"/>
    <mergeCell ref="D5:D6"/>
    <mergeCell ref="E5:E6"/>
    <mergeCell ref="F5:F6"/>
    <mergeCell ref="G5:H5"/>
    <mergeCell ref="I5:I6"/>
    <mergeCell ref="A7:I7"/>
    <mergeCell ref="A109:I109"/>
    <mergeCell ref="A211:I21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3" width="15.41"/>
    <col collapsed="false" customWidth="false" hidden="false" outlineLevel="0" max="7" min="7" style="1" width="9.14"/>
    <col collapsed="false" customWidth="false" hidden="false" outlineLevel="0" max="257" min="8" style="3" width="9.14"/>
  </cols>
  <sheetData>
    <row r="1" customFormat="false" ht="15.75" hidden="false" customHeight="false" outlineLevel="0" collapsed="false">
      <c r="A1" s="63" t="s">
        <v>622</v>
      </c>
    </row>
    <row r="2" customFormat="false" ht="15.75" hidden="false" customHeight="false" outlineLevel="0" collapsed="false">
      <c r="A2" s="7" t="s">
        <v>623</v>
      </c>
    </row>
    <row r="4" customFormat="false" ht="20.25" hidden="false" customHeight="true" outlineLevel="0" collapsed="false">
      <c r="A4" s="430" t="s">
        <v>624</v>
      </c>
      <c r="B4" s="431" t="s">
        <v>625</v>
      </c>
      <c r="C4" s="432" t="s">
        <v>626</v>
      </c>
      <c r="D4" s="432"/>
      <c r="E4" s="432"/>
      <c r="F4" s="432"/>
    </row>
    <row r="5" customFormat="false" ht="21" hidden="false" customHeight="true" outlineLevel="0" collapsed="false">
      <c r="A5" s="430"/>
      <c r="B5" s="431"/>
      <c r="C5" s="431" t="s">
        <v>627</v>
      </c>
      <c r="D5" s="433" t="s">
        <v>628</v>
      </c>
      <c r="E5" s="432" t="s">
        <v>629</v>
      </c>
      <c r="F5" s="432"/>
    </row>
    <row r="6" customFormat="false" ht="60" hidden="false" customHeight="false" outlineLevel="0" collapsed="false">
      <c r="A6" s="430"/>
      <c r="B6" s="431"/>
      <c r="C6" s="431"/>
      <c r="D6" s="433"/>
      <c r="E6" s="431" t="s">
        <v>630</v>
      </c>
      <c r="F6" s="432" t="s">
        <v>631</v>
      </c>
    </row>
    <row r="7" customFormat="false" ht="13.5" hidden="false" customHeight="true" outlineLevel="0" collapsed="false">
      <c r="A7" s="434"/>
      <c r="B7" s="435"/>
      <c r="C7" s="435"/>
      <c r="D7" s="435"/>
      <c r="E7" s="435"/>
      <c r="F7" s="436"/>
    </row>
    <row r="8" customFormat="false" ht="20.25" hidden="false" customHeight="true" outlineLevel="0" collapsed="false">
      <c r="A8" s="437" t="n">
        <v>1980</v>
      </c>
      <c r="B8" s="438" t="n">
        <v>701659</v>
      </c>
      <c r="C8" s="438" t="n">
        <v>665414</v>
      </c>
      <c r="D8" s="438" t="n">
        <v>27434</v>
      </c>
      <c r="E8" s="438" t="n">
        <v>4806</v>
      </c>
      <c r="F8" s="439" t="n">
        <v>4005</v>
      </c>
    </row>
    <row r="9" customFormat="false" ht="20.25" hidden="false" customHeight="true" outlineLevel="0" collapsed="false">
      <c r="A9" s="437" t="n">
        <v>1990</v>
      </c>
      <c r="B9" s="438" t="n">
        <v>551975</v>
      </c>
      <c r="C9" s="438" t="n">
        <v>539796</v>
      </c>
      <c r="D9" s="438" t="n">
        <v>7729</v>
      </c>
      <c r="E9" s="438" t="n">
        <v>2241</v>
      </c>
      <c r="F9" s="439" t="n">
        <v>2209</v>
      </c>
    </row>
    <row r="10" customFormat="false" ht="20.25" hidden="false" customHeight="true" outlineLevel="0" collapsed="false">
      <c r="A10" s="437" t="n">
        <v>2000</v>
      </c>
      <c r="B10" s="438" t="n">
        <v>381233</v>
      </c>
      <c r="C10" s="438" t="n">
        <v>378976</v>
      </c>
      <c r="D10" s="438" t="n">
        <v>486</v>
      </c>
      <c r="E10" s="438" t="n">
        <v>882</v>
      </c>
      <c r="F10" s="439" t="n">
        <v>889</v>
      </c>
      <c r="I10" s="440"/>
    </row>
    <row r="11" customFormat="false" ht="20.25" hidden="false" customHeight="true" outlineLevel="0" collapsed="false">
      <c r="A11" s="441" t="n">
        <v>2005</v>
      </c>
      <c r="B11" s="438" t="n">
        <v>366577</v>
      </c>
      <c r="C11" s="442" t="n">
        <v>364177</v>
      </c>
      <c r="D11" s="438" t="n">
        <v>335</v>
      </c>
      <c r="E11" s="438" t="n">
        <v>1525</v>
      </c>
      <c r="F11" s="442" t="n">
        <v>540</v>
      </c>
    </row>
    <row r="12" customFormat="false" ht="20.25" hidden="false" customHeight="true" outlineLevel="0" collapsed="false">
      <c r="A12" s="441" t="n">
        <v>2010</v>
      </c>
      <c r="B12" s="443" t="n">
        <v>415559</v>
      </c>
      <c r="C12" s="444" t="n">
        <v>414689</v>
      </c>
      <c r="D12" s="445" t="s">
        <v>115</v>
      </c>
      <c r="E12" s="443" t="n">
        <v>471</v>
      </c>
      <c r="F12" s="446" t="n">
        <v>399</v>
      </c>
    </row>
    <row r="13" customFormat="false" ht="20.25" hidden="false" customHeight="true" outlineLevel="0" collapsed="false">
      <c r="A13" s="447" t="n">
        <v>2011</v>
      </c>
      <c r="B13" s="448" t="n">
        <v>390518</v>
      </c>
      <c r="C13" s="449" t="n">
        <v>389675</v>
      </c>
      <c r="D13" s="445" t="s">
        <v>115</v>
      </c>
      <c r="E13" s="448" t="n">
        <v>433</v>
      </c>
      <c r="F13" s="450" t="n">
        <v>410</v>
      </c>
      <c r="H13" s="451"/>
    </row>
    <row r="14" customFormat="false" ht="31.5" hidden="false" customHeight="true" outlineLevel="0" collapsed="false">
      <c r="A14" s="452" t="s">
        <v>632</v>
      </c>
      <c r="B14" s="452"/>
      <c r="C14" s="452"/>
      <c r="D14" s="452"/>
      <c r="E14" s="452"/>
      <c r="F14" s="452"/>
    </row>
    <row r="15" customFormat="false" ht="27" hidden="false" customHeight="true" outlineLevel="0" collapsed="false">
      <c r="A15" s="453" t="s">
        <v>633</v>
      </c>
      <c r="B15" s="453"/>
      <c r="C15" s="453"/>
      <c r="D15" s="453"/>
      <c r="E15" s="453"/>
      <c r="F15" s="453"/>
    </row>
  </sheetData>
  <mergeCells count="8">
    <mergeCell ref="A4:A6"/>
    <mergeCell ref="B4:B6"/>
    <mergeCell ref="C4:F4"/>
    <mergeCell ref="C5:C6"/>
    <mergeCell ref="D5:D6"/>
    <mergeCell ref="E5:F5"/>
    <mergeCell ref="A14:F14"/>
    <mergeCell ref="A15:F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454" width="37.56"/>
    <col collapsed="false" customWidth="true" hidden="false" outlineLevel="0" max="3" min="2" style="451" width="10.85"/>
    <col collapsed="false" customWidth="true" hidden="false" outlineLevel="0" max="4" min="4" style="454" width="16.56"/>
    <col collapsed="false" customWidth="false" hidden="false" outlineLevel="0" max="257" min="5" style="451" width="9.14"/>
  </cols>
  <sheetData>
    <row r="1" customFormat="false" ht="15.75" hidden="false" customHeight="false" outlineLevel="0" collapsed="false">
      <c r="A1" s="455" t="s">
        <v>634</v>
      </c>
    </row>
    <row r="2" customFormat="false" ht="15.75" hidden="false" customHeight="false" outlineLevel="0" collapsed="false">
      <c r="A2" s="456" t="s">
        <v>635</v>
      </c>
    </row>
    <row r="4" customFormat="false" ht="18.75" hidden="false" customHeight="true" outlineLevel="0" collapsed="false">
      <c r="A4" s="457" t="s">
        <v>636</v>
      </c>
      <c r="B4" s="458" t="s">
        <v>637</v>
      </c>
      <c r="C4" s="458"/>
    </row>
    <row r="5" customFormat="false" ht="41.25" hidden="false" customHeight="true" outlineLevel="0" collapsed="false">
      <c r="A5" s="457"/>
      <c r="B5" s="459" t="s">
        <v>171</v>
      </c>
      <c r="C5" s="458" t="s">
        <v>638</v>
      </c>
    </row>
    <row r="6" customFormat="false" ht="12.75" hidden="false" customHeight="false" outlineLevel="0" collapsed="false">
      <c r="A6" s="460"/>
      <c r="B6" s="461"/>
      <c r="C6" s="462"/>
    </row>
    <row r="7" customFormat="false" ht="12.6" hidden="false" customHeight="true" outlineLevel="0" collapsed="false">
      <c r="A7" s="463" t="s">
        <v>230</v>
      </c>
      <c r="B7" s="464" t="n">
        <v>449</v>
      </c>
      <c r="C7" s="465" t="n">
        <v>446</v>
      </c>
    </row>
    <row r="8" customFormat="false" ht="12.6" hidden="false" customHeight="true" outlineLevel="0" collapsed="false">
      <c r="A8" s="466" t="s">
        <v>639</v>
      </c>
      <c r="B8" s="467"/>
      <c r="C8" s="466"/>
    </row>
    <row r="9" customFormat="false" ht="12.6" hidden="false" customHeight="true" outlineLevel="0" collapsed="false">
      <c r="A9" s="466"/>
      <c r="B9" s="467"/>
      <c r="C9" s="466"/>
    </row>
    <row r="10" customFormat="false" ht="12.6" hidden="false" customHeight="true" outlineLevel="0" collapsed="false">
      <c r="A10" s="468" t="s">
        <v>640</v>
      </c>
      <c r="B10" s="464" t="n">
        <v>323</v>
      </c>
      <c r="C10" s="465" t="n">
        <v>321</v>
      </c>
    </row>
    <row r="11" customFormat="false" ht="12.6" hidden="false" customHeight="true" outlineLevel="0" collapsed="false">
      <c r="A11" s="466" t="s">
        <v>641</v>
      </c>
      <c r="B11" s="467"/>
      <c r="C11" s="466"/>
    </row>
    <row r="12" customFormat="false" ht="12.6" hidden="false" customHeight="true" outlineLevel="0" collapsed="false">
      <c r="A12" s="469" t="s">
        <v>642</v>
      </c>
      <c r="B12" s="470" t="n">
        <v>7</v>
      </c>
      <c r="C12" s="471" t="n">
        <v>7</v>
      </c>
      <c r="D12" s="472"/>
      <c r="E12" s="473"/>
      <c r="F12" s="474"/>
    </row>
    <row r="13" customFormat="false" ht="12.6" hidden="false" customHeight="true" outlineLevel="0" collapsed="false">
      <c r="A13" s="469" t="s">
        <v>643</v>
      </c>
      <c r="B13" s="470" t="n">
        <v>49</v>
      </c>
      <c r="C13" s="471" t="n">
        <v>48</v>
      </c>
      <c r="D13" s="472"/>
      <c r="E13" s="473"/>
      <c r="F13" s="474"/>
    </row>
    <row r="14" customFormat="false" ht="12.6" hidden="false" customHeight="true" outlineLevel="0" collapsed="false">
      <c r="A14" s="469" t="s">
        <v>644</v>
      </c>
      <c r="B14" s="470" t="n">
        <v>3</v>
      </c>
      <c r="C14" s="471" t="n">
        <v>3</v>
      </c>
      <c r="D14" s="472"/>
      <c r="E14" s="473"/>
      <c r="F14" s="474"/>
    </row>
    <row r="15" customFormat="false" ht="12.6" hidden="false" customHeight="true" outlineLevel="0" collapsed="false">
      <c r="A15" s="469" t="s">
        <v>645</v>
      </c>
      <c r="B15" s="470" t="n">
        <v>10</v>
      </c>
      <c r="C15" s="471" t="n">
        <v>10</v>
      </c>
      <c r="D15" s="472"/>
      <c r="E15" s="473"/>
      <c r="F15" s="474"/>
    </row>
    <row r="16" customFormat="false" ht="12.6" hidden="false" customHeight="true" outlineLevel="0" collapsed="false">
      <c r="A16" s="469" t="s">
        <v>646</v>
      </c>
      <c r="B16" s="470" t="n">
        <v>5</v>
      </c>
      <c r="C16" s="471" t="n">
        <v>5</v>
      </c>
      <c r="D16" s="472"/>
      <c r="E16" s="473"/>
      <c r="F16" s="474"/>
    </row>
    <row r="17" customFormat="false" ht="12.6" hidden="false" customHeight="true" outlineLevel="0" collapsed="false">
      <c r="A17" s="475" t="s">
        <v>647</v>
      </c>
      <c r="B17" s="470" t="n">
        <v>5</v>
      </c>
      <c r="C17" s="471" t="n">
        <v>5</v>
      </c>
      <c r="D17" s="472"/>
      <c r="E17" s="473"/>
      <c r="F17" s="474"/>
    </row>
    <row r="18" customFormat="false" ht="12.6" hidden="false" customHeight="true" outlineLevel="0" collapsed="false">
      <c r="A18" s="475" t="s">
        <v>648</v>
      </c>
      <c r="B18" s="470" t="n">
        <v>4</v>
      </c>
      <c r="C18" s="471" t="n">
        <v>4</v>
      </c>
      <c r="D18" s="472"/>
      <c r="E18" s="473"/>
      <c r="F18" s="474"/>
    </row>
    <row r="19" customFormat="false" ht="12.6" hidden="false" customHeight="true" outlineLevel="0" collapsed="false">
      <c r="A19" s="469" t="s">
        <v>649</v>
      </c>
      <c r="B19" s="470" t="n">
        <v>7</v>
      </c>
      <c r="C19" s="471" t="n">
        <v>7</v>
      </c>
      <c r="D19" s="472"/>
      <c r="E19" s="473"/>
      <c r="F19" s="474"/>
    </row>
    <row r="20" customFormat="false" ht="12.6" hidden="false" customHeight="true" outlineLevel="0" collapsed="false">
      <c r="A20" s="471" t="s">
        <v>650</v>
      </c>
      <c r="B20" s="470" t="n">
        <v>10</v>
      </c>
      <c r="C20" s="471" t="n">
        <v>10</v>
      </c>
      <c r="D20" s="472"/>
      <c r="E20" s="473"/>
      <c r="F20" s="474"/>
    </row>
    <row r="21" customFormat="false" ht="12.6" hidden="false" customHeight="true" outlineLevel="0" collapsed="false">
      <c r="A21" s="469" t="s">
        <v>651</v>
      </c>
      <c r="B21" s="470" t="n">
        <v>89</v>
      </c>
      <c r="C21" s="471" t="n">
        <v>89</v>
      </c>
      <c r="D21" s="472"/>
      <c r="E21" s="473"/>
      <c r="F21" s="474"/>
    </row>
    <row r="22" customFormat="false" ht="12.6" hidden="false" customHeight="true" outlineLevel="0" collapsed="false">
      <c r="A22" s="469" t="s">
        <v>652</v>
      </c>
      <c r="B22" s="470" t="n">
        <v>47</v>
      </c>
      <c r="C22" s="471" t="n">
        <v>47</v>
      </c>
      <c r="D22" s="472"/>
      <c r="E22" s="473"/>
      <c r="F22" s="474"/>
    </row>
    <row r="23" customFormat="false" ht="12.6" hidden="false" customHeight="true" outlineLevel="0" collapsed="false">
      <c r="A23" s="469" t="s">
        <v>653</v>
      </c>
      <c r="B23" s="470" t="n">
        <v>6</v>
      </c>
      <c r="C23" s="471" t="n">
        <v>6</v>
      </c>
      <c r="D23" s="472"/>
      <c r="E23" s="473"/>
      <c r="F23" s="474"/>
    </row>
    <row r="24" customFormat="false" ht="12.6" hidden="false" customHeight="true" outlineLevel="0" collapsed="false">
      <c r="A24" s="469" t="s">
        <v>654</v>
      </c>
      <c r="B24" s="470" t="n">
        <v>3</v>
      </c>
      <c r="C24" s="471" t="n">
        <v>3</v>
      </c>
      <c r="D24" s="472"/>
      <c r="E24" s="473"/>
      <c r="F24" s="474"/>
    </row>
    <row r="25" customFormat="false" ht="12.6" hidden="false" customHeight="true" outlineLevel="0" collapsed="false">
      <c r="A25" s="469" t="s">
        <v>655</v>
      </c>
      <c r="B25" s="470" t="n">
        <v>3</v>
      </c>
      <c r="C25" s="471" t="n">
        <v>3</v>
      </c>
      <c r="D25" s="472"/>
      <c r="E25" s="473"/>
      <c r="F25" s="474"/>
    </row>
    <row r="26" customFormat="false" ht="12.6" hidden="false" customHeight="true" outlineLevel="0" collapsed="false">
      <c r="A26" s="469" t="s">
        <v>656</v>
      </c>
      <c r="B26" s="470" t="n">
        <v>53</v>
      </c>
      <c r="C26" s="471" t="n">
        <v>52</v>
      </c>
      <c r="D26" s="472"/>
      <c r="E26" s="473"/>
      <c r="F26" s="474"/>
    </row>
    <row r="27" customFormat="false" ht="12.6" hidden="false" customHeight="true" outlineLevel="0" collapsed="false">
      <c r="A27" s="469" t="s">
        <v>657</v>
      </c>
      <c r="B27" s="470" t="n">
        <v>5</v>
      </c>
      <c r="C27" s="471" t="n">
        <v>5</v>
      </c>
      <c r="D27" s="472"/>
      <c r="E27" s="473"/>
      <c r="F27" s="474"/>
    </row>
    <row r="28" customFormat="false" ht="12.6" hidden="false" customHeight="true" outlineLevel="0" collapsed="false">
      <c r="A28" s="469" t="s">
        <v>658</v>
      </c>
      <c r="B28" s="470" t="n">
        <v>7</v>
      </c>
      <c r="C28" s="471" t="n">
        <v>7</v>
      </c>
      <c r="D28" s="472"/>
      <c r="E28" s="473"/>
      <c r="F28" s="474"/>
    </row>
    <row r="29" customFormat="false" ht="12.6" hidden="false" customHeight="true" outlineLevel="0" collapsed="false">
      <c r="A29" s="469" t="s">
        <v>659</v>
      </c>
      <c r="B29" s="470" t="n">
        <v>3</v>
      </c>
      <c r="C29" s="471" t="n">
        <v>3</v>
      </c>
      <c r="D29" s="472"/>
      <c r="E29" s="473"/>
      <c r="F29" s="474"/>
    </row>
    <row r="30" customFormat="false" ht="12.6" hidden="false" customHeight="true" outlineLevel="0" collapsed="false">
      <c r="A30" s="469"/>
      <c r="B30" s="470"/>
      <c r="C30" s="471"/>
      <c r="D30" s="472"/>
      <c r="E30" s="474"/>
      <c r="F30" s="474"/>
    </row>
    <row r="31" customFormat="false" ht="12.6" hidden="false" customHeight="true" outlineLevel="0" collapsed="false">
      <c r="A31" s="468" t="s">
        <v>660</v>
      </c>
      <c r="B31" s="476" t="n">
        <v>107</v>
      </c>
      <c r="C31" s="477" t="n">
        <v>106</v>
      </c>
      <c r="D31" s="451"/>
    </row>
    <row r="32" customFormat="false" ht="12.6" hidden="false" customHeight="true" outlineLevel="0" collapsed="false">
      <c r="A32" s="466" t="s">
        <v>661</v>
      </c>
      <c r="B32" s="467"/>
      <c r="C32" s="466"/>
    </row>
    <row r="33" customFormat="false" ht="12.6" hidden="false" customHeight="true" outlineLevel="0" collapsed="false">
      <c r="A33" s="466" t="s">
        <v>662</v>
      </c>
      <c r="B33" s="478" t="n">
        <v>8</v>
      </c>
      <c r="C33" s="479" t="n">
        <v>8</v>
      </c>
      <c r="D33" s="472"/>
      <c r="E33" s="473"/>
      <c r="F33" s="473"/>
    </row>
    <row r="34" customFormat="false" ht="12.6" hidden="false" customHeight="true" outlineLevel="0" collapsed="false">
      <c r="A34" s="469" t="s">
        <v>663</v>
      </c>
      <c r="B34" s="480" t="n">
        <v>3</v>
      </c>
      <c r="C34" s="471" t="n">
        <v>3</v>
      </c>
      <c r="D34" s="472"/>
      <c r="E34" s="473"/>
      <c r="F34" s="473"/>
    </row>
    <row r="35" customFormat="false" ht="12.6" hidden="false" customHeight="true" outlineLevel="0" collapsed="false">
      <c r="A35" s="466" t="s">
        <v>664</v>
      </c>
      <c r="B35" s="480" t="n">
        <v>18</v>
      </c>
      <c r="C35" s="471" t="n">
        <v>18</v>
      </c>
      <c r="D35" s="472"/>
      <c r="E35" s="473"/>
      <c r="F35" s="473"/>
    </row>
    <row r="36" customFormat="false" ht="12.6" hidden="false" customHeight="true" outlineLevel="0" collapsed="false">
      <c r="A36" s="466" t="s">
        <v>665</v>
      </c>
      <c r="B36" s="480" t="n">
        <v>3</v>
      </c>
      <c r="C36" s="471" t="n">
        <v>2</v>
      </c>
      <c r="D36" s="472"/>
      <c r="E36" s="473"/>
      <c r="F36" s="473"/>
    </row>
    <row r="37" customFormat="false" ht="12.6" hidden="false" customHeight="true" outlineLevel="0" collapsed="false">
      <c r="A37" s="469" t="s">
        <v>666</v>
      </c>
      <c r="B37" s="480" t="n">
        <v>7</v>
      </c>
      <c r="C37" s="471" t="n">
        <v>7</v>
      </c>
      <c r="D37" s="472"/>
      <c r="E37" s="473"/>
      <c r="F37" s="473"/>
    </row>
    <row r="38" customFormat="false" ht="12.6" hidden="false" customHeight="true" outlineLevel="0" collapsed="false">
      <c r="A38" s="469" t="s">
        <v>667</v>
      </c>
      <c r="B38" s="480" t="n">
        <v>3</v>
      </c>
      <c r="C38" s="471" t="n">
        <v>3</v>
      </c>
      <c r="D38" s="472"/>
      <c r="E38" s="473"/>
      <c r="F38" s="473"/>
    </row>
    <row r="39" customFormat="false" ht="12.6" hidden="false" customHeight="true" outlineLevel="0" collapsed="false">
      <c r="A39" s="469" t="s">
        <v>668</v>
      </c>
      <c r="B39" s="481" t="n">
        <v>50</v>
      </c>
      <c r="C39" s="482" t="n">
        <v>50</v>
      </c>
      <c r="E39" s="483"/>
      <c r="F39" s="454"/>
    </row>
    <row r="40" customFormat="false" ht="12.6" hidden="false" customHeight="true" outlineLevel="0" collapsed="false">
      <c r="A40" s="469"/>
      <c r="B40" s="484"/>
      <c r="C40" s="485"/>
      <c r="E40" s="483"/>
      <c r="F40" s="454"/>
    </row>
    <row r="41" customFormat="false" ht="12.6" hidden="false" customHeight="true" outlineLevel="0" collapsed="false">
      <c r="A41" s="486" t="s">
        <v>669</v>
      </c>
      <c r="B41" s="476" t="n">
        <v>8</v>
      </c>
      <c r="C41" s="487" t="n">
        <v>8</v>
      </c>
    </row>
    <row r="42" customFormat="false" ht="12.6" hidden="false" customHeight="true" outlineLevel="0" collapsed="false">
      <c r="A42" s="488" t="s">
        <v>670</v>
      </c>
      <c r="B42" s="470"/>
      <c r="C42" s="471"/>
    </row>
    <row r="43" customFormat="false" ht="12.6" hidden="false" customHeight="true" outlineLevel="0" collapsed="false">
      <c r="A43" s="466" t="s">
        <v>671</v>
      </c>
      <c r="B43" s="470"/>
      <c r="C43" s="471"/>
    </row>
    <row r="44" customFormat="false" ht="12.6" hidden="false" customHeight="true" outlineLevel="0" collapsed="false">
      <c r="A44" s="475" t="s">
        <v>672</v>
      </c>
      <c r="B44" s="470" t="n">
        <v>5</v>
      </c>
      <c r="C44" s="471" t="n">
        <v>5</v>
      </c>
    </row>
    <row r="45" customFormat="false" ht="12.6" hidden="false" customHeight="true" outlineLevel="0" collapsed="false">
      <c r="A45" s="489"/>
      <c r="B45" s="490"/>
      <c r="C45" s="491"/>
      <c r="D45" s="453"/>
      <c r="E45" s="453"/>
      <c r="F45" s="453"/>
    </row>
    <row r="46" customFormat="false" ht="17.25" hidden="false" customHeight="true" outlineLevel="0" collapsed="false">
      <c r="A46" s="492" t="s">
        <v>673</v>
      </c>
      <c r="B46" s="493" t="n">
        <v>10</v>
      </c>
      <c r="C46" s="494" t="n">
        <v>10</v>
      </c>
      <c r="D46" s="453"/>
      <c r="E46" s="453"/>
      <c r="F46" s="453"/>
    </row>
    <row r="47" customFormat="false" ht="12.6" hidden="false" customHeight="true" outlineLevel="0" collapsed="false">
      <c r="A47" s="495" t="s">
        <v>671</v>
      </c>
      <c r="B47" s="496"/>
      <c r="C47" s="497"/>
      <c r="D47" s="453"/>
    </row>
    <row r="48" customFormat="false" ht="12.6" hidden="false" customHeight="true" outlineLevel="0" collapsed="false">
      <c r="A48" s="498" t="s">
        <v>674</v>
      </c>
      <c r="B48" s="490" t="n">
        <v>4</v>
      </c>
      <c r="C48" s="491" t="n">
        <v>4</v>
      </c>
      <c r="D48" s="453"/>
    </row>
    <row r="49" customFormat="false" ht="12.75" hidden="false" customHeight="true" outlineLevel="0" collapsed="false">
      <c r="A49" s="497"/>
      <c r="B49" s="497"/>
      <c r="C49" s="497"/>
      <c r="D49" s="453"/>
    </row>
    <row r="50" customFormat="false" ht="26.25" hidden="false" customHeight="true" outlineLevel="0" collapsed="false">
      <c r="A50" s="499" t="s">
        <v>675</v>
      </c>
      <c r="B50" s="499"/>
      <c r="C50" s="499"/>
      <c r="D50" s="499"/>
      <c r="E50" s="499"/>
    </row>
    <row r="51" customFormat="false" ht="25.5" hidden="false" customHeight="true" outlineLevel="0" collapsed="false">
      <c r="A51" s="453" t="s">
        <v>676</v>
      </c>
      <c r="B51" s="453"/>
      <c r="C51" s="453"/>
      <c r="D51" s="453"/>
      <c r="E51" s="453"/>
    </row>
  </sheetData>
  <mergeCells count="4">
    <mergeCell ref="A4:A5"/>
    <mergeCell ref="B4:C4"/>
    <mergeCell ref="A50:E50"/>
    <mergeCell ref="A51:E5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3" activePane="bottomLeft" state="frozen"/>
      <selection pane="topLeft" activeCell="A1" activeCellId="0" sqref="A1"/>
      <selection pane="bottomLeft" activeCell="A1" activeCellId="0" sqref="A1:K1"/>
    </sheetView>
  </sheetViews>
  <sheetFormatPr defaultColWidth="9.13671875" defaultRowHeight="12.75" zeroHeight="false" outlineLevelRow="0" outlineLevelCol="0"/>
  <cols>
    <col collapsed="false" customWidth="true" hidden="false" outlineLevel="0" max="1" min="1" style="85" width="26.28"/>
    <col collapsed="false" customWidth="true" hidden="false" outlineLevel="0" max="4" min="2" style="3" width="7.14"/>
    <col collapsed="false" customWidth="true" hidden="false" outlineLevel="0" max="6" min="5" style="3" width="5.85"/>
    <col collapsed="false" customWidth="true" hidden="false" outlineLevel="0" max="10" min="7" style="3" width="5.71"/>
    <col collapsed="false" customWidth="true" hidden="false" outlineLevel="0" max="11" min="11" style="3" width="10.13"/>
    <col collapsed="false" customWidth="false" hidden="false" outlineLevel="0" max="12" min="12" style="1" width="9.14"/>
    <col collapsed="false" customWidth="false" hidden="false" outlineLevel="0" max="257" min="13" style="3" width="9.14"/>
  </cols>
  <sheetData>
    <row r="1" customFormat="false" ht="32.45" hidden="false" customHeight="true" outlineLevel="0" collapsed="false">
      <c r="A1" s="86" t="s">
        <v>102</v>
      </c>
      <c r="B1" s="86"/>
      <c r="C1" s="86"/>
      <c r="D1" s="86"/>
      <c r="E1" s="86"/>
      <c r="F1" s="86"/>
      <c r="G1" s="86"/>
      <c r="H1" s="86"/>
      <c r="I1" s="86"/>
      <c r="J1" s="86"/>
      <c r="K1" s="86"/>
    </row>
    <row r="2" customFormat="false" ht="14.25" hidden="false" customHeight="true" outlineLevel="0" collapsed="false">
      <c r="A2" s="87" t="s">
        <v>103</v>
      </c>
    </row>
    <row r="4" customFormat="false" ht="20.25" hidden="false" customHeight="true" outlineLevel="0" collapsed="false">
      <c r="A4" s="88" t="s">
        <v>104</v>
      </c>
      <c r="B4" s="10" t="s">
        <v>3</v>
      </c>
      <c r="C4" s="11" t="s">
        <v>105</v>
      </c>
      <c r="D4" s="11"/>
      <c r="E4" s="11"/>
      <c r="F4" s="11"/>
      <c r="G4" s="11"/>
      <c r="H4" s="11"/>
      <c r="I4" s="11"/>
      <c r="J4" s="11"/>
      <c r="K4" s="12" t="s">
        <v>106</v>
      </c>
    </row>
    <row r="5" customFormat="false" ht="53.45" hidden="false" customHeight="true" outlineLevel="0" collapsed="false">
      <c r="A5" s="88"/>
      <c r="B5" s="10"/>
      <c r="C5" s="11" t="n">
        <v>1</v>
      </c>
      <c r="D5" s="11" t="n">
        <v>2</v>
      </c>
      <c r="E5" s="11" t="n">
        <v>3</v>
      </c>
      <c r="F5" s="11" t="n">
        <v>4</v>
      </c>
      <c r="G5" s="11" t="n">
        <v>5</v>
      </c>
      <c r="H5" s="11" t="n">
        <v>6</v>
      </c>
      <c r="I5" s="11" t="n">
        <v>7</v>
      </c>
      <c r="J5" s="10" t="s">
        <v>107</v>
      </c>
      <c r="K5" s="12"/>
    </row>
    <row r="6" customFormat="false" ht="9" hidden="false" customHeight="true" outlineLevel="0" collapsed="false">
      <c r="A6" s="89"/>
      <c r="B6" s="90"/>
      <c r="C6" s="90"/>
      <c r="D6" s="90"/>
      <c r="E6" s="90"/>
      <c r="F6" s="90"/>
      <c r="G6" s="90"/>
      <c r="H6" s="90"/>
      <c r="I6" s="90"/>
      <c r="J6" s="50"/>
      <c r="K6" s="50"/>
    </row>
    <row r="7" customFormat="false" ht="13.15" hidden="false" customHeight="true" outlineLevel="0" collapsed="false">
      <c r="A7" s="15" t="s">
        <v>108</v>
      </c>
      <c r="B7" s="15"/>
      <c r="C7" s="15"/>
      <c r="D7" s="15"/>
      <c r="E7" s="15"/>
      <c r="F7" s="15"/>
      <c r="G7" s="15"/>
      <c r="H7" s="15"/>
      <c r="I7" s="15"/>
      <c r="J7" s="15"/>
      <c r="K7" s="15"/>
    </row>
    <row r="8" customFormat="false" ht="12.75" hidden="false" customHeight="false" outlineLevel="0" collapsed="false">
      <c r="A8" s="91"/>
      <c r="B8" s="28"/>
      <c r="C8" s="28"/>
      <c r="D8" s="28"/>
      <c r="E8" s="28"/>
      <c r="F8" s="28"/>
      <c r="G8" s="28"/>
      <c r="H8" s="28"/>
      <c r="I8" s="28"/>
      <c r="J8" s="28"/>
      <c r="K8" s="28"/>
    </row>
    <row r="9" s="37" customFormat="true" ht="15.75" hidden="false" customHeight="true" outlineLevel="0" collapsed="false">
      <c r="A9" s="92" t="s">
        <v>109</v>
      </c>
      <c r="B9" s="71" t="n">
        <v>390069</v>
      </c>
      <c r="C9" s="71" t="n">
        <v>191788</v>
      </c>
      <c r="D9" s="71" t="n">
        <v>139912</v>
      </c>
      <c r="E9" s="71" t="n">
        <v>39694</v>
      </c>
      <c r="F9" s="71" t="n">
        <v>11481</v>
      </c>
      <c r="G9" s="71" t="n">
        <v>4000</v>
      </c>
      <c r="H9" s="71" t="n">
        <v>1662</v>
      </c>
      <c r="I9" s="71" t="n">
        <v>751</v>
      </c>
      <c r="J9" s="71" t="n">
        <v>772</v>
      </c>
      <c r="K9" s="73" t="n">
        <v>1.74</v>
      </c>
      <c r="L9" s="35"/>
    </row>
    <row r="10" customFormat="false" ht="15.75" hidden="false" customHeight="true" outlineLevel="0" collapsed="false">
      <c r="A10" s="93" t="s">
        <v>110</v>
      </c>
      <c r="B10" s="68" t="n">
        <v>168627</v>
      </c>
      <c r="C10" s="68" t="n">
        <v>92551</v>
      </c>
      <c r="D10" s="68" t="n">
        <v>62652</v>
      </c>
      <c r="E10" s="68" t="n">
        <v>11070</v>
      </c>
      <c r="F10" s="68" t="n">
        <v>1825</v>
      </c>
      <c r="G10" s="68" t="n">
        <v>388</v>
      </c>
      <c r="H10" s="68" t="n">
        <v>86</v>
      </c>
      <c r="I10" s="68" t="n">
        <v>26</v>
      </c>
      <c r="J10" s="68" t="n">
        <v>28</v>
      </c>
      <c r="K10" s="70" t="n">
        <v>1.55</v>
      </c>
    </row>
    <row r="11" customFormat="false" ht="15.75" hidden="false" customHeight="true" outlineLevel="0" collapsed="false">
      <c r="A11" s="93" t="s">
        <v>111</v>
      </c>
      <c r="B11" s="68" t="n">
        <v>3967</v>
      </c>
      <c r="C11" s="68" t="n">
        <v>2080</v>
      </c>
      <c r="D11" s="68" t="n">
        <v>1430</v>
      </c>
      <c r="E11" s="68" t="n">
        <v>347</v>
      </c>
      <c r="F11" s="68" t="n">
        <v>76</v>
      </c>
      <c r="G11" s="68" t="n">
        <v>16</v>
      </c>
      <c r="H11" s="68" t="n">
        <v>10</v>
      </c>
      <c r="I11" s="68" t="n">
        <v>4</v>
      </c>
      <c r="J11" s="68" t="n">
        <v>4</v>
      </c>
      <c r="K11" s="70" t="n">
        <v>1.64</v>
      </c>
    </row>
    <row r="12" customFormat="false" ht="15.75" hidden="false" customHeight="true" outlineLevel="0" collapsed="false">
      <c r="A12" s="93" t="s">
        <v>112</v>
      </c>
      <c r="B12" s="68" t="n">
        <v>130264</v>
      </c>
      <c r="C12" s="68" t="n">
        <v>64356</v>
      </c>
      <c r="D12" s="68" t="n">
        <v>47762</v>
      </c>
      <c r="E12" s="68" t="n">
        <v>13613</v>
      </c>
      <c r="F12" s="68" t="n">
        <v>3200</v>
      </c>
      <c r="G12" s="68" t="n">
        <v>830</v>
      </c>
      <c r="H12" s="68" t="n">
        <v>326</v>
      </c>
      <c r="I12" s="68" t="n">
        <v>106</v>
      </c>
      <c r="J12" s="68" t="n">
        <v>69</v>
      </c>
      <c r="K12" s="70" t="n">
        <v>1.7</v>
      </c>
    </row>
    <row r="13" customFormat="false" ht="25.5" hidden="false" customHeight="false" outlineLevel="0" collapsed="false">
      <c r="A13" s="94" t="s">
        <v>113</v>
      </c>
      <c r="B13" s="68" t="n">
        <v>54516</v>
      </c>
      <c r="C13" s="68" t="n">
        <v>17798</v>
      </c>
      <c r="D13" s="68" t="n">
        <v>19954</v>
      </c>
      <c r="E13" s="68" t="n">
        <v>10142</v>
      </c>
      <c r="F13" s="68" t="n">
        <v>3939</v>
      </c>
      <c r="G13" s="68" t="n">
        <v>1530</v>
      </c>
      <c r="H13" s="68" t="n">
        <v>593</v>
      </c>
      <c r="I13" s="68" t="n">
        <v>262</v>
      </c>
      <c r="J13" s="68" t="n">
        <v>298</v>
      </c>
      <c r="K13" s="70" t="n">
        <v>2.19</v>
      </c>
    </row>
    <row r="14" customFormat="false" ht="12.75" hidden="false" customHeight="false" outlineLevel="0" collapsed="false">
      <c r="A14" s="95" t="s">
        <v>114</v>
      </c>
      <c r="B14" s="68" t="n">
        <v>12341</v>
      </c>
      <c r="C14" s="68" t="n">
        <v>9042</v>
      </c>
      <c r="D14" s="68" t="n">
        <v>2541</v>
      </c>
      <c r="E14" s="68" t="n">
        <v>599</v>
      </c>
      <c r="F14" s="68" t="n">
        <v>131</v>
      </c>
      <c r="G14" s="68" t="n">
        <v>24</v>
      </c>
      <c r="H14" s="68" t="n">
        <v>4</v>
      </c>
      <c r="I14" s="68" t="s">
        <v>115</v>
      </c>
      <c r="J14" s="68" t="s">
        <v>115</v>
      </c>
      <c r="K14" s="70" t="n">
        <v>1.34</v>
      </c>
    </row>
    <row r="15" customFormat="false" ht="15.75" hidden="false" customHeight="true" outlineLevel="0" collapsed="false">
      <c r="A15" s="93" t="s">
        <v>116</v>
      </c>
      <c r="B15" s="68" t="n">
        <v>19720</v>
      </c>
      <c r="C15" s="68" t="n">
        <v>5741</v>
      </c>
      <c r="D15" s="68" t="n">
        <v>5408</v>
      </c>
      <c r="E15" s="68" t="n">
        <v>3826</v>
      </c>
      <c r="F15" s="68" t="n">
        <v>2245</v>
      </c>
      <c r="G15" s="68" t="n">
        <v>1172</v>
      </c>
      <c r="H15" s="68" t="n">
        <v>624</v>
      </c>
      <c r="I15" s="68" t="n">
        <v>343</v>
      </c>
      <c r="J15" s="68" t="n">
        <v>360</v>
      </c>
      <c r="K15" s="70" t="n">
        <v>2.65</v>
      </c>
    </row>
    <row r="16" customFormat="false" ht="25.5" hidden="false" customHeight="false" outlineLevel="0" collapsed="false">
      <c r="A16" s="94" t="s">
        <v>117</v>
      </c>
      <c r="B16" s="68" t="n">
        <v>254</v>
      </c>
      <c r="C16" s="68" t="n">
        <v>79</v>
      </c>
      <c r="D16" s="68" t="n">
        <v>68</v>
      </c>
      <c r="E16" s="68" t="n">
        <v>42</v>
      </c>
      <c r="F16" s="68" t="n">
        <v>26</v>
      </c>
      <c r="G16" s="68" t="n">
        <v>20</v>
      </c>
      <c r="H16" s="68" t="n">
        <v>10</v>
      </c>
      <c r="I16" s="68" t="n">
        <v>4</v>
      </c>
      <c r="J16" s="68" t="n">
        <v>5</v>
      </c>
      <c r="K16" s="70" t="n">
        <v>2.67</v>
      </c>
    </row>
    <row r="17" customFormat="false" ht="12.75" hidden="false" customHeight="false" outlineLevel="0" collapsed="false">
      <c r="A17" s="94"/>
      <c r="B17" s="96"/>
      <c r="C17" s="96"/>
      <c r="D17" s="96"/>
      <c r="E17" s="96"/>
      <c r="F17" s="96"/>
      <c r="G17" s="96"/>
      <c r="H17" s="96"/>
      <c r="I17" s="96"/>
      <c r="J17" s="96"/>
      <c r="K17" s="83"/>
    </row>
    <row r="18" s="37" customFormat="true" ht="15.75" hidden="false" customHeight="true" outlineLevel="0" collapsed="false">
      <c r="A18" s="92" t="s">
        <v>118</v>
      </c>
      <c r="B18" s="71" t="n">
        <v>226614</v>
      </c>
      <c r="C18" s="71" t="n">
        <v>116135</v>
      </c>
      <c r="D18" s="71" t="n">
        <v>82381</v>
      </c>
      <c r="E18" s="71" t="n">
        <v>19974</v>
      </c>
      <c r="F18" s="71" t="n">
        <v>5159</v>
      </c>
      <c r="G18" s="71" t="n">
        <v>1714</v>
      </c>
      <c r="H18" s="71" t="n">
        <v>702</v>
      </c>
      <c r="I18" s="71" t="n">
        <v>300</v>
      </c>
      <c r="J18" s="71" t="n">
        <v>244</v>
      </c>
      <c r="K18" s="73" t="n">
        <v>1.67</v>
      </c>
      <c r="L18" s="35"/>
    </row>
    <row r="19" customFormat="false" ht="15.75" hidden="false" customHeight="true" outlineLevel="0" collapsed="false">
      <c r="A19" s="93" t="s">
        <v>110</v>
      </c>
      <c r="B19" s="68" t="n">
        <v>118326</v>
      </c>
      <c r="C19" s="68" t="n">
        <v>65375</v>
      </c>
      <c r="D19" s="68" t="n">
        <v>44233</v>
      </c>
      <c r="E19" s="68" t="n">
        <v>7226</v>
      </c>
      <c r="F19" s="68" t="n">
        <v>1150</v>
      </c>
      <c r="G19" s="68" t="n">
        <v>241</v>
      </c>
      <c r="H19" s="68" t="n">
        <v>58</v>
      </c>
      <c r="I19" s="68" t="n">
        <v>20</v>
      </c>
      <c r="J19" s="68" t="n">
        <v>22</v>
      </c>
      <c r="K19" s="70" t="n">
        <v>1.54</v>
      </c>
    </row>
    <row r="20" customFormat="false" ht="15.75" hidden="false" customHeight="true" outlineLevel="0" collapsed="false">
      <c r="A20" s="93" t="s">
        <v>111</v>
      </c>
      <c r="B20" s="68" t="n">
        <v>2373</v>
      </c>
      <c r="C20" s="68" t="n">
        <v>1266</v>
      </c>
      <c r="D20" s="68" t="n">
        <v>874</v>
      </c>
      <c r="E20" s="68" t="n">
        <v>195</v>
      </c>
      <c r="F20" s="68" t="n">
        <v>27</v>
      </c>
      <c r="G20" s="68" t="n">
        <v>3</v>
      </c>
      <c r="H20" s="68" t="n">
        <v>4</v>
      </c>
      <c r="I20" s="68" t="n">
        <v>2</v>
      </c>
      <c r="J20" s="68" t="n">
        <v>2</v>
      </c>
      <c r="K20" s="70" t="n">
        <v>1.59</v>
      </c>
    </row>
    <row r="21" customFormat="false" ht="15.75" hidden="false" customHeight="true" outlineLevel="0" collapsed="false">
      <c r="A21" s="93" t="s">
        <v>112</v>
      </c>
      <c r="B21" s="68" t="n">
        <v>66944</v>
      </c>
      <c r="C21" s="68" t="n">
        <v>33917</v>
      </c>
      <c r="D21" s="68" t="n">
        <v>24739</v>
      </c>
      <c r="E21" s="68" t="n">
        <v>6418</v>
      </c>
      <c r="F21" s="68" t="n">
        <v>1356</v>
      </c>
      <c r="G21" s="68" t="n">
        <v>328</v>
      </c>
      <c r="H21" s="68" t="n">
        <v>121</v>
      </c>
      <c r="I21" s="68" t="n">
        <v>42</v>
      </c>
      <c r="J21" s="68" t="n">
        <v>23</v>
      </c>
      <c r="K21" s="70" t="n">
        <v>1.66</v>
      </c>
    </row>
    <row r="22" customFormat="false" ht="25.5" hidden="false" customHeight="false" outlineLevel="0" collapsed="false">
      <c r="A22" s="94" t="s">
        <v>113</v>
      </c>
      <c r="B22" s="68" t="n">
        <v>22327</v>
      </c>
      <c r="C22" s="68" t="n">
        <v>7423</v>
      </c>
      <c r="D22" s="68" t="n">
        <v>8443</v>
      </c>
      <c r="E22" s="68" t="n">
        <v>3964</v>
      </c>
      <c r="F22" s="68" t="n">
        <v>1506</v>
      </c>
      <c r="G22" s="68" t="n">
        <v>585</v>
      </c>
      <c r="H22" s="68" t="n">
        <v>233</v>
      </c>
      <c r="I22" s="68" t="n">
        <v>92</v>
      </c>
      <c r="J22" s="68" t="n">
        <v>81</v>
      </c>
      <c r="K22" s="70" t="n">
        <v>2.14</v>
      </c>
    </row>
    <row r="23" customFormat="false" ht="12.75" hidden="false" customHeight="false" outlineLevel="0" collapsed="false">
      <c r="A23" s="95" t="s">
        <v>114</v>
      </c>
      <c r="B23" s="68" t="n">
        <v>6259</v>
      </c>
      <c r="C23" s="68" t="n">
        <v>4671</v>
      </c>
      <c r="D23" s="68" t="n">
        <v>1247</v>
      </c>
      <c r="E23" s="68" t="n">
        <v>282</v>
      </c>
      <c r="F23" s="68" t="n">
        <v>49</v>
      </c>
      <c r="G23" s="68" t="n">
        <v>9</v>
      </c>
      <c r="H23" s="68" t="n">
        <v>1</v>
      </c>
      <c r="I23" s="68" t="s">
        <v>115</v>
      </c>
      <c r="J23" s="68" t="s">
        <v>115</v>
      </c>
      <c r="K23" s="70" t="n">
        <v>1.32</v>
      </c>
    </row>
    <row r="24" customFormat="false" ht="15.75" hidden="false" customHeight="true" outlineLevel="0" collapsed="false">
      <c r="A24" s="93" t="s">
        <v>116</v>
      </c>
      <c r="B24" s="68" t="n">
        <v>9958</v>
      </c>
      <c r="C24" s="68" t="n">
        <v>3332</v>
      </c>
      <c r="D24" s="68" t="n">
        <v>2735</v>
      </c>
      <c r="E24" s="68" t="n">
        <v>1824</v>
      </c>
      <c r="F24" s="68" t="n">
        <v>1025</v>
      </c>
      <c r="G24" s="68" t="n">
        <v>519</v>
      </c>
      <c r="H24" s="68" t="n">
        <v>274</v>
      </c>
      <c r="I24" s="68" t="n">
        <v>136</v>
      </c>
      <c r="J24" s="68" t="n">
        <v>113</v>
      </c>
      <c r="K24" s="70" t="n">
        <v>2.5</v>
      </c>
    </row>
    <row r="25" customFormat="false" ht="25.5" hidden="false" customHeight="false" outlineLevel="0" collapsed="false">
      <c r="A25" s="94" t="s">
        <v>117</v>
      </c>
      <c r="B25" s="68" t="n">
        <v>170</v>
      </c>
      <c r="C25" s="68" t="n">
        <v>50</v>
      </c>
      <c r="D25" s="68" t="n">
        <v>43</v>
      </c>
      <c r="E25" s="68" t="n">
        <v>30</v>
      </c>
      <c r="F25" s="68" t="n">
        <v>20</v>
      </c>
      <c r="G25" s="68" t="n">
        <v>15</v>
      </c>
      <c r="H25" s="68" t="n">
        <v>7</v>
      </c>
      <c r="I25" s="68" t="n">
        <v>3</v>
      </c>
      <c r="J25" s="68" t="n">
        <v>2</v>
      </c>
      <c r="K25" s="70" t="n">
        <v>2.71</v>
      </c>
    </row>
    <row r="26" customFormat="false" ht="12.75" hidden="false" customHeight="false" outlineLevel="0" collapsed="false">
      <c r="A26" s="94"/>
      <c r="B26" s="97"/>
      <c r="C26" s="97"/>
      <c r="D26" s="97"/>
      <c r="E26" s="97"/>
      <c r="F26" s="97"/>
      <c r="G26" s="97"/>
      <c r="H26" s="97"/>
      <c r="I26" s="97"/>
      <c r="J26" s="97"/>
      <c r="K26" s="83"/>
    </row>
    <row r="27" s="37" customFormat="true" ht="15.75" hidden="false" customHeight="true" outlineLevel="0" collapsed="false">
      <c r="A27" s="92" t="s">
        <v>119</v>
      </c>
      <c r="B27" s="71" t="n">
        <v>163455</v>
      </c>
      <c r="C27" s="71" t="n">
        <v>75653</v>
      </c>
      <c r="D27" s="71" t="n">
        <v>57531</v>
      </c>
      <c r="E27" s="71" t="n">
        <v>19720</v>
      </c>
      <c r="F27" s="71" t="n">
        <v>6322</v>
      </c>
      <c r="G27" s="71" t="n">
        <v>2286</v>
      </c>
      <c r="H27" s="71" t="n">
        <v>960</v>
      </c>
      <c r="I27" s="71" t="n">
        <v>451</v>
      </c>
      <c r="J27" s="71" t="n">
        <v>528</v>
      </c>
      <c r="K27" s="73" t="n">
        <v>1.84</v>
      </c>
      <c r="L27" s="35"/>
    </row>
    <row r="28" customFormat="false" ht="15.75" hidden="false" customHeight="true" outlineLevel="0" collapsed="false">
      <c r="A28" s="93" t="s">
        <v>110</v>
      </c>
      <c r="B28" s="68" t="n">
        <v>50301</v>
      </c>
      <c r="C28" s="68" t="n">
        <v>27176</v>
      </c>
      <c r="D28" s="68" t="n">
        <v>18419</v>
      </c>
      <c r="E28" s="68" t="n">
        <v>3844</v>
      </c>
      <c r="F28" s="68" t="n">
        <v>675</v>
      </c>
      <c r="G28" s="68" t="n">
        <v>147</v>
      </c>
      <c r="H28" s="68" t="n">
        <v>28</v>
      </c>
      <c r="I28" s="68" t="n">
        <v>6</v>
      </c>
      <c r="J28" s="68" t="n">
        <v>6</v>
      </c>
      <c r="K28" s="70" t="n">
        <v>1.58</v>
      </c>
    </row>
    <row r="29" customFormat="false" ht="15.75" hidden="false" customHeight="true" outlineLevel="0" collapsed="false">
      <c r="A29" s="93" t="s">
        <v>111</v>
      </c>
      <c r="B29" s="68" t="n">
        <v>1594</v>
      </c>
      <c r="C29" s="68" t="n">
        <v>814</v>
      </c>
      <c r="D29" s="68" t="n">
        <v>556</v>
      </c>
      <c r="E29" s="68" t="n">
        <v>152</v>
      </c>
      <c r="F29" s="68" t="n">
        <v>49</v>
      </c>
      <c r="G29" s="68" t="n">
        <v>13</v>
      </c>
      <c r="H29" s="68" t="n">
        <v>6</v>
      </c>
      <c r="I29" s="68" t="n">
        <v>2</v>
      </c>
      <c r="J29" s="68" t="n">
        <v>2</v>
      </c>
      <c r="K29" s="70" t="n">
        <v>1.7</v>
      </c>
    </row>
    <row r="30" customFormat="false" ht="15.75" hidden="false" customHeight="true" outlineLevel="0" collapsed="false">
      <c r="A30" s="93" t="s">
        <v>112</v>
      </c>
      <c r="B30" s="68" t="n">
        <v>63320</v>
      </c>
      <c r="C30" s="68" t="n">
        <v>30439</v>
      </c>
      <c r="D30" s="68" t="n">
        <v>23023</v>
      </c>
      <c r="E30" s="68" t="n">
        <v>7195</v>
      </c>
      <c r="F30" s="68" t="n">
        <v>1844</v>
      </c>
      <c r="G30" s="68" t="n">
        <v>502</v>
      </c>
      <c r="H30" s="68" t="n">
        <v>205</v>
      </c>
      <c r="I30" s="68" t="n">
        <v>64</v>
      </c>
      <c r="J30" s="68" t="n">
        <v>46</v>
      </c>
      <c r="K30" s="70" t="n">
        <v>1.74</v>
      </c>
    </row>
    <row r="31" customFormat="false" ht="25.5" hidden="false" customHeight="false" outlineLevel="0" collapsed="false">
      <c r="A31" s="94" t="s">
        <v>113</v>
      </c>
      <c r="B31" s="68" t="n">
        <v>32189</v>
      </c>
      <c r="C31" s="68" t="n">
        <v>10375</v>
      </c>
      <c r="D31" s="68" t="n">
        <v>11511</v>
      </c>
      <c r="E31" s="68" t="n">
        <v>6178</v>
      </c>
      <c r="F31" s="68" t="n">
        <v>2433</v>
      </c>
      <c r="G31" s="68" t="n">
        <v>945</v>
      </c>
      <c r="H31" s="68" t="n">
        <v>360</v>
      </c>
      <c r="I31" s="68" t="n">
        <v>170</v>
      </c>
      <c r="J31" s="68" t="n">
        <v>217</v>
      </c>
      <c r="K31" s="70" t="n">
        <v>2.23</v>
      </c>
    </row>
    <row r="32" customFormat="false" ht="12.75" hidden="false" customHeight="false" outlineLevel="0" collapsed="false">
      <c r="A32" s="95" t="s">
        <v>114</v>
      </c>
      <c r="B32" s="68" t="n">
        <v>6082</v>
      </c>
      <c r="C32" s="68" t="n">
        <v>4371</v>
      </c>
      <c r="D32" s="68" t="n">
        <v>1294</v>
      </c>
      <c r="E32" s="68" t="n">
        <v>317</v>
      </c>
      <c r="F32" s="68" t="n">
        <v>82</v>
      </c>
      <c r="G32" s="68" t="n">
        <v>15</v>
      </c>
      <c r="H32" s="68" t="n">
        <v>3</v>
      </c>
      <c r="I32" s="68" t="s">
        <v>115</v>
      </c>
      <c r="J32" s="68" t="s">
        <v>115</v>
      </c>
      <c r="K32" s="70" t="n">
        <v>1.37</v>
      </c>
    </row>
    <row r="33" customFormat="false" ht="15.75" hidden="false" customHeight="true" outlineLevel="0" collapsed="false">
      <c r="A33" s="93" t="s">
        <v>116</v>
      </c>
      <c r="B33" s="68" t="n">
        <v>9762</v>
      </c>
      <c r="C33" s="68" t="n">
        <v>2409</v>
      </c>
      <c r="D33" s="68" t="n">
        <v>2673</v>
      </c>
      <c r="E33" s="68" t="n">
        <v>2002</v>
      </c>
      <c r="F33" s="68" t="n">
        <v>1220</v>
      </c>
      <c r="G33" s="68" t="n">
        <v>653</v>
      </c>
      <c r="H33" s="68" t="n">
        <v>350</v>
      </c>
      <c r="I33" s="68" t="n">
        <v>207</v>
      </c>
      <c r="J33" s="68" t="n">
        <v>247</v>
      </c>
      <c r="K33" s="70" t="n">
        <v>2.83</v>
      </c>
    </row>
    <row r="34" customFormat="false" ht="25.5" hidden="false" customHeight="false" outlineLevel="0" collapsed="false">
      <c r="A34" s="94" t="s">
        <v>117</v>
      </c>
      <c r="B34" s="68" t="n">
        <v>84</v>
      </c>
      <c r="C34" s="68" t="n">
        <v>29</v>
      </c>
      <c r="D34" s="68" t="n">
        <v>25</v>
      </c>
      <c r="E34" s="68" t="n">
        <v>12</v>
      </c>
      <c r="F34" s="68" t="n">
        <v>6</v>
      </c>
      <c r="G34" s="68" t="n">
        <v>5</v>
      </c>
      <c r="H34" s="68" t="n">
        <v>3</v>
      </c>
      <c r="I34" s="68" t="n">
        <v>1</v>
      </c>
      <c r="J34" s="68" t="n">
        <v>3</v>
      </c>
      <c r="K34" s="70" t="n">
        <v>2.57</v>
      </c>
    </row>
    <row r="35" customFormat="false" ht="9" hidden="false" customHeight="true" outlineLevel="0" collapsed="false">
      <c r="A35" s="98"/>
      <c r="B35" s="99"/>
      <c r="C35" s="99"/>
      <c r="D35" s="99"/>
      <c r="E35" s="99"/>
      <c r="F35" s="99"/>
      <c r="G35" s="99"/>
      <c r="H35" s="99"/>
      <c r="I35" s="99"/>
      <c r="J35" s="99"/>
      <c r="K35" s="100"/>
    </row>
    <row r="36" customFormat="false" ht="13.5" hidden="false" customHeight="false" outlineLevel="0" collapsed="false">
      <c r="A36" s="28" t="s">
        <v>120</v>
      </c>
      <c r="B36" s="28"/>
      <c r="C36" s="28"/>
      <c r="D36" s="28"/>
      <c r="E36" s="28"/>
      <c r="F36" s="28"/>
      <c r="G36" s="28"/>
      <c r="H36" s="28"/>
      <c r="I36" s="28"/>
      <c r="J36" s="28"/>
      <c r="K36" s="28"/>
    </row>
    <row r="37" customFormat="false" ht="9" hidden="false" customHeight="true" outlineLevel="0" collapsed="false">
      <c r="A37" s="91"/>
      <c r="B37" s="28"/>
      <c r="C37" s="28"/>
      <c r="D37" s="28"/>
      <c r="E37" s="28"/>
      <c r="F37" s="28"/>
      <c r="G37" s="28"/>
      <c r="H37" s="28"/>
      <c r="I37" s="28"/>
      <c r="J37" s="28"/>
      <c r="K37" s="28"/>
    </row>
    <row r="38" s="37" customFormat="true" ht="15.75" hidden="false" customHeight="true" outlineLevel="0" collapsed="false">
      <c r="A38" s="92" t="s">
        <v>121</v>
      </c>
      <c r="B38" s="71" t="n">
        <v>388416</v>
      </c>
      <c r="C38" s="71" t="n">
        <v>191049</v>
      </c>
      <c r="D38" s="71" t="n">
        <v>139434</v>
      </c>
      <c r="E38" s="71" t="n">
        <v>39459</v>
      </c>
      <c r="F38" s="71" t="n">
        <v>11385</v>
      </c>
      <c r="G38" s="71" t="n">
        <v>3957</v>
      </c>
      <c r="H38" s="71" t="n">
        <v>1633</v>
      </c>
      <c r="I38" s="71" t="n">
        <v>739</v>
      </c>
      <c r="J38" s="71" t="n">
        <v>752</v>
      </c>
      <c r="K38" s="73" t="n">
        <v>1.74</v>
      </c>
      <c r="L38" s="35"/>
    </row>
    <row r="39" customFormat="false" ht="15.75" hidden="false" customHeight="true" outlineLevel="0" collapsed="false">
      <c r="A39" s="93" t="s">
        <v>110</v>
      </c>
      <c r="B39" s="68" t="n">
        <v>168139</v>
      </c>
      <c r="C39" s="68" t="n">
        <v>92279</v>
      </c>
      <c r="D39" s="68" t="n">
        <v>62490</v>
      </c>
      <c r="E39" s="68" t="n">
        <v>11029</v>
      </c>
      <c r="F39" s="68" t="n">
        <v>1815</v>
      </c>
      <c r="G39" s="68" t="n">
        <v>386</v>
      </c>
      <c r="H39" s="68" t="n">
        <v>86</v>
      </c>
      <c r="I39" s="68" t="n">
        <v>26</v>
      </c>
      <c r="J39" s="68" t="n">
        <v>27</v>
      </c>
      <c r="K39" s="70" t="n">
        <v>1.55</v>
      </c>
    </row>
    <row r="40" customFormat="false" ht="15.75" hidden="false" customHeight="true" outlineLevel="0" collapsed="false">
      <c r="A40" s="93" t="s">
        <v>111</v>
      </c>
      <c r="B40" s="68" t="n">
        <v>3952</v>
      </c>
      <c r="C40" s="68" t="n">
        <v>2074</v>
      </c>
      <c r="D40" s="68" t="n">
        <v>1424</v>
      </c>
      <c r="E40" s="68" t="n">
        <v>344</v>
      </c>
      <c r="F40" s="68" t="n">
        <v>76</v>
      </c>
      <c r="G40" s="68" t="n">
        <v>16</v>
      </c>
      <c r="H40" s="68" t="n">
        <v>10</v>
      </c>
      <c r="I40" s="68" t="n">
        <v>4</v>
      </c>
      <c r="J40" s="68" t="n">
        <v>4</v>
      </c>
      <c r="K40" s="70" t="n">
        <v>1.63</v>
      </c>
    </row>
    <row r="41" customFormat="false" ht="15.75" hidden="false" customHeight="true" outlineLevel="0" collapsed="false">
      <c r="A41" s="93" t="s">
        <v>112</v>
      </c>
      <c r="B41" s="68" t="n">
        <v>129709</v>
      </c>
      <c r="C41" s="68" t="n">
        <v>64081</v>
      </c>
      <c r="D41" s="68" t="n">
        <v>47602</v>
      </c>
      <c r="E41" s="68" t="n">
        <v>13539</v>
      </c>
      <c r="F41" s="68" t="n">
        <v>3176</v>
      </c>
      <c r="G41" s="68" t="n">
        <v>820</v>
      </c>
      <c r="H41" s="68" t="n">
        <v>318</v>
      </c>
      <c r="I41" s="68" t="n">
        <v>105</v>
      </c>
      <c r="J41" s="68" t="n">
        <v>67</v>
      </c>
      <c r="K41" s="70" t="n">
        <v>1.7</v>
      </c>
    </row>
    <row r="42" customFormat="false" ht="25.5" hidden="false" customHeight="false" outlineLevel="0" collapsed="false">
      <c r="A42" s="94" t="s">
        <v>113</v>
      </c>
      <c r="B42" s="68" t="n">
        <v>54161</v>
      </c>
      <c r="C42" s="68" t="n">
        <v>17702</v>
      </c>
      <c r="D42" s="68" t="n">
        <v>19863</v>
      </c>
      <c r="E42" s="68" t="n">
        <v>10056</v>
      </c>
      <c r="F42" s="68" t="n">
        <v>3903</v>
      </c>
      <c r="G42" s="68" t="n">
        <v>1508</v>
      </c>
      <c r="H42" s="68" t="n">
        <v>581</v>
      </c>
      <c r="I42" s="68" t="n">
        <v>257</v>
      </c>
      <c r="J42" s="68" t="n">
        <v>291</v>
      </c>
      <c r="K42" s="70" t="n">
        <v>2.19</v>
      </c>
    </row>
    <row r="43" customFormat="false" ht="12.75" hidden="false" customHeight="false" outlineLevel="0" collapsed="false">
      <c r="A43" s="95" t="s">
        <v>114</v>
      </c>
      <c r="B43" s="68" t="n">
        <v>12275</v>
      </c>
      <c r="C43" s="68" t="n">
        <v>8997</v>
      </c>
      <c r="D43" s="68" t="n">
        <v>2524</v>
      </c>
      <c r="E43" s="68" t="n">
        <v>595</v>
      </c>
      <c r="F43" s="68" t="n">
        <v>131</v>
      </c>
      <c r="G43" s="68" t="n">
        <v>24</v>
      </c>
      <c r="H43" s="68" t="n">
        <v>4</v>
      </c>
      <c r="I43" s="68" t="s">
        <v>115</v>
      </c>
      <c r="J43" s="68" t="s">
        <v>115</v>
      </c>
      <c r="K43" s="70" t="n">
        <v>1.34</v>
      </c>
    </row>
    <row r="44" customFormat="false" ht="15.75" hidden="false" customHeight="true" outlineLevel="0" collapsed="false">
      <c r="A44" s="93" t="s">
        <v>116</v>
      </c>
      <c r="B44" s="68" t="n">
        <v>19561</v>
      </c>
      <c r="C44" s="68" t="n">
        <v>5701</v>
      </c>
      <c r="D44" s="68" t="n">
        <v>5369</v>
      </c>
      <c r="E44" s="68" t="n">
        <v>3801</v>
      </c>
      <c r="F44" s="68" t="n">
        <v>2222</v>
      </c>
      <c r="G44" s="68" t="n">
        <v>1163</v>
      </c>
      <c r="H44" s="68" t="n">
        <v>615</v>
      </c>
      <c r="I44" s="68" t="n">
        <v>338</v>
      </c>
      <c r="J44" s="68" t="n">
        <v>351</v>
      </c>
      <c r="K44" s="70" t="n">
        <v>2.64</v>
      </c>
    </row>
    <row r="45" customFormat="false" ht="25.5" hidden="false" customHeight="false" outlineLevel="0" collapsed="false">
      <c r="A45" s="94" t="s">
        <v>117</v>
      </c>
      <c r="B45" s="68" t="n">
        <v>251</v>
      </c>
      <c r="C45" s="68" t="n">
        <v>78</v>
      </c>
      <c r="D45" s="68" t="n">
        <v>68</v>
      </c>
      <c r="E45" s="68" t="n">
        <v>42</v>
      </c>
      <c r="F45" s="68" t="n">
        <v>25</v>
      </c>
      <c r="G45" s="68" t="n">
        <v>20</v>
      </c>
      <c r="H45" s="68" t="n">
        <v>10</v>
      </c>
      <c r="I45" s="68" t="n">
        <v>4</v>
      </c>
      <c r="J45" s="68" t="n">
        <v>4</v>
      </c>
      <c r="K45" s="70" t="n">
        <v>2.65</v>
      </c>
    </row>
    <row r="46" customFormat="false" ht="12.75" hidden="false" customHeight="false" outlineLevel="0" collapsed="false">
      <c r="B46" s="20"/>
      <c r="C46" s="20"/>
      <c r="D46" s="20"/>
      <c r="E46" s="20"/>
      <c r="F46" s="20"/>
      <c r="G46" s="20"/>
      <c r="H46" s="20"/>
      <c r="I46" s="20"/>
      <c r="J46" s="20"/>
      <c r="K46" s="49"/>
    </row>
    <row r="47" s="37" customFormat="true" ht="15.75" hidden="false" customHeight="true" outlineLevel="0" collapsed="false">
      <c r="A47" s="92" t="s">
        <v>118</v>
      </c>
      <c r="B47" s="71" t="n">
        <v>225701</v>
      </c>
      <c r="C47" s="71" t="n">
        <v>115695</v>
      </c>
      <c r="D47" s="71" t="n">
        <v>82108</v>
      </c>
      <c r="E47" s="71" t="n">
        <v>19859</v>
      </c>
      <c r="F47" s="71" t="n">
        <v>5117</v>
      </c>
      <c r="G47" s="71" t="n">
        <v>1696</v>
      </c>
      <c r="H47" s="71" t="n">
        <v>689</v>
      </c>
      <c r="I47" s="71" t="n">
        <v>295</v>
      </c>
      <c r="J47" s="71" t="n">
        <v>237</v>
      </c>
      <c r="K47" s="73" t="n">
        <v>1.67</v>
      </c>
      <c r="L47" s="35"/>
    </row>
    <row r="48" customFormat="false" ht="15.75" hidden="false" customHeight="true" outlineLevel="0" collapsed="false">
      <c r="A48" s="93" t="s">
        <v>110</v>
      </c>
      <c r="B48" s="68" t="n">
        <v>117989</v>
      </c>
      <c r="C48" s="68" t="n">
        <v>65183</v>
      </c>
      <c r="D48" s="68" t="n">
        <v>44121</v>
      </c>
      <c r="E48" s="68" t="n">
        <v>7200</v>
      </c>
      <c r="F48" s="68" t="n">
        <v>1145</v>
      </c>
      <c r="G48" s="68" t="n">
        <v>240</v>
      </c>
      <c r="H48" s="68" t="n">
        <v>58</v>
      </c>
      <c r="I48" s="68" t="n">
        <v>20</v>
      </c>
      <c r="J48" s="68" t="n">
        <v>21</v>
      </c>
      <c r="K48" s="70" t="n">
        <v>1.54</v>
      </c>
    </row>
    <row r="49" customFormat="false" ht="15.75" hidden="false" customHeight="true" outlineLevel="0" collapsed="false">
      <c r="A49" s="93" t="s">
        <v>111</v>
      </c>
      <c r="B49" s="68" t="n">
        <v>2364</v>
      </c>
      <c r="C49" s="68" t="n">
        <v>1263</v>
      </c>
      <c r="D49" s="68" t="n">
        <v>870</v>
      </c>
      <c r="E49" s="68" t="n">
        <v>193</v>
      </c>
      <c r="F49" s="68" t="n">
        <v>27</v>
      </c>
      <c r="G49" s="68" t="n">
        <v>3</v>
      </c>
      <c r="H49" s="68" t="n">
        <v>4</v>
      </c>
      <c r="I49" s="68" t="n">
        <v>2</v>
      </c>
      <c r="J49" s="68" t="n">
        <v>2</v>
      </c>
      <c r="K49" s="70" t="n">
        <v>1.59</v>
      </c>
    </row>
    <row r="50" customFormat="false" ht="15.75" hidden="false" customHeight="true" outlineLevel="0" collapsed="false">
      <c r="A50" s="93" t="s">
        <v>112</v>
      </c>
      <c r="B50" s="68" t="n">
        <v>66640</v>
      </c>
      <c r="C50" s="68" t="n">
        <v>33762</v>
      </c>
      <c r="D50" s="68" t="n">
        <v>24649</v>
      </c>
      <c r="E50" s="68" t="n">
        <v>6373</v>
      </c>
      <c r="F50" s="68" t="n">
        <v>1346</v>
      </c>
      <c r="G50" s="68" t="n">
        <v>327</v>
      </c>
      <c r="H50" s="68" t="n">
        <v>118</v>
      </c>
      <c r="I50" s="68" t="n">
        <v>42</v>
      </c>
      <c r="J50" s="68" t="n">
        <v>23</v>
      </c>
      <c r="K50" s="70" t="n">
        <v>1.66</v>
      </c>
    </row>
    <row r="51" customFormat="false" ht="25.5" hidden="false" customHeight="false" outlineLevel="0" collapsed="false">
      <c r="A51" s="94" t="s">
        <v>113</v>
      </c>
      <c r="B51" s="68" t="n">
        <v>22188</v>
      </c>
      <c r="C51" s="68" t="n">
        <v>7377</v>
      </c>
      <c r="D51" s="68" t="n">
        <v>8412</v>
      </c>
      <c r="E51" s="68" t="n">
        <v>3935</v>
      </c>
      <c r="F51" s="68" t="n">
        <v>1492</v>
      </c>
      <c r="G51" s="68" t="n">
        <v>574</v>
      </c>
      <c r="H51" s="68" t="n">
        <v>228</v>
      </c>
      <c r="I51" s="68" t="n">
        <v>91</v>
      </c>
      <c r="J51" s="68" t="n">
        <v>79</v>
      </c>
      <c r="K51" s="70" t="n">
        <v>2.14</v>
      </c>
    </row>
    <row r="52" customFormat="false" ht="12.75" hidden="false" customHeight="false" outlineLevel="0" collapsed="false">
      <c r="A52" s="95" t="s">
        <v>114</v>
      </c>
      <c r="B52" s="68" t="n">
        <v>6223</v>
      </c>
      <c r="C52" s="68" t="n">
        <v>4647</v>
      </c>
      <c r="D52" s="68" t="n">
        <v>1237</v>
      </c>
      <c r="E52" s="68" t="n">
        <v>280</v>
      </c>
      <c r="F52" s="68" t="n">
        <v>49</v>
      </c>
      <c r="G52" s="68" t="n">
        <v>9</v>
      </c>
      <c r="H52" s="68" t="n">
        <v>1</v>
      </c>
      <c r="I52" s="68" t="s">
        <v>115</v>
      </c>
      <c r="J52" s="68" t="s">
        <v>115</v>
      </c>
      <c r="K52" s="70" t="n">
        <v>1.32</v>
      </c>
    </row>
    <row r="53" customFormat="false" ht="15.75" hidden="false" customHeight="true" outlineLevel="0" collapsed="false">
      <c r="A53" s="93" t="s">
        <v>116</v>
      </c>
      <c r="B53" s="68" t="n">
        <v>9879</v>
      </c>
      <c r="C53" s="68" t="n">
        <v>3315</v>
      </c>
      <c r="D53" s="68" t="n">
        <v>2710</v>
      </c>
      <c r="E53" s="68" t="n">
        <v>1814</v>
      </c>
      <c r="F53" s="68" t="n">
        <v>1014</v>
      </c>
      <c r="G53" s="68" t="n">
        <v>514</v>
      </c>
      <c r="H53" s="68" t="n">
        <v>269</v>
      </c>
      <c r="I53" s="68" t="n">
        <v>133</v>
      </c>
      <c r="J53" s="68" t="n">
        <v>110</v>
      </c>
      <c r="K53" s="70" t="n">
        <v>2.46</v>
      </c>
    </row>
    <row r="54" customFormat="false" ht="25.5" hidden="false" customHeight="false" outlineLevel="0" collapsed="false">
      <c r="A54" s="94" t="s">
        <v>117</v>
      </c>
      <c r="B54" s="68" t="n">
        <v>168</v>
      </c>
      <c r="C54" s="68" t="n">
        <v>50</v>
      </c>
      <c r="D54" s="68" t="n">
        <v>43</v>
      </c>
      <c r="E54" s="68" t="n">
        <v>30</v>
      </c>
      <c r="F54" s="68" t="n">
        <v>19</v>
      </c>
      <c r="G54" s="68" t="n">
        <v>15</v>
      </c>
      <c r="H54" s="68" t="n">
        <v>7</v>
      </c>
      <c r="I54" s="68" t="n">
        <v>3</v>
      </c>
      <c r="J54" s="68" t="n">
        <v>1</v>
      </c>
      <c r="K54" s="70" t="n">
        <v>2.67</v>
      </c>
    </row>
    <row r="55" customFormat="false" ht="12.75" hidden="false" customHeight="false" outlineLevel="0" collapsed="false">
      <c r="B55" s="101"/>
      <c r="C55" s="101"/>
      <c r="D55" s="101"/>
      <c r="E55" s="101"/>
      <c r="F55" s="101"/>
      <c r="G55" s="101"/>
      <c r="H55" s="101"/>
      <c r="I55" s="101"/>
      <c r="J55" s="101"/>
      <c r="K55" s="49"/>
    </row>
    <row r="56" s="37" customFormat="true" ht="15.75" hidden="false" customHeight="true" outlineLevel="0" collapsed="false">
      <c r="A56" s="92" t="s">
        <v>119</v>
      </c>
      <c r="B56" s="71" t="n">
        <v>162715</v>
      </c>
      <c r="C56" s="71" t="n">
        <v>75354</v>
      </c>
      <c r="D56" s="71" t="n">
        <v>57326</v>
      </c>
      <c r="E56" s="71" t="n">
        <v>19600</v>
      </c>
      <c r="F56" s="71" t="n">
        <v>6268</v>
      </c>
      <c r="G56" s="71" t="n">
        <v>2261</v>
      </c>
      <c r="H56" s="71" t="n">
        <v>944</v>
      </c>
      <c r="I56" s="71" t="n">
        <v>444</v>
      </c>
      <c r="J56" s="71" t="n">
        <v>515</v>
      </c>
      <c r="K56" s="73" t="n">
        <v>1.83</v>
      </c>
      <c r="L56" s="35"/>
    </row>
    <row r="57" customFormat="false" ht="15.75" hidden="false" customHeight="true" outlineLevel="0" collapsed="false">
      <c r="A57" s="93" t="s">
        <v>110</v>
      </c>
      <c r="B57" s="68" t="n">
        <v>50150</v>
      </c>
      <c r="C57" s="68" t="n">
        <v>27096</v>
      </c>
      <c r="D57" s="68" t="n">
        <v>18369</v>
      </c>
      <c r="E57" s="68" t="n">
        <v>3829</v>
      </c>
      <c r="F57" s="68" t="n">
        <v>670</v>
      </c>
      <c r="G57" s="68" t="n">
        <v>146</v>
      </c>
      <c r="H57" s="68" t="n">
        <v>28</v>
      </c>
      <c r="I57" s="68" t="n">
        <v>6</v>
      </c>
      <c r="J57" s="68" t="n">
        <v>6</v>
      </c>
      <c r="K57" s="70" t="n">
        <v>1.58</v>
      </c>
    </row>
    <row r="58" customFormat="false" ht="15.75" hidden="false" customHeight="true" outlineLevel="0" collapsed="false">
      <c r="A58" s="93" t="s">
        <v>111</v>
      </c>
      <c r="B58" s="68" t="n">
        <v>1588</v>
      </c>
      <c r="C58" s="68" t="n">
        <v>811</v>
      </c>
      <c r="D58" s="68" t="n">
        <v>554</v>
      </c>
      <c r="E58" s="68" t="n">
        <v>151</v>
      </c>
      <c r="F58" s="68" t="n">
        <v>49</v>
      </c>
      <c r="G58" s="68" t="n">
        <v>13</v>
      </c>
      <c r="H58" s="68" t="n">
        <v>6</v>
      </c>
      <c r="I58" s="68" t="n">
        <v>2</v>
      </c>
      <c r="J58" s="68" t="n">
        <v>2</v>
      </c>
      <c r="K58" s="70" t="n">
        <v>1.7</v>
      </c>
    </row>
    <row r="59" customFormat="false" ht="15.75" hidden="false" customHeight="true" outlineLevel="0" collapsed="false">
      <c r="A59" s="93" t="s">
        <v>112</v>
      </c>
      <c r="B59" s="68" t="n">
        <v>63069</v>
      </c>
      <c r="C59" s="68" t="n">
        <v>30319</v>
      </c>
      <c r="D59" s="68" t="n">
        <v>22953</v>
      </c>
      <c r="E59" s="68" t="n">
        <v>7166</v>
      </c>
      <c r="F59" s="68" t="n">
        <v>1830</v>
      </c>
      <c r="G59" s="68" t="n">
        <v>493</v>
      </c>
      <c r="H59" s="68" t="n">
        <v>200</v>
      </c>
      <c r="I59" s="68" t="n">
        <v>63</v>
      </c>
      <c r="J59" s="68" t="n">
        <v>44</v>
      </c>
      <c r="K59" s="70" t="n">
        <v>1.74</v>
      </c>
    </row>
    <row r="60" customFormat="false" ht="25.5" hidden="false" customHeight="false" outlineLevel="0" collapsed="false">
      <c r="A60" s="94" t="s">
        <v>113</v>
      </c>
      <c r="B60" s="68" t="n">
        <v>31973</v>
      </c>
      <c r="C60" s="68" t="n">
        <v>10325</v>
      </c>
      <c r="D60" s="68" t="n">
        <v>11451</v>
      </c>
      <c r="E60" s="68" t="n">
        <v>6121</v>
      </c>
      <c r="F60" s="68" t="n">
        <v>2411</v>
      </c>
      <c r="G60" s="68" t="n">
        <v>934</v>
      </c>
      <c r="H60" s="68" t="n">
        <v>353</v>
      </c>
      <c r="I60" s="68" t="n">
        <v>166</v>
      </c>
      <c r="J60" s="68" t="n">
        <v>212</v>
      </c>
      <c r="K60" s="70" t="n">
        <v>2.2</v>
      </c>
    </row>
    <row r="61" customFormat="false" ht="12.75" hidden="false" customHeight="false" outlineLevel="0" collapsed="false">
      <c r="A61" s="95" t="s">
        <v>114</v>
      </c>
      <c r="B61" s="68" t="n">
        <v>6052</v>
      </c>
      <c r="C61" s="68" t="n">
        <v>4350</v>
      </c>
      <c r="D61" s="68" t="n">
        <v>1287</v>
      </c>
      <c r="E61" s="68" t="n">
        <v>315</v>
      </c>
      <c r="F61" s="68" t="n">
        <v>82</v>
      </c>
      <c r="G61" s="68" t="n">
        <v>15</v>
      </c>
      <c r="H61" s="68" t="n">
        <v>3</v>
      </c>
      <c r="I61" s="68" t="s">
        <v>115</v>
      </c>
      <c r="J61" s="68" t="s">
        <v>115</v>
      </c>
      <c r="K61" s="70" t="n">
        <v>1.37</v>
      </c>
    </row>
    <row r="62" customFormat="false" ht="15.75" hidden="false" customHeight="true" outlineLevel="0" collapsed="false">
      <c r="A62" s="93" t="s">
        <v>116</v>
      </c>
      <c r="B62" s="68" t="n">
        <v>9682</v>
      </c>
      <c r="C62" s="68" t="n">
        <v>2386</v>
      </c>
      <c r="D62" s="68" t="n">
        <v>2659</v>
      </c>
      <c r="E62" s="68" t="n">
        <v>1987</v>
      </c>
      <c r="F62" s="68" t="n">
        <v>1208</v>
      </c>
      <c r="G62" s="68" t="n">
        <v>649</v>
      </c>
      <c r="H62" s="68" t="n">
        <v>346</v>
      </c>
      <c r="I62" s="68" t="n">
        <v>205</v>
      </c>
      <c r="J62" s="68" t="n">
        <v>241</v>
      </c>
      <c r="K62" s="70" t="n">
        <v>2.83</v>
      </c>
    </row>
    <row r="63" customFormat="false" ht="25.5" hidden="false" customHeight="false" outlineLevel="0" collapsed="false">
      <c r="A63" s="94" t="s">
        <v>117</v>
      </c>
      <c r="B63" s="68" t="n">
        <v>83</v>
      </c>
      <c r="C63" s="68" t="n">
        <v>28</v>
      </c>
      <c r="D63" s="68" t="n">
        <v>25</v>
      </c>
      <c r="E63" s="68" t="n">
        <v>12</v>
      </c>
      <c r="F63" s="68" t="n">
        <v>6</v>
      </c>
      <c r="G63" s="68" t="n">
        <v>5</v>
      </c>
      <c r="H63" s="68" t="n">
        <v>3</v>
      </c>
      <c r="I63" s="68" t="n">
        <v>1</v>
      </c>
      <c r="J63" s="68" t="n">
        <v>3</v>
      </c>
      <c r="K63" s="70" t="n">
        <v>2.59</v>
      </c>
    </row>
    <row r="65" customFormat="false" ht="16.5" hidden="false" customHeight="true" outlineLevel="0" collapsed="false">
      <c r="A65" s="28" t="s">
        <v>122</v>
      </c>
      <c r="B65" s="28"/>
      <c r="C65" s="28"/>
      <c r="D65" s="28"/>
      <c r="E65" s="28"/>
      <c r="F65" s="28"/>
      <c r="G65" s="28"/>
      <c r="H65" s="28"/>
      <c r="I65" s="28"/>
      <c r="J65" s="28"/>
      <c r="K65" s="28"/>
    </row>
    <row r="66" customFormat="false" ht="13.5" hidden="false" customHeight="false" outlineLevel="0" collapsed="false">
      <c r="A66" s="102" t="s">
        <v>123</v>
      </c>
      <c r="B66" s="21" t="n">
        <v>26</v>
      </c>
      <c r="C66" s="21" t="n">
        <v>23</v>
      </c>
      <c r="D66" s="21" t="n">
        <v>26.4</v>
      </c>
      <c r="E66" s="21" t="n">
        <v>29.5</v>
      </c>
      <c r="F66" s="21" t="n">
        <v>31.6</v>
      </c>
      <c r="G66" s="21" t="n">
        <v>33</v>
      </c>
      <c r="H66" s="21" t="n">
        <v>34</v>
      </c>
      <c r="I66" s="21" t="n">
        <v>35.2</v>
      </c>
      <c r="J66" s="21" t="n">
        <v>36.8</v>
      </c>
      <c r="K66" s="103" t="s">
        <v>124</v>
      </c>
    </row>
    <row r="67" customFormat="false" ht="12.75" hidden="false" customHeight="false" outlineLevel="0" collapsed="false">
      <c r="A67" s="104" t="n">
        <v>2000</v>
      </c>
      <c r="B67" s="20" t="n">
        <v>26.1</v>
      </c>
      <c r="C67" s="20" t="n">
        <v>23.7</v>
      </c>
      <c r="D67" s="20" t="n">
        <v>27.1</v>
      </c>
      <c r="E67" s="20" t="n">
        <v>30.3</v>
      </c>
      <c r="F67" s="20" t="n">
        <v>32.6</v>
      </c>
      <c r="G67" s="20" t="n">
        <v>34.1</v>
      </c>
      <c r="H67" s="20" t="n">
        <v>35.1</v>
      </c>
      <c r="I67" s="20" t="n">
        <v>35.9</v>
      </c>
      <c r="J67" s="20" t="n">
        <v>37.5</v>
      </c>
      <c r="K67" s="103" t="s">
        <v>124</v>
      </c>
    </row>
    <row r="68" customFormat="false" ht="12.75" hidden="false" customHeight="false" outlineLevel="0" collapsed="false">
      <c r="A68" s="104" t="n">
        <v>2005</v>
      </c>
      <c r="B68" s="20" t="n">
        <v>27.4</v>
      </c>
      <c r="C68" s="20" t="n">
        <v>25.4</v>
      </c>
      <c r="D68" s="20" t="n">
        <v>28.7</v>
      </c>
      <c r="E68" s="20" t="n">
        <v>31.3</v>
      </c>
      <c r="F68" s="20" t="n">
        <v>33.3</v>
      </c>
      <c r="G68" s="20" t="n">
        <v>34.7</v>
      </c>
      <c r="H68" s="20" t="n">
        <v>35.7</v>
      </c>
      <c r="I68" s="20" t="n">
        <v>36.6</v>
      </c>
      <c r="J68" s="20" t="n">
        <v>37.7</v>
      </c>
      <c r="K68" s="103" t="s">
        <v>124</v>
      </c>
    </row>
    <row r="69" customFormat="false" ht="12.75" hidden="false" customHeight="false" outlineLevel="0" collapsed="false">
      <c r="A69" s="104" t="n">
        <v>2010</v>
      </c>
      <c r="B69" s="21" t="n">
        <v>28.6</v>
      </c>
      <c r="C69" s="21" t="n">
        <v>26.6</v>
      </c>
      <c r="D69" s="21" t="n">
        <v>30.1</v>
      </c>
      <c r="E69" s="21" t="n">
        <v>32.5</v>
      </c>
      <c r="F69" s="21" t="n">
        <v>33.9</v>
      </c>
      <c r="G69" s="21" t="n">
        <v>35.3</v>
      </c>
      <c r="H69" s="21" t="n">
        <v>36</v>
      </c>
      <c r="I69" s="21" t="n">
        <v>37.1</v>
      </c>
      <c r="J69" s="21" t="n">
        <v>38.5</v>
      </c>
      <c r="K69" s="103" t="s">
        <v>124</v>
      </c>
    </row>
    <row r="70" s="37" customFormat="true" ht="15.75" hidden="false" customHeight="true" outlineLevel="0" collapsed="false">
      <c r="A70" s="102" t="s">
        <v>125</v>
      </c>
      <c r="B70" s="72" t="n">
        <v>28.8</v>
      </c>
      <c r="C70" s="72" t="n">
        <v>26.9</v>
      </c>
      <c r="D70" s="72" t="n">
        <v>30.2</v>
      </c>
      <c r="E70" s="72" t="n">
        <v>32.5</v>
      </c>
      <c r="F70" s="72" t="n">
        <v>34.1</v>
      </c>
      <c r="G70" s="72" t="n">
        <v>35.1</v>
      </c>
      <c r="H70" s="72" t="n">
        <v>36.3</v>
      </c>
      <c r="I70" s="72" t="n">
        <v>36.6</v>
      </c>
      <c r="J70" s="72" t="n">
        <v>38.5</v>
      </c>
      <c r="K70" s="27" t="s">
        <v>124</v>
      </c>
      <c r="L70" s="35"/>
    </row>
    <row r="71" customFormat="false" ht="15.75" hidden="false" customHeight="true" outlineLevel="0" collapsed="false">
      <c r="A71" s="93" t="s">
        <v>110</v>
      </c>
      <c r="B71" s="69" t="n">
        <v>29.9</v>
      </c>
      <c r="C71" s="69" t="n">
        <v>28.5</v>
      </c>
      <c r="D71" s="69" t="n">
        <v>31.5</v>
      </c>
      <c r="E71" s="69" t="n">
        <v>34.1</v>
      </c>
      <c r="F71" s="69" t="n">
        <v>35.6</v>
      </c>
      <c r="G71" s="69" t="n">
        <v>37.3</v>
      </c>
      <c r="H71" s="69" t="n">
        <v>38.5</v>
      </c>
      <c r="I71" s="69" t="n">
        <v>38.5</v>
      </c>
      <c r="J71" s="69" t="n">
        <v>42</v>
      </c>
      <c r="K71" s="103" t="s">
        <v>124</v>
      </c>
    </row>
    <row r="72" customFormat="false" ht="15.75" hidden="false" customHeight="true" outlineLevel="0" collapsed="false">
      <c r="A72" s="93" t="s">
        <v>111</v>
      </c>
      <c r="B72" s="69" t="n">
        <v>28.5</v>
      </c>
      <c r="C72" s="69" t="n">
        <v>26.7</v>
      </c>
      <c r="D72" s="69" t="n">
        <v>30.2</v>
      </c>
      <c r="E72" s="69" t="n">
        <v>33.7</v>
      </c>
      <c r="F72" s="69" t="n">
        <v>34.4</v>
      </c>
      <c r="G72" s="69" t="n">
        <v>35.5</v>
      </c>
      <c r="H72" s="69" t="n">
        <v>38.5</v>
      </c>
      <c r="I72" s="69" t="n">
        <v>40.5</v>
      </c>
      <c r="J72" s="69" t="n">
        <v>37</v>
      </c>
      <c r="K72" s="103" t="s">
        <v>124</v>
      </c>
    </row>
    <row r="73" customFormat="false" ht="15.75" hidden="false" customHeight="true" outlineLevel="0" collapsed="false">
      <c r="A73" s="93" t="s">
        <v>112</v>
      </c>
      <c r="B73" s="69" t="n">
        <v>27.5</v>
      </c>
      <c r="C73" s="69" t="n">
        <v>25.1</v>
      </c>
      <c r="D73" s="69" t="n">
        <v>29.1</v>
      </c>
      <c r="E73" s="69" t="n">
        <v>32.2</v>
      </c>
      <c r="F73" s="69" t="n">
        <v>34.6</v>
      </c>
      <c r="G73" s="69" t="n">
        <v>36.5</v>
      </c>
      <c r="H73" s="69" t="n">
        <v>37.2</v>
      </c>
      <c r="I73" s="69" t="n">
        <v>38</v>
      </c>
      <c r="J73" s="69" t="n">
        <v>39.4</v>
      </c>
      <c r="K73" s="103" t="s">
        <v>124</v>
      </c>
    </row>
    <row r="74" customFormat="false" ht="25.5" hidden="false" customHeight="false" outlineLevel="0" collapsed="false">
      <c r="A74" s="94" t="s">
        <v>113</v>
      </c>
      <c r="B74" s="69" t="n">
        <v>29</v>
      </c>
      <c r="C74" s="69" t="n">
        <v>24.2</v>
      </c>
      <c r="D74" s="69" t="n">
        <v>29.1</v>
      </c>
      <c r="E74" s="69" t="n">
        <v>32.2</v>
      </c>
      <c r="F74" s="69" t="n">
        <v>34.2</v>
      </c>
      <c r="G74" s="69" t="n">
        <v>35.2</v>
      </c>
      <c r="H74" s="69" t="n">
        <v>36.7</v>
      </c>
      <c r="I74" s="69" t="n">
        <v>37.6</v>
      </c>
      <c r="J74" s="69" t="n">
        <v>38.8</v>
      </c>
      <c r="K74" s="103" t="s">
        <v>124</v>
      </c>
    </row>
    <row r="75" customFormat="false" ht="12.75" hidden="false" customHeight="false" outlineLevel="0" collapsed="false">
      <c r="A75" s="95" t="s">
        <v>114</v>
      </c>
      <c r="B75" s="69" t="n">
        <v>19.5</v>
      </c>
      <c r="C75" s="69" t="n">
        <v>18.9</v>
      </c>
      <c r="D75" s="69" t="n">
        <v>21.5</v>
      </c>
      <c r="E75" s="69" t="n">
        <v>22.9</v>
      </c>
      <c r="F75" s="69" t="n">
        <v>23.7</v>
      </c>
      <c r="G75" s="69" t="n">
        <v>24.4</v>
      </c>
      <c r="H75" s="69" t="n">
        <v>25</v>
      </c>
      <c r="I75" s="69" t="s">
        <v>115</v>
      </c>
      <c r="J75" s="69" t="s">
        <v>115</v>
      </c>
      <c r="K75" s="103" t="s">
        <v>124</v>
      </c>
    </row>
    <row r="76" customFormat="false" ht="15.75" hidden="false" customHeight="true" outlineLevel="0" collapsed="false">
      <c r="A76" s="93" t="s">
        <v>116</v>
      </c>
      <c r="B76" s="69" t="n">
        <v>27.4</v>
      </c>
      <c r="C76" s="69" t="n">
        <v>20.5</v>
      </c>
      <c r="D76" s="69" t="n">
        <v>26.3</v>
      </c>
      <c r="E76" s="69" t="n">
        <v>29.6</v>
      </c>
      <c r="F76" s="69" t="n">
        <v>31.6</v>
      </c>
      <c r="G76" s="69" t="n">
        <v>33.4</v>
      </c>
      <c r="H76" s="69" t="n">
        <v>34.9</v>
      </c>
      <c r="I76" s="69" t="n">
        <v>35.2</v>
      </c>
      <c r="J76" s="69" t="n">
        <v>37.8</v>
      </c>
      <c r="K76" s="103" t="s">
        <v>124</v>
      </c>
    </row>
    <row r="77" customFormat="false" ht="25.5" hidden="false" customHeight="false" outlineLevel="0" collapsed="false">
      <c r="A77" s="94" t="s">
        <v>117</v>
      </c>
      <c r="B77" s="69" t="n">
        <v>26.4</v>
      </c>
      <c r="C77" s="69" t="n">
        <v>21.3</v>
      </c>
      <c r="D77" s="69" t="n">
        <v>24.4</v>
      </c>
      <c r="E77" s="69" t="n">
        <v>26.6</v>
      </c>
      <c r="F77" s="69" t="n">
        <v>29.5</v>
      </c>
      <c r="G77" s="69" t="n">
        <v>29.5</v>
      </c>
      <c r="H77" s="69" t="n">
        <v>29.5</v>
      </c>
      <c r="I77" s="69" t="n">
        <v>33</v>
      </c>
      <c r="J77" s="69" t="n">
        <v>41.5</v>
      </c>
      <c r="K77" s="103" t="s">
        <v>124</v>
      </c>
    </row>
    <row r="80" customFormat="false" ht="45" hidden="false" customHeight="true" outlineLevel="0" collapsed="false">
      <c r="A80" s="105" t="s">
        <v>126</v>
      </c>
      <c r="B80" s="105"/>
      <c r="C80" s="105"/>
      <c r="D80" s="105"/>
      <c r="E80" s="105"/>
      <c r="F80" s="105"/>
      <c r="G80" s="105"/>
      <c r="H80" s="105"/>
      <c r="I80" s="105"/>
      <c r="J80" s="105"/>
      <c r="K80" s="105"/>
    </row>
    <row r="81" customFormat="false" ht="52.9" hidden="false" customHeight="true" outlineLevel="0" collapsed="false">
      <c r="A81" s="106" t="s">
        <v>127</v>
      </c>
      <c r="B81" s="106"/>
      <c r="C81" s="106"/>
      <c r="D81" s="106"/>
      <c r="E81" s="106"/>
      <c r="F81" s="106"/>
      <c r="G81" s="106"/>
      <c r="H81" s="106"/>
      <c r="I81" s="106"/>
      <c r="J81" s="106"/>
      <c r="K81" s="106"/>
    </row>
    <row r="83" customFormat="false" ht="12.75" hidden="false" customHeight="false" outlineLevel="0" collapsed="false">
      <c r="A83" s="93"/>
    </row>
  </sheetData>
  <mergeCells count="10">
    <mergeCell ref="A1:K1"/>
    <mergeCell ref="A4:A5"/>
    <mergeCell ref="B4:B5"/>
    <mergeCell ref="C4:J4"/>
    <mergeCell ref="K4:K5"/>
    <mergeCell ref="A7:K7"/>
    <mergeCell ref="A36:K36"/>
    <mergeCell ref="A65:K65"/>
    <mergeCell ref="A80:K80"/>
    <mergeCell ref="A81:K81"/>
  </mergeCell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9.13671875" defaultRowHeight="12.75" zeroHeight="false" outlineLevelRow="0" outlineLevelCol="0"/>
  <cols>
    <col collapsed="false" customWidth="true" hidden="false" outlineLevel="0" max="1" min="1" style="3" width="22.99"/>
    <col collapsed="false" customWidth="true" hidden="false" outlineLevel="0" max="2" min="2" style="3" width="6.99"/>
    <col collapsed="false" customWidth="true" hidden="false" outlineLevel="0" max="3" min="3" style="3" width="6.85"/>
    <col collapsed="false" customWidth="true" hidden="false" outlineLevel="0" max="4" min="4" style="3" width="4.85"/>
    <col collapsed="false" customWidth="true" hidden="false" outlineLevel="0" max="5" min="5" style="3" width="5.99"/>
    <col collapsed="false" customWidth="true" hidden="false" outlineLevel="0" max="6" min="6" style="3" width="6.85"/>
    <col collapsed="false" customWidth="true" hidden="false" outlineLevel="0" max="7" min="7" style="3" width="7.28"/>
    <col collapsed="false" customWidth="true" hidden="false" outlineLevel="0" max="9" min="8" style="3" width="5.99"/>
    <col collapsed="false" customWidth="true" hidden="false" outlineLevel="0" max="10" min="10" style="3" width="4.85"/>
    <col collapsed="false" customWidth="true" hidden="false" outlineLevel="0" max="12" min="11" style="3" width="5.13"/>
    <col collapsed="false" customWidth="true" hidden="false" outlineLevel="0" max="13" min="13" style="3" width="6.56"/>
    <col collapsed="false" customWidth="false" hidden="false" outlineLevel="0" max="14" min="14" style="1" width="9.14"/>
    <col collapsed="false" customWidth="false" hidden="false" outlineLevel="0" max="257" min="15" style="3" width="9.14"/>
  </cols>
  <sheetData>
    <row r="1" customFormat="false" ht="28.5" hidden="false" customHeight="true" outlineLevel="0" collapsed="false">
      <c r="A1" s="107" t="s">
        <v>128</v>
      </c>
      <c r="B1" s="107"/>
      <c r="C1" s="107"/>
      <c r="D1" s="107"/>
      <c r="E1" s="107"/>
      <c r="F1" s="107"/>
      <c r="G1" s="107"/>
      <c r="H1" s="107"/>
      <c r="I1" s="107"/>
      <c r="J1" s="107"/>
      <c r="K1" s="107"/>
      <c r="L1" s="107"/>
      <c r="M1" s="107"/>
    </row>
    <row r="2" customFormat="false" ht="15.75" hidden="false" customHeight="false" outlineLevel="0" collapsed="false">
      <c r="A2" s="56" t="s">
        <v>129</v>
      </c>
    </row>
    <row r="3" customFormat="false" ht="8.25" hidden="false" customHeight="true" outlineLevel="0" collapsed="false"/>
    <row r="4" customFormat="false" ht="14.25" hidden="false" customHeight="true" outlineLevel="0" collapsed="false">
      <c r="A4" s="108" t="s">
        <v>130</v>
      </c>
      <c r="B4" s="10" t="s">
        <v>3</v>
      </c>
      <c r="C4" s="12" t="s">
        <v>131</v>
      </c>
      <c r="D4" s="12"/>
      <c r="E4" s="12"/>
      <c r="F4" s="12"/>
      <c r="G4" s="12"/>
      <c r="H4" s="12"/>
      <c r="I4" s="12"/>
      <c r="J4" s="12"/>
      <c r="K4" s="12"/>
      <c r="L4" s="12"/>
      <c r="M4" s="12"/>
    </row>
    <row r="5" customFormat="false" ht="63.75" hidden="false" customHeight="false" outlineLevel="0" collapsed="false">
      <c r="A5" s="108"/>
      <c r="B5" s="10"/>
      <c r="C5" s="10" t="s">
        <v>132</v>
      </c>
      <c r="D5" s="10" t="s">
        <v>133</v>
      </c>
      <c r="E5" s="10" t="s">
        <v>134</v>
      </c>
      <c r="F5" s="10" t="s">
        <v>135</v>
      </c>
      <c r="G5" s="10" t="s">
        <v>136</v>
      </c>
      <c r="H5" s="10" t="s">
        <v>137</v>
      </c>
      <c r="I5" s="10" t="s">
        <v>138</v>
      </c>
      <c r="J5" s="10" t="s">
        <v>139</v>
      </c>
      <c r="K5" s="10" t="s">
        <v>140</v>
      </c>
      <c r="L5" s="10" t="s">
        <v>141</v>
      </c>
      <c r="M5" s="12" t="s">
        <v>142</v>
      </c>
    </row>
    <row r="6" s="37" customFormat="true" ht="28.15" hidden="false" customHeight="true" outlineLevel="0" collapsed="false">
      <c r="A6" s="109" t="s">
        <v>143</v>
      </c>
      <c r="B6" s="110" t="n">
        <v>390069</v>
      </c>
      <c r="C6" s="111" t="n">
        <v>508</v>
      </c>
      <c r="D6" s="110" t="n">
        <v>5158</v>
      </c>
      <c r="E6" s="111" t="n">
        <v>36158</v>
      </c>
      <c r="F6" s="110" t="n">
        <v>121622</v>
      </c>
      <c r="G6" s="111" t="n">
        <v>145714</v>
      </c>
      <c r="H6" s="110" t="n">
        <v>57908</v>
      </c>
      <c r="I6" s="111" t="n">
        <v>14327</v>
      </c>
      <c r="J6" s="110" t="n">
        <v>4496</v>
      </c>
      <c r="K6" s="111" t="n">
        <v>2200</v>
      </c>
      <c r="L6" s="112" t="n">
        <v>1555</v>
      </c>
      <c r="M6" s="110" t="n">
        <v>415</v>
      </c>
      <c r="N6" s="35"/>
    </row>
    <row r="7" customFormat="false" ht="13.5" hidden="false" customHeight="true" outlineLevel="0" collapsed="false">
      <c r="A7" s="84" t="s">
        <v>144</v>
      </c>
      <c r="B7" s="113" t="n">
        <v>388416</v>
      </c>
      <c r="C7" s="114" t="n">
        <v>503</v>
      </c>
      <c r="D7" s="113" t="n">
        <v>5154</v>
      </c>
      <c r="E7" s="114" t="n">
        <v>36143</v>
      </c>
      <c r="F7" s="113" t="n">
        <v>121516</v>
      </c>
      <c r="G7" s="114" t="n">
        <v>145557</v>
      </c>
      <c r="H7" s="113" t="n">
        <v>57744</v>
      </c>
      <c r="I7" s="114" t="n">
        <v>14133</v>
      </c>
      <c r="J7" s="113" t="n">
        <v>4285</v>
      </c>
      <c r="K7" s="114" t="n">
        <v>1942</v>
      </c>
      <c r="L7" s="115" t="n">
        <v>1219</v>
      </c>
      <c r="M7" s="113" t="n">
        <v>214</v>
      </c>
    </row>
    <row r="8" customFormat="false" ht="13.5" hidden="false" customHeight="true" outlineLevel="0" collapsed="false">
      <c r="A8" s="84" t="s">
        <v>145</v>
      </c>
      <c r="B8" s="113" t="n">
        <v>1653</v>
      </c>
      <c r="C8" s="114" t="n">
        <v>5</v>
      </c>
      <c r="D8" s="113" t="n">
        <v>4</v>
      </c>
      <c r="E8" s="114" t="n">
        <v>15</v>
      </c>
      <c r="F8" s="113" t="n">
        <v>106</v>
      </c>
      <c r="G8" s="114" t="n">
        <v>157</v>
      </c>
      <c r="H8" s="113" t="n">
        <v>164</v>
      </c>
      <c r="I8" s="114" t="n">
        <v>194</v>
      </c>
      <c r="J8" s="113" t="n">
        <v>211</v>
      </c>
      <c r="K8" s="114" t="n">
        <v>258</v>
      </c>
      <c r="L8" s="115" t="n">
        <v>336</v>
      </c>
      <c r="M8" s="113" t="n">
        <v>201</v>
      </c>
    </row>
    <row r="9" s="37" customFormat="true" ht="26.25" hidden="false" customHeight="false" outlineLevel="0" collapsed="false">
      <c r="A9" s="109" t="s">
        <v>146</v>
      </c>
      <c r="B9" s="110" t="n">
        <v>379755</v>
      </c>
      <c r="C9" s="111" t="n">
        <v>508</v>
      </c>
      <c r="D9" s="110" t="n">
        <v>5158</v>
      </c>
      <c r="E9" s="111" t="n">
        <v>36153</v>
      </c>
      <c r="F9" s="110" t="n">
        <v>121502</v>
      </c>
      <c r="G9" s="111" t="n">
        <v>144616</v>
      </c>
      <c r="H9" s="110" t="n">
        <v>54339</v>
      </c>
      <c r="I9" s="111" t="n">
        <v>11081</v>
      </c>
      <c r="J9" s="110" t="n">
        <v>3120</v>
      </c>
      <c r="K9" s="111" t="n">
        <v>1666</v>
      </c>
      <c r="L9" s="112" t="n">
        <v>1259</v>
      </c>
      <c r="M9" s="110" t="n">
        <v>345</v>
      </c>
      <c r="N9" s="35"/>
    </row>
    <row r="10" customFormat="false" ht="13.5" hidden="false" customHeight="true" outlineLevel="0" collapsed="false">
      <c r="A10" s="84" t="s">
        <v>144</v>
      </c>
      <c r="B10" s="113" t="n">
        <v>378233</v>
      </c>
      <c r="C10" s="114" t="n">
        <v>503</v>
      </c>
      <c r="D10" s="113" t="n">
        <v>5154</v>
      </c>
      <c r="E10" s="114" t="n">
        <v>36138</v>
      </c>
      <c r="F10" s="113" t="n">
        <v>121396</v>
      </c>
      <c r="G10" s="114" t="n">
        <v>144459</v>
      </c>
      <c r="H10" s="113" t="n">
        <v>54183</v>
      </c>
      <c r="I10" s="114" t="n">
        <v>10897</v>
      </c>
      <c r="J10" s="113" t="n">
        <v>2931</v>
      </c>
      <c r="K10" s="114" t="n">
        <v>1437</v>
      </c>
      <c r="L10" s="115" t="n">
        <v>963</v>
      </c>
      <c r="M10" s="113" t="n">
        <v>166</v>
      </c>
    </row>
    <row r="11" customFormat="false" ht="13.5" hidden="false" customHeight="true" outlineLevel="0" collapsed="false">
      <c r="A11" s="84" t="s">
        <v>145</v>
      </c>
      <c r="B11" s="113" t="n">
        <v>1522</v>
      </c>
      <c r="C11" s="114" t="n">
        <v>5</v>
      </c>
      <c r="D11" s="113" t="n">
        <v>4</v>
      </c>
      <c r="E11" s="114" t="n">
        <v>15</v>
      </c>
      <c r="F11" s="113" t="n">
        <v>106</v>
      </c>
      <c r="G11" s="114" t="n">
        <v>157</v>
      </c>
      <c r="H11" s="113" t="n">
        <v>156</v>
      </c>
      <c r="I11" s="114" t="n">
        <v>184</v>
      </c>
      <c r="J11" s="113" t="n">
        <v>189</v>
      </c>
      <c r="K11" s="114" t="n">
        <v>229</v>
      </c>
      <c r="L11" s="115" t="n">
        <v>296</v>
      </c>
      <c r="M11" s="113" t="n">
        <v>179</v>
      </c>
    </row>
    <row r="12" s="37" customFormat="true" ht="26.45" hidden="false" customHeight="true" outlineLevel="0" collapsed="false">
      <c r="A12" s="109" t="s">
        <v>147</v>
      </c>
      <c r="B12" s="110" t="n">
        <v>10045</v>
      </c>
      <c r="C12" s="111" t="s">
        <v>115</v>
      </c>
      <c r="D12" s="110" t="s">
        <v>115</v>
      </c>
      <c r="E12" s="111" t="n">
        <v>5</v>
      </c>
      <c r="F12" s="110" t="n">
        <v>120</v>
      </c>
      <c r="G12" s="111" t="n">
        <v>1098</v>
      </c>
      <c r="H12" s="110" t="n">
        <v>3558</v>
      </c>
      <c r="I12" s="111" t="n">
        <v>3207</v>
      </c>
      <c r="J12" s="110" t="n">
        <v>1268</v>
      </c>
      <c r="K12" s="111" t="n">
        <v>464</v>
      </c>
      <c r="L12" s="112" t="n">
        <v>256</v>
      </c>
      <c r="M12" s="110" t="n">
        <v>69</v>
      </c>
      <c r="N12" s="35"/>
    </row>
    <row r="13" customFormat="false" ht="13.5" hidden="false" customHeight="true" outlineLevel="0" collapsed="false">
      <c r="A13" s="84" t="s">
        <v>144</v>
      </c>
      <c r="B13" s="113" t="n">
        <v>9917</v>
      </c>
      <c r="C13" s="114" t="s">
        <v>115</v>
      </c>
      <c r="D13" s="113" t="s">
        <v>115</v>
      </c>
      <c r="E13" s="114" t="n">
        <v>5</v>
      </c>
      <c r="F13" s="113" t="n">
        <v>120</v>
      </c>
      <c r="G13" s="114" t="n">
        <v>1098</v>
      </c>
      <c r="H13" s="113" t="n">
        <v>3550</v>
      </c>
      <c r="I13" s="114" t="n">
        <v>3197</v>
      </c>
      <c r="J13" s="113" t="n">
        <v>1246</v>
      </c>
      <c r="K13" s="114" t="n">
        <v>435</v>
      </c>
      <c r="L13" s="115" t="n">
        <v>219</v>
      </c>
      <c r="M13" s="113" t="n">
        <v>47</v>
      </c>
    </row>
    <row r="14" customFormat="false" ht="13.5" hidden="false" customHeight="true" outlineLevel="0" collapsed="false">
      <c r="A14" s="84" t="s">
        <v>145</v>
      </c>
      <c r="B14" s="113" t="n">
        <v>128</v>
      </c>
      <c r="C14" s="116" t="s">
        <v>115</v>
      </c>
      <c r="D14" s="117" t="s">
        <v>115</v>
      </c>
      <c r="E14" s="116" t="s">
        <v>115</v>
      </c>
      <c r="F14" s="113" t="s">
        <v>115</v>
      </c>
      <c r="G14" s="114" t="s">
        <v>115</v>
      </c>
      <c r="H14" s="113" t="n">
        <v>8</v>
      </c>
      <c r="I14" s="114" t="n">
        <v>10</v>
      </c>
      <c r="J14" s="113" t="n">
        <v>22</v>
      </c>
      <c r="K14" s="114" t="n">
        <v>29</v>
      </c>
      <c r="L14" s="115" t="n">
        <v>37</v>
      </c>
      <c r="M14" s="113" t="n">
        <v>22</v>
      </c>
    </row>
    <row r="15" s="37" customFormat="true" ht="39" hidden="false" customHeight="false" outlineLevel="0" collapsed="false">
      <c r="A15" s="109" t="s">
        <v>148</v>
      </c>
      <c r="B15" s="110" t="n">
        <v>269</v>
      </c>
      <c r="C15" s="118" t="s">
        <v>115</v>
      </c>
      <c r="D15" s="119" t="s">
        <v>115</v>
      </c>
      <c r="E15" s="118" t="s">
        <v>115</v>
      </c>
      <c r="F15" s="119" t="s">
        <v>115</v>
      </c>
      <c r="G15" s="111" t="s">
        <v>115</v>
      </c>
      <c r="H15" s="110" t="n">
        <v>11</v>
      </c>
      <c r="I15" s="111" t="n">
        <v>39</v>
      </c>
      <c r="J15" s="110" t="n">
        <v>108</v>
      </c>
      <c r="K15" s="111" t="n">
        <v>70</v>
      </c>
      <c r="L15" s="112" t="n">
        <v>40</v>
      </c>
      <c r="M15" s="110" t="n">
        <v>1</v>
      </c>
      <c r="N15" s="35"/>
    </row>
    <row r="16" customFormat="false" ht="13.5" hidden="false" customHeight="true" outlineLevel="0" collapsed="false">
      <c r="A16" s="84" t="s">
        <v>144</v>
      </c>
      <c r="B16" s="113" t="n">
        <v>266</v>
      </c>
      <c r="C16" s="116" t="s">
        <v>115</v>
      </c>
      <c r="D16" s="117" t="s">
        <v>115</v>
      </c>
      <c r="E16" s="116" t="s">
        <v>115</v>
      </c>
      <c r="F16" s="117" t="s">
        <v>115</v>
      </c>
      <c r="G16" s="114" t="s">
        <v>115</v>
      </c>
      <c r="H16" s="113" t="n">
        <v>11</v>
      </c>
      <c r="I16" s="114" t="n">
        <v>39</v>
      </c>
      <c r="J16" s="113" t="n">
        <v>108</v>
      </c>
      <c r="K16" s="114" t="n">
        <v>70</v>
      </c>
      <c r="L16" s="115" t="n">
        <v>37</v>
      </c>
      <c r="M16" s="113" t="n">
        <v>1</v>
      </c>
    </row>
    <row r="17" customFormat="false" ht="13.5" hidden="false" customHeight="true" outlineLevel="0" collapsed="false">
      <c r="A17" s="84" t="s">
        <v>145</v>
      </c>
      <c r="B17" s="113" t="n">
        <v>3</v>
      </c>
      <c r="C17" s="116" t="s">
        <v>115</v>
      </c>
      <c r="D17" s="117" t="s">
        <v>115</v>
      </c>
      <c r="E17" s="116" t="s">
        <v>115</v>
      </c>
      <c r="F17" s="117" t="s">
        <v>115</v>
      </c>
      <c r="G17" s="116" t="s">
        <v>115</v>
      </c>
      <c r="H17" s="117" t="s">
        <v>115</v>
      </c>
      <c r="I17" s="116" t="s">
        <v>115</v>
      </c>
      <c r="J17" s="113" t="s">
        <v>115</v>
      </c>
      <c r="K17" s="114" t="s">
        <v>115</v>
      </c>
      <c r="L17" s="115" t="n">
        <v>3</v>
      </c>
      <c r="M17" s="117" t="s">
        <v>115</v>
      </c>
    </row>
    <row r="18" s="37" customFormat="true" ht="26.25" hidden="false" customHeight="false" outlineLevel="0" collapsed="false">
      <c r="A18" s="109" t="s">
        <v>149</v>
      </c>
      <c r="B18" s="110" t="n">
        <v>226614</v>
      </c>
      <c r="C18" s="111" t="n">
        <v>265</v>
      </c>
      <c r="D18" s="110" t="n">
        <v>2754</v>
      </c>
      <c r="E18" s="111" t="n">
        <v>20298</v>
      </c>
      <c r="F18" s="110" t="n">
        <v>69486</v>
      </c>
      <c r="G18" s="111" t="n">
        <v>85680</v>
      </c>
      <c r="H18" s="110" t="n">
        <v>34448</v>
      </c>
      <c r="I18" s="111" t="n">
        <v>8547</v>
      </c>
      <c r="J18" s="110" t="n">
        <v>2670</v>
      </c>
      <c r="K18" s="111" t="n">
        <v>1304</v>
      </c>
      <c r="L18" s="112" t="n">
        <v>891</v>
      </c>
      <c r="M18" s="110" t="n">
        <v>265</v>
      </c>
      <c r="N18" s="35"/>
    </row>
    <row r="19" customFormat="false" ht="13.5" hidden="false" customHeight="true" outlineLevel="0" collapsed="false">
      <c r="A19" s="84" t="s">
        <v>144</v>
      </c>
      <c r="B19" s="113" t="n">
        <v>225701</v>
      </c>
      <c r="C19" s="114" t="n">
        <v>263</v>
      </c>
      <c r="D19" s="113" t="n">
        <v>2752</v>
      </c>
      <c r="E19" s="114" t="n">
        <v>20288</v>
      </c>
      <c r="F19" s="113" t="n">
        <v>69424</v>
      </c>
      <c r="G19" s="114" t="n">
        <v>85592</v>
      </c>
      <c r="H19" s="113" t="n">
        <v>34353</v>
      </c>
      <c r="I19" s="114" t="n">
        <v>8450</v>
      </c>
      <c r="J19" s="113" t="n">
        <v>2552</v>
      </c>
      <c r="K19" s="114" t="n">
        <v>1173</v>
      </c>
      <c r="L19" s="115" t="n">
        <v>702</v>
      </c>
      <c r="M19" s="113" t="n">
        <v>148</v>
      </c>
    </row>
    <row r="20" customFormat="false" ht="13.5" hidden="false" customHeight="true" outlineLevel="0" collapsed="false">
      <c r="A20" s="84" t="s">
        <v>145</v>
      </c>
      <c r="B20" s="113" t="n">
        <v>913</v>
      </c>
      <c r="C20" s="114" t="n">
        <v>2</v>
      </c>
      <c r="D20" s="113" t="n">
        <v>2</v>
      </c>
      <c r="E20" s="114" t="n">
        <v>10</v>
      </c>
      <c r="F20" s="113" t="n">
        <v>62</v>
      </c>
      <c r="G20" s="114" t="n">
        <v>88</v>
      </c>
      <c r="H20" s="113" t="n">
        <v>95</v>
      </c>
      <c r="I20" s="114" t="n">
        <v>97</v>
      </c>
      <c r="J20" s="113" t="n">
        <v>118</v>
      </c>
      <c r="K20" s="114" t="n">
        <v>131</v>
      </c>
      <c r="L20" s="115" t="n">
        <v>189</v>
      </c>
      <c r="M20" s="113" t="n">
        <v>117</v>
      </c>
    </row>
    <row r="21" customFormat="false" ht="26.25" hidden="false" customHeight="false" outlineLevel="0" collapsed="false">
      <c r="A21" s="109" t="s">
        <v>146</v>
      </c>
      <c r="B21" s="110" t="n">
        <v>220434</v>
      </c>
      <c r="C21" s="111" t="n">
        <v>265</v>
      </c>
      <c r="D21" s="110" t="n">
        <v>2754</v>
      </c>
      <c r="E21" s="111" t="n">
        <v>20297</v>
      </c>
      <c r="F21" s="110" t="n">
        <v>69418</v>
      </c>
      <c r="G21" s="111" t="n">
        <v>85073</v>
      </c>
      <c r="H21" s="110" t="n">
        <v>32301</v>
      </c>
      <c r="I21" s="111" t="n">
        <v>6601</v>
      </c>
      <c r="J21" s="110" t="n">
        <v>1806</v>
      </c>
      <c r="K21" s="111" t="n">
        <v>966</v>
      </c>
      <c r="L21" s="112" t="n">
        <v>724</v>
      </c>
      <c r="M21" s="110" t="n">
        <v>223</v>
      </c>
    </row>
    <row r="22" customFormat="false" ht="13.5" hidden="false" customHeight="true" outlineLevel="0" collapsed="false">
      <c r="A22" s="84" t="s">
        <v>144</v>
      </c>
      <c r="B22" s="113" t="n">
        <v>219588</v>
      </c>
      <c r="C22" s="114" t="n">
        <v>263</v>
      </c>
      <c r="D22" s="113" t="n">
        <v>2752</v>
      </c>
      <c r="E22" s="114" t="n">
        <v>20287</v>
      </c>
      <c r="F22" s="113" t="n">
        <v>69356</v>
      </c>
      <c r="G22" s="114" t="n">
        <v>84985</v>
      </c>
      <c r="H22" s="113" t="n">
        <v>32212</v>
      </c>
      <c r="I22" s="114" t="n">
        <v>6509</v>
      </c>
      <c r="J22" s="113" t="n">
        <v>1696</v>
      </c>
      <c r="K22" s="114" t="n">
        <v>848</v>
      </c>
      <c r="L22" s="115" t="n">
        <v>558</v>
      </c>
      <c r="M22" s="113" t="n">
        <v>118</v>
      </c>
    </row>
    <row r="23" customFormat="false" ht="13.5" hidden="false" customHeight="true" outlineLevel="0" collapsed="false">
      <c r="A23" s="84" t="s">
        <v>145</v>
      </c>
      <c r="B23" s="113" t="n">
        <v>846</v>
      </c>
      <c r="C23" s="114" t="n">
        <v>2</v>
      </c>
      <c r="D23" s="113" t="n">
        <v>2</v>
      </c>
      <c r="E23" s="114" t="n">
        <v>10</v>
      </c>
      <c r="F23" s="113" t="n">
        <v>62</v>
      </c>
      <c r="G23" s="114" t="n">
        <v>88</v>
      </c>
      <c r="H23" s="113" t="n">
        <v>89</v>
      </c>
      <c r="I23" s="114" t="n">
        <v>92</v>
      </c>
      <c r="J23" s="113" t="n">
        <v>110</v>
      </c>
      <c r="K23" s="114" t="n">
        <v>118</v>
      </c>
      <c r="L23" s="115" t="n">
        <v>166</v>
      </c>
      <c r="M23" s="113" t="n">
        <v>105</v>
      </c>
    </row>
    <row r="24" customFormat="false" ht="25.5" hidden="false" customHeight="true" outlineLevel="0" collapsed="false">
      <c r="A24" s="109" t="s">
        <v>147</v>
      </c>
      <c r="B24" s="110" t="n">
        <v>5989</v>
      </c>
      <c r="C24" s="111" t="s">
        <v>115</v>
      </c>
      <c r="D24" s="119" t="s">
        <v>115</v>
      </c>
      <c r="E24" s="111" t="n">
        <v>1</v>
      </c>
      <c r="F24" s="110" t="n">
        <v>68</v>
      </c>
      <c r="G24" s="111" t="n">
        <v>607</v>
      </c>
      <c r="H24" s="110" t="n">
        <v>2143</v>
      </c>
      <c r="I24" s="111" t="n">
        <v>1919</v>
      </c>
      <c r="J24" s="110" t="n">
        <v>784</v>
      </c>
      <c r="K24" s="111" t="n">
        <v>288</v>
      </c>
      <c r="L24" s="112" t="n">
        <v>138</v>
      </c>
      <c r="M24" s="110" t="n">
        <v>41</v>
      </c>
    </row>
    <row r="25" customFormat="false" ht="13.5" hidden="false" customHeight="true" outlineLevel="0" collapsed="false">
      <c r="A25" s="84" t="s">
        <v>144</v>
      </c>
      <c r="B25" s="113" t="n">
        <v>5924</v>
      </c>
      <c r="C25" s="114" t="s">
        <v>115</v>
      </c>
      <c r="D25" s="117" t="s">
        <v>115</v>
      </c>
      <c r="E25" s="114" t="n">
        <v>1</v>
      </c>
      <c r="F25" s="113" t="n">
        <v>68</v>
      </c>
      <c r="G25" s="114" t="n">
        <v>607</v>
      </c>
      <c r="H25" s="113" t="n">
        <v>2137</v>
      </c>
      <c r="I25" s="114" t="n">
        <v>1914</v>
      </c>
      <c r="J25" s="113" t="n">
        <v>776</v>
      </c>
      <c r="K25" s="114" t="n">
        <v>275</v>
      </c>
      <c r="L25" s="115" t="n">
        <v>117</v>
      </c>
      <c r="M25" s="113" t="n">
        <v>29</v>
      </c>
    </row>
    <row r="26" customFormat="false" ht="13.5" hidden="false" customHeight="true" outlineLevel="0" collapsed="false">
      <c r="A26" s="84" t="s">
        <v>145</v>
      </c>
      <c r="B26" s="113" t="n">
        <v>65</v>
      </c>
      <c r="C26" s="116" t="s">
        <v>115</v>
      </c>
      <c r="D26" s="117" t="s">
        <v>115</v>
      </c>
      <c r="E26" s="116" t="s">
        <v>115</v>
      </c>
      <c r="F26" s="113" t="s">
        <v>115</v>
      </c>
      <c r="G26" s="114" t="s">
        <v>115</v>
      </c>
      <c r="H26" s="113" t="n">
        <v>6</v>
      </c>
      <c r="I26" s="114" t="n">
        <v>5</v>
      </c>
      <c r="J26" s="113" t="n">
        <v>8</v>
      </c>
      <c r="K26" s="114" t="n">
        <v>13</v>
      </c>
      <c r="L26" s="115" t="n">
        <v>21</v>
      </c>
      <c r="M26" s="113" t="n">
        <v>12</v>
      </c>
    </row>
    <row r="27" customFormat="false" ht="39" hidden="false" customHeight="false" outlineLevel="0" collapsed="false">
      <c r="A27" s="109" t="s">
        <v>148</v>
      </c>
      <c r="B27" s="110" t="n">
        <v>191</v>
      </c>
      <c r="C27" s="118" t="s">
        <v>115</v>
      </c>
      <c r="D27" s="119" t="s">
        <v>115</v>
      </c>
      <c r="E27" s="118" t="s">
        <v>115</v>
      </c>
      <c r="F27" s="119" t="s">
        <v>115</v>
      </c>
      <c r="G27" s="111" t="s">
        <v>115</v>
      </c>
      <c r="H27" s="110" t="n">
        <v>4</v>
      </c>
      <c r="I27" s="111" t="n">
        <v>27</v>
      </c>
      <c r="J27" s="110" t="n">
        <v>80</v>
      </c>
      <c r="K27" s="111" t="n">
        <v>50</v>
      </c>
      <c r="L27" s="112" t="n">
        <v>29</v>
      </c>
      <c r="M27" s="119" t="n">
        <v>1</v>
      </c>
    </row>
    <row r="28" customFormat="false" ht="13.5" hidden="false" customHeight="true" outlineLevel="0" collapsed="false">
      <c r="A28" s="84" t="s">
        <v>144</v>
      </c>
      <c r="B28" s="113" t="n">
        <v>189</v>
      </c>
      <c r="C28" s="116" t="s">
        <v>115</v>
      </c>
      <c r="D28" s="117" t="s">
        <v>115</v>
      </c>
      <c r="E28" s="116" t="s">
        <v>115</v>
      </c>
      <c r="F28" s="117" t="s">
        <v>115</v>
      </c>
      <c r="G28" s="114" t="s">
        <v>115</v>
      </c>
      <c r="H28" s="113" t="n">
        <v>4</v>
      </c>
      <c r="I28" s="114" t="n">
        <v>27</v>
      </c>
      <c r="J28" s="113" t="n">
        <v>80</v>
      </c>
      <c r="K28" s="114" t="n">
        <v>50</v>
      </c>
      <c r="L28" s="115" t="n">
        <v>27</v>
      </c>
      <c r="M28" s="117" t="n">
        <v>1</v>
      </c>
    </row>
    <row r="29" customFormat="false" ht="13.5" hidden="false" customHeight="true" outlineLevel="0" collapsed="false">
      <c r="A29" s="84" t="s">
        <v>145</v>
      </c>
      <c r="B29" s="113" t="n">
        <v>2</v>
      </c>
      <c r="C29" s="116" t="s">
        <v>115</v>
      </c>
      <c r="D29" s="117" t="s">
        <v>115</v>
      </c>
      <c r="E29" s="116" t="s">
        <v>115</v>
      </c>
      <c r="F29" s="117" t="s">
        <v>115</v>
      </c>
      <c r="G29" s="116" t="s">
        <v>115</v>
      </c>
      <c r="H29" s="117" t="s">
        <v>115</v>
      </c>
      <c r="I29" s="116" t="s">
        <v>115</v>
      </c>
      <c r="J29" s="113" t="s">
        <v>115</v>
      </c>
      <c r="K29" s="116" t="s">
        <v>115</v>
      </c>
      <c r="L29" s="120" t="n">
        <v>2</v>
      </c>
      <c r="M29" s="117" t="s">
        <v>115</v>
      </c>
    </row>
    <row r="30" customFormat="false" ht="27.6" hidden="false" customHeight="true" outlineLevel="0" collapsed="false">
      <c r="A30" s="109" t="s">
        <v>150</v>
      </c>
      <c r="B30" s="110" t="n">
        <v>163455</v>
      </c>
      <c r="C30" s="111" t="n">
        <v>243</v>
      </c>
      <c r="D30" s="110" t="n">
        <v>2404</v>
      </c>
      <c r="E30" s="111" t="n">
        <v>15860</v>
      </c>
      <c r="F30" s="110" t="n">
        <v>52136</v>
      </c>
      <c r="G30" s="111" t="n">
        <v>60034</v>
      </c>
      <c r="H30" s="110" t="n">
        <v>23460</v>
      </c>
      <c r="I30" s="111" t="n">
        <v>5780</v>
      </c>
      <c r="J30" s="110" t="n">
        <v>1826</v>
      </c>
      <c r="K30" s="111" t="n">
        <v>896</v>
      </c>
      <c r="L30" s="112" t="n">
        <v>664</v>
      </c>
      <c r="M30" s="110" t="n">
        <v>150</v>
      </c>
    </row>
    <row r="31" customFormat="false" ht="13.5" hidden="false" customHeight="true" outlineLevel="0" collapsed="false">
      <c r="A31" s="84" t="s">
        <v>144</v>
      </c>
      <c r="B31" s="113" t="n">
        <v>162715</v>
      </c>
      <c r="C31" s="114" t="n">
        <v>240</v>
      </c>
      <c r="D31" s="113" t="n">
        <v>2402</v>
      </c>
      <c r="E31" s="114" t="n">
        <v>15855</v>
      </c>
      <c r="F31" s="113" t="n">
        <v>52092</v>
      </c>
      <c r="G31" s="114" t="n">
        <v>59965</v>
      </c>
      <c r="H31" s="113" t="n">
        <v>23391</v>
      </c>
      <c r="I31" s="114" t="n">
        <v>5683</v>
      </c>
      <c r="J31" s="113" t="n">
        <v>1733</v>
      </c>
      <c r="K31" s="114" t="n">
        <v>769</v>
      </c>
      <c r="L31" s="115" t="n">
        <v>517</v>
      </c>
      <c r="M31" s="113" t="n">
        <v>66</v>
      </c>
    </row>
    <row r="32" customFormat="false" ht="13.5" hidden="false" customHeight="true" outlineLevel="0" collapsed="false">
      <c r="A32" s="84" t="s">
        <v>145</v>
      </c>
      <c r="B32" s="113" t="n">
        <v>740</v>
      </c>
      <c r="C32" s="114" t="n">
        <v>3</v>
      </c>
      <c r="D32" s="113" t="n">
        <v>2</v>
      </c>
      <c r="E32" s="114" t="n">
        <v>5</v>
      </c>
      <c r="F32" s="113" t="n">
        <v>44</v>
      </c>
      <c r="G32" s="114" t="n">
        <v>69</v>
      </c>
      <c r="H32" s="113" t="n">
        <v>69</v>
      </c>
      <c r="I32" s="114" t="n">
        <v>97</v>
      </c>
      <c r="J32" s="113" t="n">
        <v>93</v>
      </c>
      <c r="K32" s="114" t="n">
        <v>127</v>
      </c>
      <c r="L32" s="115" t="n">
        <v>147</v>
      </c>
      <c r="M32" s="113" t="n">
        <v>84</v>
      </c>
    </row>
    <row r="33" customFormat="false" ht="26.25" hidden="false" customHeight="false" outlineLevel="0" collapsed="false">
      <c r="A33" s="109" t="s">
        <v>146</v>
      </c>
      <c r="B33" s="110" t="n">
        <v>159321</v>
      </c>
      <c r="C33" s="111" t="n">
        <v>243</v>
      </c>
      <c r="D33" s="110" t="n">
        <v>2404</v>
      </c>
      <c r="E33" s="111" t="n">
        <v>15856</v>
      </c>
      <c r="F33" s="110" t="n">
        <v>52084</v>
      </c>
      <c r="G33" s="111" t="n">
        <v>59543</v>
      </c>
      <c r="H33" s="110" t="n">
        <v>22038</v>
      </c>
      <c r="I33" s="111" t="n">
        <v>4480</v>
      </c>
      <c r="J33" s="110" t="n">
        <v>1314</v>
      </c>
      <c r="K33" s="111" t="n">
        <v>700</v>
      </c>
      <c r="L33" s="112" t="n">
        <v>535</v>
      </c>
      <c r="M33" s="110" t="n">
        <v>122</v>
      </c>
    </row>
    <row r="34" customFormat="false" ht="13.5" hidden="false" customHeight="true" outlineLevel="0" collapsed="false">
      <c r="A34" s="84" t="s">
        <v>144</v>
      </c>
      <c r="B34" s="113" t="n">
        <v>158645</v>
      </c>
      <c r="C34" s="114" t="n">
        <v>240</v>
      </c>
      <c r="D34" s="113" t="n">
        <v>2402</v>
      </c>
      <c r="E34" s="114" t="n">
        <v>15851</v>
      </c>
      <c r="F34" s="113" t="n">
        <v>52040</v>
      </c>
      <c r="G34" s="114" t="n">
        <v>59474</v>
      </c>
      <c r="H34" s="113" t="n">
        <v>21971</v>
      </c>
      <c r="I34" s="114" t="n">
        <v>4388</v>
      </c>
      <c r="J34" s="113" t="n">
        <v>1235</v>
      </c>
      <c r="K34" s="114" t="n">
        <v>589</v>
      </c>
      <c r="L34" s="115" t="n">
        <v>405</v>
      </c>
      <c r="M34" s="113" t="n">
        <v>48</v>
      </c>
    </row>
    <row r="35" customFormat="false" ht="13.5" hidden="false" customHeight="true" outlineLevel="0" collapsed="false">
      <c r="A35" s="84" t="s">
        <v>145</v>
      </c>
      <c r="B35" s="113" t="n">
        <v>676</v>
      </c>
      <c r="C35" s="114" t="n">
        <v>3</v>
      </c>
      <c r="D35" s="113" t="n">
        <v>2</v>
      </c>
      <c r="E35" s="114" t="n">
        <v>5</v>
      </c>
      <c r="F35" s="113" t="n">
        <v>44</v>
      </c>
      <c r="G35" s="114" t="n">
        <v>69</v>
      </c>
      <c r="H35" s="113" t="n">
        <v>67</v>
      </c>
      <c r="I35" s="114" t="n">
        <v>92</v>
      </c>
      <c r="J35" s="113" t="n">
        <v>79</v>
      </c>
      <c r="K35" s="114" t="n">
        <v>111</v>
      </c>
      <c r="L35" s="115" t="n">
        <v>130</v>
      </c>
      <c r="M35" s="113" t="n">
        <v>74</v>
      </c>
    </row>
    <row r="36" customFormat="false" ht="25.5" hidden="false" customHeight="true" outlineLevel="0" collapsed="false">
      <c r="A36" s="109" t="s">
        <v>147</v>
      </c>
      <c r="B36" s="110" t="n">
        <v>4056</v>
      </c>
      <c r="C36" s="118" t="s">
        <v>115</v>
      </c>
      <c r="D36" s="110" t="s">
        <v>115</v>
      </c>
      <c r="E36" s="111" t="n">
        <v>4</v>
      </c>
      <c r="F36" s="110" t="n">
        <v>52</v>
      </c>
      <c r="G36" s="111" t="n">
        <v>491</v>
      </c>
      <c r="H36" s="110" t="n">
        <v>1415</v>
      </c>
      <c r="I36" s="111" t="n">
        <v>1288</v>
      </c>
      <c r="J36" s="110" t="n">
        <v>484</v>
      </c>
      <c r="K36" s="111" t="n">
        <v>176</v>
      </c>
      <c r="L36" s="112" t="n">
        <v>118</v>
      </c>
      <c r="M36" s="110" t="n">
        <v>28</v>
      </c>
    </row>
    <row r="37" customFormat="false" ht="13.5" hidden="false" customHeight="true" outlineLevel="0" collapsed="false">
      <c r="A37" s="84" t="s">
        <v>144</v>
      </c>
      <c r="B37" s="113" t="n">
        <v>3993</v>
      </c>
      <c r="C37" s="116" t="s">
        <v>115</v>
      </c>
      <c r="D37" s="113" t="s">
        <v>115</v>
      </c>
      <c r="E37" s="114" t="n">
        <v>4</v>
      </c>
      <c r="F37" s="113" t="n">
        <v>52</v>
      </c>
      <c r="G37" s="114" t="n">
        <v>491</v>
      </c>
      <c r="H37" s="113" t="n">
        <v>1413</v>
      </c>
      <c r="I37" s="114" t="n">
        <v>1283</v>
      </c>
      <c r="J37" s="113" t="n">
        <v>470</v>
      </c>
      <c r="K37" s="114" t="n">
        <v>160</v>
      </c>
      <c r="L37" s="115" t="n">
        <v>102</v>
      </c>
      <c r="M37" s="113" t="n">
        <v>18</v>
      </c>
    </row>
    <row r="38" customFormat="false" ht="13.5" hidden="false" customHeight="true" outlineLevel="0" collapsed="false">
      <c r="A38" s="84" t="s">
        <v>145</v>
      </c>
      <c r="B38" s="113" t="n">
        <v>63</v>
      </c>
      <c r="C38" s="116" t="s">
        <v>115</v>
      </c>
      <c r="D38" s="117" t="s">
        <v>115</v>
      </c>
      <c r="E38" s="116" t="s">
        <v>115</v>
      </c>
      <c r="F38" s="117" t="s">
        <v>115</v>
      </c>
      <c r="G38" s="114" t="s">
        <v>115</v>
      </c>
      <c r="H38" s="113" t="n">
        <v>2</v>
      </c>
      <c r="I38" s="114" t="n">
        <v>5</v>
      </c>
      <c r="J38" s="113" t="n">
        <v>14</v>
      </c>
      <c r="K38" s="114" t="n">
        <v>16</v>
      </c>
      <c r="L38" s="115" t="n">
        <v>16</v>
      </c>
      <c r="M38" s="113" t="n">
        <v>10</v>
      </c>
    </row>
    <row r="39" customFormat="false" ht="39" hidden="false" customHeight="false" outlineLevel="0" collapsed="false">
      <c r="A39" s="109" t="s">
        <v>148</v>
      </c>
      <c r="B39" s="110" t="n">
        <v>78</v>
      </c>
      <c r="C39" s="118" t="s">
        <v>115</v>
      </c>
      <c r="D39" s="119" t="s">
        <v>115</v>
      </c>
      <c r="E39" s="118" t="s">
        <v>115</v>
      </c>
      <c r="F39" s="119" t="s">
        <v>115</v>
      </c>
      <c r="G39" s="111" t="s">
        <v>115</v>
      </c>
      <c r="H39" s="110" t="n">
        <v>7</v>
      </c>
      <c r="I39" s="111" t="n">
        <v>12</v>
      </c>
      <c r="J39" s="110" t="n">
        <v>28</v>
      </c>
      <c r="K39" s="111" t="n">
        <v>20</v>
      </c>
      <c r="L39" s="112" t="n">
        <v>11</v>
      </c>
      <c r="M39" s="110" t="s">
        <v>115</v>
      </c>
    </row>
    <row r="40" customFormat="false" ht="13.5" hidden="false" customHeight="true" outlineLevel="0" collapsed="false">
      <c r="A40" s="84" t="s">
        <v>144</v>
      </c>
      <c r="B40" s="113" t="n">
        <v>77</v>
      </c>
      <c r="C40" s="116" t="s">
        <v>115</v>
      </c>
      <c r="D40" s="117" t="s">
        <v>115</v>
      </c>
      <c r="E40" s="116" t="s">
        <v>115</v>
      </c>
      <c r="F40" s="117" t="s">
        <v>115</v>
      </c>
      <c r="G40" s="114" t="s">
        <v>115</v>
      </c>
      <c r="H40" s="113" t="n">
        <v>7</v>
      </c>
      <c r="I40" s="114" t="n">
        <v>12</v>
      </c>
      <c r="J40" s="113" t="n">
        <v>28</v>
      </c>
      <c r="K40" s="114" t="n">
        <v>20</v>
      </c>
      <c r="L40" s="115" t="n">
        <v>10</v>
      </c>
      <c r="M40" s="113" t="s">
        <v>115</v>
      </c>
    </row>
    <row r="41" customFormat="false" ht="13.5" hidden="false" customHeight="true" outlineLevel="0" collapsed="false">
      <c r="A41" s="84" t="s">
        <v>145</v>
      </c>
      <c r="B41" s="113" t="n">
        <v>1</v>
      </c>
      <c r="C41" s="116" t="s">
        <v>115</v>
      </c>
      <c r="D41" s="117" t="s">
        <v>115</v>
      </c>
      <c r="E41" s="116" t="s">
        <v>115</v>
      </c>
      <c r="F41" s="117" t="s">
        <v>115</v>
      </c>
      <c r="G41" s="116" t="s">
        <v>115</v>
      </c>
      <c r="H41" s="117" t="s">
        <v>115</v>
      </c>
      <c r="I41" s="116" t="s">
        <v>115</v>
      </c>
      <c r="J41" s="117" t="s">
        <v>115</v>
      </c>
      <c r="K41" s="114" t="s">
        <v>115</v>
      </c>
      <c r="L41" s="115" t="n">
        <v>1</v>
      </c>
      <c r="M41" s="117" t="s">
        <v>115</v>
      </c>
    </row>
    <row r="42" customFormat="false" ht="6" hidden="false" customHeight="true" outlineLevel="0" collapsed="false"/>
    <row r="43" customFormat="false" ht="15.75" hidden="false" customHeight="false" outlineLevel="0" collapsed="false">
      <c r="A43" s="121" t="s">
        <v>151</v>
      </c>
    </row>
    <row r="44" customFormat="false" ht="14.25" hidden="false" customHeight="false" outlineLevel="0" collapsed="false">
      <c r="A44" s="122" t="s">
        <v>152</v>
      </c>
    </row>
  </sheetData>
  <mergeCells count="4">
    <mergeCell ref="A1:M1"/>
    <mergeCell ref="A4:A5"/>
    <mergeCell ref="B4:B5"/>
    <mergeCell ref="C4:M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9.13671875" defaultRowHeight="12.75" zeroHeight="false" outlineLevelRow="0" outlineLevelCol="0"/>
  <cols>
    <col collapsed="false" customWidth="true" hidden="false" outlineLevel="0" max="1" min="1" style="3" width="21.7"/>
    <col collapsed="false" customWidth="true" hidden="false" outlineLevel="0" max="13" min="2" style="3" width="6.99"/>
    <col collapsed="false" customWidth="false" hidden="false" outlineLevel="0" max="14" min="14" style="1" width="9.14"/>
    <col collapsed="false" customWidth="false" hidden="false" outlineLevel="0" max="257" min="15" style="3" width="9.14"/>
  </cols>
  <sheetData>
    <row r="1" customFormat="false" ht="19.5" hidden="false" customHeight="true" outlineLevel="0" collapsed="false">
      <c r="A1" s="123" t="s">
        <v>153</v>
      </c>
      <c r="B1" s="123"/>
      <c r="C1" s="123"/>
      <c r="D1" s="123"/>
      <c r="E1" s="123"/>
      <c r="F1" s="123"/>
      <c r="G1" s="123"/>
      <c r="H1" s="123"/>
      <c r="I1" s="123"/>
      <c r="J1" s="123"/>
      <c r="K1" s="123"/>
      <c r="L1" s="123"/>
      <c r="M1" s="123"/>
    </row>
    <row r="2" customFormat="false" ht="15" hidden="false" customHeight="true" outlineLevel="0" collapsed="false">
      <c r="A2" s="56" t="s">
        <v>154</v>
      </c>
    </row>
    <row r="3" customFormat="false" ht="12.75" hidden="false" customHeight="false" outlineLevel="0" collapsed="false">
      <c r="A3" s="58"/>
      <c r="B3" s="58"/>
      <c r="C3" s="58"/>
      <c r="D3" s="58"/>
      <c r="E3" s="58"/>
      <c r="F3" s="58"/>
      <c r="G3" s="58"/>
      <c r="H3" s="58"/>
      <c r="I3" s="58"/>
      <c r="J3" s="58"/>
      <c r="K3" s="58"/>
      <c r="L3" s="58"/>
      <c r="M3" s="58"/>
    </row>
    <row r="4" customFormat="false" ht="12.75" hidden="false" customHeight="true" outlineLevel="0" collapsed="false">
      <c r="A4" s="108" t="s">
        <v>35</v>
      </c>
      <c r="B4" s="77" t="s">
        <v>3</v>
      </c>
      <c r="C4" s="12" t="s">
        <v>131</v>
      </c>
      <c r="D4" s="12"/>
      <c r="E4" s="12"/>
      <c r="F4" s="12"/>
      <c r="G4" s="12"/>
      <c r="H4" s="12"/>
      <c r="I4" s="12"/>
      <c r="J4" s="12"/>
      <c r="K4" s="12"/>
      <c r="L4" s="12"/>
      <c r="M4" s="12"/>
    </row>
    <row r="5" customFormat="false" ht="12.75" hidden="false" customHeight="true" outlineLevel="0" collapsed="false">
      <c r="A5" s="108"/>
      <c r="B5" s="77"/>
      <c r="C5" s="124" t="s">
        <v>155</v>
      </c>
      <c r="D5" s="10" t="s">
        <v>156</v>
      </c>
      <c r="E5" s="10" t="s">
        <v>157</v>
      </c>
      <c r="F5" s="10" t="s">
        <v>158</v>
      </c>
      <c r="G5" s="10" t="s">
        <v>159</v>
      </c>
      <c r="H5" s="10" t="s">
        <v>160</v>
      </c>
      <c r="I5" s="10" t="s">
        <v>161</v>
      </c>
      <c r="J5" s="10" t="s">
        <v>162</v>
      </c>
      <c r="K5" s="10" t="s">
        <v>163</v>
      </c>
      <c r="L5" s="10" t="s">
        <v>164</v>
      </c>
      <c r="M5" s="12" t="s">
        <v>165</v>
      </c>
    </row>
    <row r="6" customFormat="false" ht="55.15" hidden="false" customHeight="true" outlineLevel="0" collapsed="false">
      <c r="A6" s="108"/>
      <c r="B6" s="77"/>
      <c r="C6" s="124"/>
      <c r="D6" s="124"/>
      <c r="E6" s="124"/>
      <c r="F6" s="124"/>
      <c r="G6" s="124"/>
      <c r="H6" s="124"/>
      <c r="I6" s="124"/>
      <c r="J6" s="124"/>
      <c r="K6" s="124"/>
      <c r="L6" s="124"/>
      <c r="M6" s="12"/>
    </row>
    <row r="7" customFormat="false" ht="12.75" hidden="false" customHeight="false" outlineLevel="0" collapsed="false">
      <c r="A7" s="78"/>
      <c r="C7" s="79"/>
      <c r="E7" s="79"/>
      <c r="G7" s="79"/>
      <c r="I7" s="79"/>
      <c r="K7" s="79"/>
      <c r="M7" s="80"/>
    </row>
    <row r="8" s="37" customFormat="true" ht="26.25" hidden="false" customHeight="true" outlineLevel="0" collapsed="false">
      <c r="A8" s="125" t="s">
        <v>166</v>
      </c>
      <c r="B8" s="126" t="n">
        <v>388416</v>
      </c>
      <c r="C8" s="127" t="n">
        <v>503</v>
      </c>
      <c r="D8" s="127" t="n">
        <v>5154</v>
      </c>
      <c r="E8" s="127" t="n">
        <v>36143</v>
      </c>
      <c r="F8" s="127" t="n">
        <v>121516</v>
      </c>
      <c r="G8" s="127" t="n">
        <v>145557</v>
      </c>
      <c r="H8" s="127" t="n">
        <v>57744</v>
      </c>
      <c r="I8" s="127" t="n">
        <v>14133</v>
      </c>
      <c r="J8" s="127" t="n">
        <v>4285</v>
      </c>
      <c r="K8" s="127" t="n">
        <v>1942</v>
      </c>
      <c r="L8" s="127" t="n">
        <v>1219</v>
      </c>
      <c r="M8" s="128" t="n">
        <v>214</v>
      </c>
      <c r="N8" s="35"/>
    </row>
    <row r="9" customFormat="false" ht="14.25" hidden="false" customHeight="true" outlineLevel="0" collapsed="false">
      <c r="A9" s="129" t="s">
        <v>39</v>
      </c>
      <c r="B9" s="26" t="n">
        <v>27660</v>
      </c>
      <c r="C9" s="25" t="n">
        <v>39</v>
      </c>
      <c r="D9" s="25" t="n">
        <v>339</v>
      </c>
      <c r="E9" s="25" t="n">
        <v>2402</v>
      </c>
      <c r="F9" s="25" t="n">
        <v>8448</v>
      </c>
      <c r="G9" s="25" t="n">
        <v>10415</v>
      </c>
      <c r="H9" s="25" t="n">
        <v>4364</v>
      </c>
      <c r="I9" s="25" t="n">
        <v>1077</v>
      </c>
      <c r="J9" s="25" t="n">
        <v>302</v>
      </c>
      <c r="K9" s="25" t="n">
        <v>165</v>
      </c>
      <c r="L9" s="25" t="n">
        <v>97</v>
      </c>
      <c r="M9" s="130" t="n">
        <v>12</v>
      </c>
    </row>
    <row r="10" customFormat="false" ht="14.25" hidden="false" customHeight="true" outlineLevel="0" collapsed="false">
      <c r="A10" s="129" t="s">
        <v>40</v>
      </c>
      <c r="B10" s="26" t="n">
        <v>20971</v>
      </c>
      <c r="C10" s="25" t="n">
        <v>38</v>
      </c>
      <c r="D10" s="25" t="n">
        <v>356</v>
      </c>
      <c r="E10" s="25" t="n">
        <v>2168</v>
      </c>
      <c r="F10" s="25" t="n">
        <v>6686</v>
      </c>
      <c r="G10" s="25" t="n">
        <v>7540</v>
      </c>
      <c r="H10" s="25" t="n">
        <v>2941</v>
      </c>
      <c r="I10" s="25" t="n">
        <v>793</v>
      </c>
      <c r="J10" s="25" t="n">
        <v>249</v>
      </c>
      <c r="K10" s="25" t="n">
        <v>123</v>
      </c>
      <c r="L10" s="25" t="n">
        <v>65</v>
      </c>
      <c r="M10" s="130" t="n">
        <v>12</v>
      </c>
    </row>
    <row r="11" customFormat="false" ht="14.25" hidden="false" customHeight="true" outlineLevel="0" collapsed="false">
      <c r="A11" s="129" t="s">
        <v>41</v>
      </c>
      <c r="B11" s="26" t="n">
        <v>21363</v>
      </c>
      <c r="C11" s="25" t="n">
        <v>26</v>
      </c>
      <c r="D11" s="25" t="n">
        <v>329</v>
      </c>
      <c r="E11" s="25" t="n">
        <v>2003</v>
      </c>
      <c r="F11" s="25" t="n">
        <v>6686</v>
      </c>
      <c r="G11" s="25" t="n">
        <v>7954</v>
      </c>
      <c r="H11" s="25" t="n">
        <v>3095</v>
      </c>
      <c r="I11" s="25" t="n">
        <v>844</v>
      </c>
      <c r="J11" s="25" t="n">
        <v>227</v>
      </c>
      <c r="K11" s="25" t="n">
        <v>114</v>
      </c>
      <c r="L11" s="25" t="n">
        <v>70</v>
      </c>
      <c r="M11" s="130" t="n">
        <v>15</v>
      </c>
    </row>
    <row r="12" customFormat="false" ht="14.25" hidden="false" customHeight="true" outlineLevel="0" collapsed="false">
      <c r="A12" s="129" t="s">
        <v>42</v>
      </c>
      <c r="B12" s="26" t="n">
        <v>10421</v>
      </c>
      <c r="C12" s="25" t="n">
        <v>7</v>
      </c>
      <c r="D12" s="25" t="n">
        <v>121</v>
      </c>
      <c r="E12" s="25" t="n">
        <v>986</v>
      </c>
      <c r="F12" s="25" t="n">
        <v>3170</v>
      </c>
      <c r="G12" s="25" t="n">
        <v>3821</v>
      </c>
      <c r="H12" s="25" t="n">
        <v>1702</v>
      </c>
      <c r="I12" s="25" t="n">
        <v>422</v>
      </c>
      <c r="J12" s="25" t="n">
        <v>111</v>
      </c>
      <c r="K12" s="25" t="n">
        <v>54</v>
      </c>
      <c r="L12" s="25" t="n">
        <v>24</v>
      </c>
      <c r="M12" s="130" t="n">
        <v>3</v>
      </c>
    </row>
    <row r="13" customFormat="false" ht="14.25" hidden="false" customHeight="true" outlineLevel="0" collapsed="false">
      <c r="A13" s="129" t="s">
        <v>43</v>
      </c>
      <c r="B13" s="26" t="n">
        <v>23952</v>
      </c>
      <c r="C13" s="25" t="n">
        <v>21</v>
      </c>
      <c r="D13" s="25" t="n">
        <v>274</v>
      </c>
      <c r="E13" s="25" t="n">
        <v>2082</v>
      </c>
      <c r="F13" s="25" t="n">
        <v>7297</v>
      </c>
      <c r="G13" s="25" t="n">
        <v>9076</v>
      </c>
      <c r="H13" s="25" t="n">
        <v>3703</v>
      </c>
      <c r="I13" s="25" t="n">
        <v>941</v>
      </c>
      <c r="J13" s="25" t="n">
        <v>304</v>
      </c>
      <c r="K13" s="25" t="n">
        <v>123</v>
      </c>
      <c r="L13" s="25" t="n">
        <v>107</v>
      </c>
      <c r="M13" s="130" t="n">
        <v>24</v>
      </c>
    </row>
    <row r="14" customFormat="false" ht="14.25" hidden="false" customHeight="true" outlineLevel="0" collapsed="false">
      <c r="A14" s="129" t="s">
        <v>44</v>
      </c>
      <c r="B14" s="26" t="n">
        <v>35524</v>
      </c>
      <c r="C14" s="25" t="n">
        <v>21</v>
      </c>
      <c r="D14" s="25" t="n">
        <v>353</v>
      </c>
      <c r="E14" s="25" t="n">
        <v>2696</v>
      </c>
      <c r="F14" s="25" t="n">
        <v>10567</v>
      </c>
      <c r="G14" s="25" t="n">
        <v>14193</v>
      </c>
      <c r="H14" s="25" t="n">
        <v>5709</v>
      </c>
      <c r="I14" s="25" t="n">
        <v>1332</v>
      </c>
      <c r="J14" s="25" t="n">
        <v>359</v>
      </c>
      <c r="K14" s="25" t="n">
        <v>169</v>
      </c>
      <c r="L14" s="25" t="n">
        <v>105</v>
      </c>
      <c r="M14" s="130" t="n">
        <v>20</v>
      </c>
    </row>
    <row r="15" customFormat="false" ht="14.25" hidden="false" customHeight="true" outlineLevel="0" collapsed="false">
      <c r="A15" s="129" t="s">
        <v>45</v>
      </c>
      <c r="B15" s="26" t="n">
        <v>57258</v>
      </c>
      <c r="C15" s="25" t="n">
        <v>81</v>
      </c>
      <c r="D15" s="25" t="n">
        <v>824</v>
      </c>
      <c r="E15" s="25" t="n">
        <v>5679</v>
      </c>
      <c r="F15" s="25" t="n">
        <v>18757</v>
      </c>
      <c r="G15" s="25" t="n">
        <v>21022</v>
      </c>
      <c r="H15" s="25" t="n">
        <v>7934</v>
      </c>
      <c r="I15" s="25" t="n">
        <v>1860</v>
      </c>
      <c r="J15" s="25" t="n">
        <v>615</v>
      </c>
      <c r="K15" s="25" t="n">
        <v>286</v>
      </c>
      <c r="L15" s="25" t="n">
        <v>177</v>
      </c>
      <c r="M15" s="130" t="n">
        <v>21</v>
      </c>
    </row>
    <row r="16" customFormat="false" ht="14.25" hidden="false" customHeight="true" outlineLevel="0" collapsed="false">
      <c r="A16" s="129" t="s">
        <v>46</v>
      </c>
      <c r="B16" s="26" t="n">
        <v>8686</v>
      </c>
      <c r="C16" s="25" t="n">
        <v>13</v>
      </c>
      <c r="D16" s="25" t="n">
        <v>93</v>
      </c>
      <c r="E16" s="25" t="n">
        <v>826</v>
      </c>
      <c r="F16" s="25" t="n">
        <v>2775</v>
      </c>
      <c r="G16" s="25" t="n">
        <v>3193</v>
      </c>
      <c r="H16" s="25" t="n">
        <v>1310</v>
      </c>
      <c r="I16" s="25" t="n">
        <v>308</v>
      </c>
      <c r="J16" s="25" t="n">
        <v>94</v>
      </c>
      <c r="K16" s="25" t="n">
        <v>45</v>
      </c>
      <c r="L16" s="25" t="n">
        <v>25</v>
      </c>
      <c r="M16" s="130" t="n">
        <v>4</v>
      </c>
    </row>
    <row r="17" customFormat="false" ht="14.25" hidden="false" customHeight="true" outlineLevel="0" collapsed="false">
      <c r="A17" s="129" t="s">
        <v>47</v>
      </c>
      <c r="B17" s="26" t="n">
        <v>21130</v>
      </c>
      <c r="C17" s="25" t="n">
        <v>26</v>
      </c>
      <c r="D17" s="25" t="n">
        <v>222</v>
      </c>
      <c r="E17" s="25" t="n">
        <v>1868</v>
      </c>
      <c r="F17" s="25" t="n">
        <v>6616</v>
      </c>
      <c r="G17" s="25" t="n">
        <v>8163</v>
      </c>
      <c r="H17" s="25" t="n">
        <v>3187</v>
      </c>
      <c r="I17" s="25" t="n">
        <v>694</v>
      </c>
      <c r="J17" s="25" t="n">
        <v>207</v>
      </c>
      <c r="K17" s="25" t="n">
        <v>82</v>
      </c>
      <c r="L17" s="25" t="n">
        <v>56</v>
      </c>
      <c r="M17" s="130" t="n">
        <v>8</v>
      </c>
    </row>
    <row r="18" customFormat="false" ht="14.25" hidden="false" customHeight="true" outlineLevel="0" collapsed="false">
      <c r="A18" s="129" t="s">
        <v>48</v>
      </c>
      <c r="B18" s="26" t="n">
        <v>11155</v>
      </c>
      <c r="C18" s="25" t="n">
        <v>24</v>
      </c>
      <c r="D18" s="25" t="n">
        <v>210</v>
      </c>
      <c r="E18" s="25" t="n">
        <v>1274</v>
      </c>
      <c r="F18" s="25" t="n">
        <v>3689</v>
      </c>
      <c r="G18" s="25" t="n">
        <v>3929</v>
      </c>
      <c r="H18" s="25" t="n">
        <v>1475</v>
      </c>
      <c r="I18" s="25" t="n">
        <v>346</v>
      </c>
      <c r="J18" s="25" t="n">
        <v>105</v>
      </c>
      <c r="K18" s="25" t="n">
        <v>55</v>
      </c>
      <c r="L18" s="25" t="n">
        <v>41</v>
      </c>
      <c r="M18" s="130" t="n">
        <v>7</v>
      </c>
    </row>
    <row r="19" customFormat="false" ht="14.25" hidden="false" customHeight="true" outlineLevel="0" collapsed="false">
      <c r="A19" s="129" t="s">
        <v>49</v>
      </c>
      <c r="B19" s="26" t="n">
        <v>25059</v>
      </c>
      <c r="C19" s="25" t="n">
        <v>56</v>
      </c>
      <c r="D19" s="25" t="n">
        <v>481</v>
      </c>
      <c r="E19" s="25" t="n">
        <v>2817</v>
      </c>
      <c r="F19" s="25" t="n">
        <v>8321</v>
      </c>
      <c r="G19" s="25" t="n">
        <v>8756</v>
      </c>
      <c r="H19" s="25" t="n">
        <v>3332</v>
      </c>
      <c r="I19" s="25" t="n">
        <v>828</v>
      </c>
      <c r="J19" s="25" t="n">
        <v>265</v>
      </c>
      <c r="K19" s="25" t="n">
        <v>111</v>
      </c>
      <c r="L19" s="25" t="n">
        <v>72</v>
      </c>
      <c r="M19" s="130" t="n">
        <v>19</v>
      </c>
    </row>
    <row r="20" customFormat="false" ht="14.25" hidden="false" customHeight="true" outlineLevel="0" collapsed="false">
      <c r="A20" s="129" t="s">
        <v>50</v>
      </c>
      <c r="B20" s="26" t="n">
        <v>44803</v>
      </c>
      <c r="C20" s="25" t="n">
        <v>42</v>
      </c>
      <c r="D20" s="25" t="n">
        <v>428</v>
      </c>
      <c r="E20" s="25" t="n">
        <v>3352</v>
      </c>
      <c r="F20" s="25" t="n">
        <v>13050</v>
      </c>
      <c r="G20" s="25" t="n">
        <v>17684</v>
      </c>
      <c r="H20" s="25" t="n">
        <v>7494</v>
      </c>
      <c r="I20" s="25" t="n">
        <v>1820</v>
      </c>
      <c r="J20" s="25" t="n">
        <v>534</v>
      </c>
      <c r="K20" s="25" t="n">
        <v>233</v>
      </c>
      <c r="L20" s="25" t="n">
        <v>142</v>
      </c>
      <c r="M20" s="130" t="n">
        <v>22</v>
      </c>
    </row>
    <row r="21" customFormat="false" ht="14.25" hidden="false" customHeight="true" outlineLevel="0" collapsed="false">
      <c r="A21" s="129" t="s">
        <v>51</v>
      </c>
      <c r="B21" s="26" t="n">
        <v>11600</v>
      </c>
      <c r="C21" s="25" t="n">
        <v>11</v>
      </c>
      <c r="D21" s="25" t="n">
        <v>134</v>
      </c>
      <c r="E21" s="25" t="n">
        <v>1087</v>
      </c>
      <c r="F21" s="25" t="n">
        <v>3617</v>
      </c>
      <c r="G21" s="25" t="n">
        <v>4319</v>
      </c>
      <c r="H21" s="25" t="n">
        <v>1725</v>
      </c>
      <c r="I21" s="25" t="n">
        <v>468</v>
      </c>
      <c r="J21" s="25" t="n">
        <v>121</v>
      </c>
      <c r="K21" s="25" t="n">
        <v>62</v>
      </c>
      <c r="L21" s="25" t="n">
        <v>48</v>
      </c>
      <c r="M21" s="130" t="n">
        <v>8</v>
      </c>
    </row>
    <row r="22" customFormat="false" ht="14.25" hidden="false" customHeight="true" outlineLevel="0" collapsed="false">
      <c r="A22" s="129" t="s">
        <v>52</v>
      </c>
      <c r="B22" s="26" t="n">
        <v>14750</v>
      </c>
      <c r="C22" s="25" t="n">
        <v>28</v>
      </c>
      <c r="D22" s="25" t="n">
        <v>221</v>
      </c>
      <c r="E22" s="25" t="n">
        <v>1556</v>
      </c>
      <c r="F22" s="25" t="n">
        <v>4652</v>
      </c>
      <c r="G22" s="25" t="n">
        <v>5329</v>
      </c>
      <c r="H22" s="25" t="n">
        <v>2154</v>
      </c>
      <c r="I22" s="25" t="n">
        <v>494</v>
      </c>
      <c r="J22" s="25" t="n">
        <v>182</v>
      </c>
      <c r="K22" s="25" t="n">
        <v>74</v>
      </c>
      <c r="L22" s="25" t="n">
        <v>46</v>
      </c>
      <c r="M22" s="130" t="n">
        <v>14</v>
      </c>
    </row>
    <row r="23" customFormat="false" ht="14.25" hidden="false" customHeight="true" outlineLevel="0" collapsed="false">
      <c r="A23" s="129" t="s">
        <v>53</v>
      </c>
      <c r="B23" s="26" t="n">
        <v>38082</v>
      </c>
      <c r="C23" s="25" t="n">
        <v>55</v>
      </c>
      <c r="D23" s="26" t="n">
        <v>579</v>
      </c>
      <c r="E23" s="25" t="n">
        <v>3973</v>
      </c>
      <c r="F23" s="26" t="n">
        <v>12313</v>
      </c>
      <c r="G23" s="25" t="n">
        <v>14076</v>
      </c>
      <c r="H23" s="26" t="n">
        <v>5169</v>
      </c>
      <c r="I23" s="25" t="n">
        <v>1268</v>
      </c>
      <c r="J23" s="26" t="n">
        <v>397</v>
      </c>
      <c r="K23" s="25" t="n">
        <v>158</v>
      </c>
      <c r="L23" s="25" t="n">
        <v>84</v>
      </c>
      <c r="M23" s="26" t="n">
        <v>10</v>
      </c>
    </row>
    <row r="24" customFormat="false" ht="14.25" hidden="false" customHeight="true" outlineLevel="0" collapsed="false">
      <c r="A24" s="129" t="s">
        <v>54</v>
      </c>
      <c r="B24" s="3" t="n">
        <v>16002</v>
      </c>
      <c r="C24" s="131" t="n">
        <v>15</v>
      </c>
      <c r="D24" s="131" t="n">
        <v>190</v>
      </c>
      <c r="E24" s="131" t="n">
        <v>1374</v>
      </c>
      <c r="F24" s="1" t="n">
        <v>4872</v>
      </c>
      <c r="G24" s="131" t="n">
        <v>6087</v>
      </c>
      <c r="H24" s="131" t="n">
        <v>2450</v>
      </c>
      <c r="I24" s="131" t="n">
        <v>638</v>
      </c>
      <c r="J24" s="131" t="n">
        <v>213</v>
      </c>
      <c r="K24" s="131" t="n">
        <v>88</v>
      </c>
      <c r="L24" s="131" t="n">
        <v>60</v>
      </c>
      <c r="M24" s="131" t="n">
        <v>15</v>
      </c>
    </row>
    <row r="26" customFormat="false" ht="15.75" hidden="false" customHeight="false" outlineLevel="0" collapsed="false">
      <c r="A26" s="121" t="s">
        <v>151</v>
      </c>
    </row>
    <row r="27" customFormat="false" ht="14.25" hidden="false" customHeight="false" outlineLevel="0" collapsed="false">
      <c r="A27" s="122" t="s">
        <v>152</v>
      </c>
    </row>
  </sheetData>
  <mergeCells count="15">
    <mergeCell ref="A1:M1"/>
    <mergeCell ref="A4:A6"/>
    <mergeCell ref="B4:B6"/>
    <mergeCell ref="C4:M4"/>
    <mergeCell ref="C5:C6"/>
    <mergeCell ref="D5:D6"/>
    <mergeCell ref="E5:E6"/>
    <mergeCell ref="F5:F6"/>
    <mergeCell ref="G5:G6"/>
    <mergeCell ref="H5:H6"/>
    <mergeCell ref="I5:I6"/>
    <mergeCell ref="J5:J6"/>
    <mergeCell ref="K5:K6"/>
    <mergeCell ref="L5:L6"/>
    <mergeCell ref="M5:M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13671875" defaultRowHeight="12.75" zeroHeight="false" outlineLevelRow="0" outlineLevelCol="0"/>
  <cols>
    <col collapsed="false" customWidth="true" hidden="false" outlineLevel="0" max="1" min="1" style="3" width="21.84"/>
    <col collapsed="false" customWidth="true" hidden="false" outlineLevel="0" max="7" min="2" style="3" width="7.99"/>
    <col collapsed="false" customWidth="true" hidden="false" outlineLevel="0" max="8" min="8" style="3" width="8.41"/>
    <col collapsed="false" customWidth="true" hidden="false" outlineLevel="0" max="10" min="9" style="3" width="7.99"/>
    <col collapsed="false" customWidth="false" hidden="false" outlineLevel="0" max="11" min="11" style="1" width="9.14"/>
    <col collapsed="false" customWidth="false" hidden="false" outlineLevel="0" max="257" min="12" style="3" width="9.14"/>
  </cols>
  <sheetData>
    <row r="1" customFormat="false" ht="12.75" hidden="false" customHeight="false" outlineLevel="0" collapsed="false">
      <c r="A1" s="54" t="s">
        <v>167</v>
      </c>
      <c r="H1" s="55"/>
      <c r="N1" s="1"/>
    </row>
    <row r="2" customFormat="false" ht="15.75" hidden="false" customHeight="false" outlineLevel="0" collapsed="false">
      <c r="A2" s="56" t="s">
        <v>168</v>
      </c>
      <c r="N2" s="1"/>
    </row>
    <row r="4" customFormat="false" ht="19.5" hidden="false" customHeight="true" outlineLevel="0" collapsed="false">
      <c r="A4" s="108" t="s">
        <v>2</v>
      </c>
      <c r="B4" s="11" t="s">
        <v>169</v>
      </c>
      <c r="C4" s="11"/>
      <c r="D4" s="11"/>
      <c r="E4" s="11"/>
      <c r="F4" s="11"/>
      <c r="G4" s="132" t="s">
        <v>170</v>
      </c>
      <c r="H4" s="132"/>
      <c r="I4" s="132"/>
      <c r="J4" s="132"/>
    </row>
    <row r="5" customFormat="false" ht="47.45" hidden="false" customHeight="true" outlineLevel="0" collapsed="false">
      <c r="A5" s="108"/>
      <c r="B5" s="10" t="s">
        <v>171</v>
      </c>
      <c r="C5" s="10" t="s">
        <v>172</v>
      </c>
      <c r="D5" s="10" t="s">
        <v>173</v>
      </c>
      <c r="E5" s="10"/>
      <c r="F5" s="10"/>
      <c r="G5" s="10" t="s">
        <v>171</v>
      </c>
      <c r="H5" s="12" t="s">
        <v>174</v>
      </c>
      <c r="I5" s="12"/>
      <c r="J5" s="12"/>
    </row>
    <row r="6" customFormat="false" ht="54.6" hidden="false" customHeight="true" outlineLevel="0" collapsed="false">
      <c r="A6" s="108"/>
      <c r="B6" s="10"/>
      <c r="C6" s="10"/>
      <c r="D6" s="10" t="s">
        <v>175</v>
      </c>
      <c r="E6" s="10" t="s">
        <v>176</v>
      </c>
      <c r="F6" s="10" t="s">
        <v>177</v>
      </c>
      <c r="G6" s="10"/>
      <c r="H6" s="10" t="s">
        <v>178</v>
      </c>
      <c r="I6" s="10" t="s">
        <v>179</v>
      </c>
      <c r="J6" s="12" t="s">
        <v>180</v>
      </c>
    </row>
    <row r="7" customFormat="false" ht="12.75" hidden="false" customHeight="false" outlineLevel="0" collapsed="false">
      <c r="A7" s="78"/>
      <c r="C7" s="79"/>
      <c r="E7" s="79"/>
      <c r="G7" s="79"/>
      <c r="H7" s="131"/>
      <c r="I7" s="79"/>
      <c r="J7" s="1"/>
    </row>
    <row r="8" s="37" customFormat="true" ht="12.75" hidden="false" customHeight="false" outlineLevel="0" collapsed="false">
      <c r="A8" s="133" t="s">
        <v>181</v>
      </c>
      <c r="B8" s="134" t="n">
        <v>390069</v>
      </c>
      <c r="C8" s="135" t="n">
        <v>379755</v>
      </c>
      <c r="D8" s="134" t="n">
        <v>10045</v>
      </c>
      <c r="E8" s="135" t="n">
        <v>249</v>
      </c>
      <c r="F8" s="134" t="n">
        <v>20</v>
      </c>
      <c r="G8" s="135" t="n">
        <v>384889</v>
      </c>
      <c r="H8" s="136" t="n">
        <v>5045</v>
      </c>
      <c r="I8" s="135" t="n">
        <v>84</v>
      </c>
      <c r="J8" s="137" t="n">
        <v>5</v>
      </c>
      <c r="K8" s="35"/>
    </row>
    <row r="9" customFormat="false" ht="12.75" hidden="false" customHeight="false" outlineLevel="0" collapsed="false">
      <c r="A9" s="138" t="s">
        <v>182</v>
      </c>
      <c r="B9" s="139" t="n">
        <v>226614</v>
      </c>
      <c r="C9" s="140" t="n">
        <v>220434</v>
      </c>
      <c r="D9" s="139" t="n">
        <v>5989</v>
      </c>
      <c r="E9" s="140" t="n">
        <v>179</v>
      </c>
      <c r="F9" s="139" t="n">
        <v>12</v>
      </c>
      <c r="G9" s="140" t="n">
        <v>223505</v>
      </c>
      <c r="H9" s="141" t="n">
        <v>3008</v>
      </c>
      <c r="I9" s="140" t="n">
        <v>60</v>
      </c>
      <c r="J9" s="142" t="n">
        <v>3</v>
      </c>
      <c r="K9" s="35"/>
    </row>
    <row r="10" customFormat="false" ht="12.75" hidden="false" customHeight="false" outlineLevel="0" collapsed="false">
      <c r="A10" s="138" t="s">
        <v>183</v>
      </c>
      <c r="B10" s="139" t="n">
        <v>163455</v>
      </c>
      <c r="C10" s="140" t="n">
        <v>159321</v>
      </c>
      <c r="D10" s="139" t="n">
        <v>4056</v>
      </c>
      <c r="E10" s="140" t="n">
        <v>70</v>
      </c>
      <c r="F10" s="139" t="n">
        <v>8</v>
      </c>
      <c r="G10" s="140" t="n">
        <v>161384</v>
      </c>
      <c r="H10" s="141" t="n">
        <v>2037</v>
      </c>
      <c r="I10" s="140" t="n">
        <v>24</v>
      </c>
      <c r="J10" s="142" t="n">
        <v>2</v>
      </c>
      <c r="K10" s="35"/>
    </row>
    <row r="11" customFormat="false" ht="12.75" hidden="false" customHeight="false" outlineLevel="0" collapsed="false">
      <c r="A11" s="129" t="s">
        <v>39</v>
      </c>
      <c r="B11" s="139" t="n">
        <v>27772</v>
      </c>
      <c r="C11" s="140" t="n">
        <v>26990</v>
      </c>
      <c r="D11" s="139" t="n">
        <v>764</v>
      </c>
      <c r="E11" s="140" t="n">
        <v>18</v>
      </c>
      <c r="F11" s="143" t="s">
        <v>115</v>
      </c>
      <c r="G11" s="140" t="n">
        <v>27378</v>
      </c>
      <c r="H11" s="141" t="n">
        <v>382</v>
      </c>
      <c r="I11" s="140" t="n">
        <v>6</v>
      </c>
      <c r="J11" s="24" t="s">
        <v>115</v>
      </c>
    </row>
    <row r="12" customFormat="false" ht="12.75" hidden="false" customHeight="false" outlineLevel="0" collapsed="false">
      <c r="A12" s="129" t="s">
        <v>40</v>
      </c>
      <c r="B12" s="139" t="n">
        <v>21059</v>
      </c>
      <c r="C12" s="140" t="n">
        <v>20477</v>
      </c>
      <c r="D12" s="139" t="n">
        <v>567</v>
      </c>
      <c r="E12" s="140" t="n">
        <v>15</v>
      </c>
      <c r="F12" s="139" t="s">
        <v>115</v>
      </c>
      <c r="G12" s="140" t="n">
        <v>20768</v>
      </c>
      <c r="H12" s="141" t="n">
        <v>286</v>
      </c>
      <c r="I12" s="140" t="n">
        <v>5</v>
      </c>
      <c r="J12" s="142" t="s">
        <v>115</v>
      </c>
    </row>
    <row r="13" customFormat="false" ht="12.75" hidden="false" customHeight="false" outlineLevel="0" collapsed="false">
      <c r="A13" s="129" t="s">
        <v>41</v>
      </c>
      <c r="B13" s="139" t="n">
        <v>21448</v>
      </c>
      <c r="C13" s="140" t="n">
        <v>20880</v>
      </c>
      <c r="D13" s="139" t="n">
        <v>554</v>
      </c>
      <c r="E13" s="140" t="n">
        <v>6</v>
      </c>
      <c r="F13" s="143" t="n">
        <v>8</v>
      </c>
      <c r="G13" s="140" t="n">
        <v>21162</v>
      </c>
      <c r="H13" s="141" t="n">
        <v>278</v>
      </c>
      <c r="I13" s="140" t="n">
        <v>2</v>
      </c>
      <c r="J13" s="24" t="n">
        <v>2</v>
      </c>
    </row>
    <row r="14" customFormat="false" ht="12.75" hidden="false" customHeight="false" outlineLevel="0" collapsed="false">
      <c r="A14" s="129" t="s">
        <v>42</v>
      </c>
      <c r="B14" s="139" t="n">
        <v>10460</v>
      </c>
      <c r="C14" s="140" t="n">
        <v>10184</v>
      </c>
      <c r="D14" s="139" t="n">
        <v>273</v>
      </c>
      <c r="E14" s="140" t="n">
        <v>3</v>
      </c>
      <c r="F14" s="143" t="s">
        <v>115</v>
      </c>
      <c r="G14" s="140" t="n">
        <v>10322</v>
      </c>
      <c r="H14" s="141" t="n">
        <v>137</v>
      </c>
      <c r="I14" s="140" t="n">
        <v>1</v>
      </c>
      <c r="J14" s="24" t="s">
        <v>115</v>
      </c>
    </row>
    <row r="15" customFormat="false" ht="12.75" hidden="false" customHeight="false" outlineLevel="0" collapsed="false">
      <c r="A15" s="129" t="s">
        <v>43</v>
      </c>
      <c r="B15" s="139" t="n">
        <v>24071</v>
      </c>
      <c r="C15" s="140" t="n">
        <v>23368</v>
      </c>
      <c r="D15" s="139" t="n">
        <v>691</v>
      </c>
      <c r="E15" s="140" t="n">
        <v>12</v>
      </c>
      <c r="F15" s="143" t="s">
        <v>115</v>
      </c>
      <c r="G15" s="140" t="n">
        <v>23720</v>
      </c>
      <c r="H15" s="141" t="n">
        <v>348</v>
      </c>
      <c r="I15" s="140" t="n">
        <v>4</v>
      </c>
      <c r="J15" s="24" t="s">
        <v>115</v>
      </c>
    </row>
    <row r="16" customFormat="false" ht="12.75" hidden="false" customHeight="false" outlineLevel="0" collapsed="false">
      <c r="A16" s="129" t="s">
        <v>44</v>
      </c>
      <c r="B16" s="139" t="n">
        <v>35657</v>
      </c>
      <c r="C16" s="140" t="n">
        <v>34790</v>
      </c>
      <c r="D16" s="139" t="n">
        <v>839</v>
      </c>
      <c r="E16" s="140" t="n">
        <v>24</v>
      </c>
      <c r="F16" s="143" t="n">
        <v>4</v>
      </c>
      <c r="G16" s="140" t="n">
        <v>35221</v>
      </c>
      <c r="H16" s="141" t="n">
        <v>422</v>
      </c>
      <c r="I16" s="140" t="n">
        <v>8</v>
      </c>
      <c r="J16" s="24" t="n">
        <v>1</v>
      </c>
    </row>
    <row r="17" customFormat="false" ht="12.75" hidden="false" customHeight="false" outlineLevel="0" collapsed="false">
      <c r="A17" s="129" t="s">
        <v>45</v>
      </c>
      <c r="B17" s="139" t="n">
        <v>57499</v>
      </c>
      <c r="C17" s="140" t="n">
        <v>55834</v>
      </c>
      <c r="D17" s="139" t="n">
        <v>1612</v>
      </c>
      <c r="E17" s="140" t="n">
        <v>53</v>
      </c>
      <c r="F17" s="139" t="s">
        <v>115</v>
      </c>
      <c r="G17" s="140" t="n">
        <v>56660</v>
      </c>
      <c r="H17" s="141" t="n">
        <v>808</v>
      </c>
      <c r="I17" s="140" t="n">
        <v>18</v>
      </c>
      <c r="J17" s="142" t="s">
        <v>115</v>
      </c>
    </row>
    <row r="18" customFormat="false" ht="12.75" hidden="false" customHeight="false" outlineLevel="0" collapsed="false">
      <c r="A18" s="129" t="s">
        <v>46</v>
      </c>
      <c r="B18" s="139" t="n">
        <v>8722</v>
      </c>
      <c r="C18" s="140" t="n">
        <v>8531</v>
      </c>
      <c r="D18" s="139" t="n">
        <v>185</v>
      </c>
      <c r="E18" s="101" t="n">
        <v>6</v>
      </c>
      <c r="F18" s="139" t="s">
        <v>115</v>
      </c>
      <c r="G18" s="140" t="n">
        <v>8626</v>
      </c>
      <c r="H18" s="141" t="n">
        <v>93</v>
      </c>
      <c r="I18" s="101" t="n">
        <v>2</v>
      </c>
      <c r="J18" s="142" t="s">
        <v>115</v>
      </c>
    </row>
    <row r="19" customFormat="false" ht="12.75" hidden="false" customHeight="false" outlineLevel="0" collapsed="false">
      <c r="A19" s="129" t="s">
        <v>47</v>
      </c>
      <c r="B19" s="139" t="n">
        <v>21224</v>
      </c>
      <c r="C19" s="140" t="n">
        <v>20756</v>
      </c>
      <c r="D19" s="139" t="n">
        <v>463</v>
      </c>
      <c r="E19" s="140" t="n">
        <v>5</v>
      </c>
      <c r="F19" s="139" t="s">
        <v>115</v>
      </c>
      <c r="G19" s="140" t="n">
        <v>20990</v>
      </c>
      <c r="H19" s="141" t="n">
        <v>232</v>
      </c>
      <c r="I19" s="140" t="n">
        <v>2</v>
      </c>
      <c r="J19" s="142" t="s">
        <v>115</v>
      </c>
    </row>
    <row r="20" customFormat="false" ht="12.75" hidden="false" customHeight="false" outlineLevel="0" collapsed="false">
      <c r="A20" s="129" t="s">
        <v>48</v>
      </c>
      <c r="B20" s="139" t="n">
        <v>11199</v>
      </c>
      <c r="C20" s="140" t="n">
        <v>10898</v>
      </c>
      <c r="D20" s="139" t="n">
        <v>295</v>
      </c>
      <c r="E20" s="140" t="n">
        <v>6</v>
      </c>
      <c r="F20" s="143" t="s">
        <v>115</v>
      </c>
      <c r="G20" s="140" t="n">
        <v>11048</v>
      </c>
      <c r="H20" s="141" t="n">
        <v>148</v>
      </c>
      <c r="I20" s="140" t="n">
        <v>2</v>
      </c>
      <c r="J20" s="24" t="s">
        <v>115</v>
      </c>
    </row>
    <row r="21" customFormat="false" ht="12.75" hidden="false" customHeight="false" outlineLevel="0" collapsed="false">
      <c r="A21" s="129" t="s">
        <v>49</v>
      </c>
      <c r="B21" s="139" t="n">
        <v>25171</v>
      </c>
      <c r="C21" s="140" t="n">
        <v>24513</v>
      </c>
      <c r="D21" s="139" t="n">
        <v>646</v>
      </c>
      <c r="E21" s="140" t="n">
        <v>12</v>
      </c>
      <c r="F21" s="143" t="s">
        <v>115</v>
      </c>
      <c r="G21" s="140" t="n">
        <v>24843</v>
      </c>
      <c r="H21" s="141" t="n">
        <v>326</v>
      </c>
      <c r="I21" s="140" t="n">
        <v>4</v>
      </c>
      <c r="J21" s="24" t="s">
        <v>115</v>
      </c>
    </row>
    <row r="22" customFormat="false" ht="12.75" hidden="false" customHeight="false" outlineLevel="0" collapsed="false">
      <c r="A22" s="129" t="s">
        <v>50</v>
      </c>
      <c r="B22" s="139" t="n">
        <v>44988</v>
      </c>
      <c r="C22" s="140" t="n">
        <v>43857</v>
      </c>
      <c r="D22" s="139" t="n">
        <v>1088</v>
      </c>
      <c r="E22" s="140" t="n">
        <v>35</v>
      </c>
      <c r="F22" s="139" t="n">
        <v>8</v>
      </c>
      <c r="G22" s="140" t="n">
        <v>44417</v>
      </c>
      <c r="H22" s="141" t="n">
        <v>546</v>
      </c>
      <c r="I22" s="140" t="n">
        <v>12</v>
      </c>
      <c r="J22" s="142" t="n">
        <v>2</v>
      </c>
    </row>
    <row r="23" customFormat="false" ht="12.75" hidden="false" customHeight="false" outlineLevel="0" collapsed="false">
      <c r="A23" s="129" t="s">
        <v>51</v>
      </c>
      <c r="B23" s="139" t="n">
        <v>11664</v>
      </c>
      <c r="C23" s="140" t="n">
        <v>11362</v>
      </c>
      <c r="D23" s="139" t="n">
        <v>293</v>
      </c>
      <c r="E23" s="140" t="n">
        <v>9</v>
      </c>
      <c r="F23" s="143" t="s">
        <v>115</v>
      </c>
      <c r="G23" s="140" t="n">
        <v>11514</v>
      </c>
      <c r="H23" s="141" t="n">
        <v>149</v>
      </c>
      <c r="I23" s="140" t="n">
        <v>3</v>
      </c>
      <c r="J23" s="24" t="s">
        <v>115</v>
      </c>
    </row>
    <row r="24" customFormat="false" ht="12.75" hidden="false" customHeight="false" outlineLevel="0" collapsed="false">
      <c r="A24" s="129" t="s">
        <v>52</v>
      </c>
      <c r="B24" s="139" t="n">
        <v>14814</v>
      </c>
      <c r="C24" s="140" t="n">
        <v>14419</v>
      </c>
      <c r="D24" s="139" t="n">
        <v>389</v>
      </c>
      <c r="E24" s="140" t="n">
        <v>6</v>
      </c>
      <c r="F24" s="143" t="s">
        <v>115</v>
      </c>
      <c r="G24" s="140" t="n">
        <v>14616</v>
      </c>
      <c r="H24" s="141" t="n">
        <v>195</v>
      </c>
      <c r="I24" s="140" t="n">
        <v>2</v>
      </c>
      <c r="J24" s="24" t="s">
        <v>115</v>
      </c>
    </row>
    <row r="25" customFormat="false" ht="12.75" hidden="false" customHeight="false" outlineLevel="0" collapsed="false">
      <c r="A25" s="129" t="s">
        <v>53</v>
      </c>
      <c r="B25" s="139" t="n">
        <v>38246</v>
      </c>
      <c r="C25" s="140" t="n">
        <v>37197</v>
      </c>
      <c r="D25" s="139" t="n">
        <v>1022</v>
      </c>
      <c r="E25" s="140" t="n">
        <v>27</v>
      </c>
      <c r="F25" s="139" t="s">
        <v>115</v>
      </c>
      <c r="G25" s="140" t="n">
        <v>37719</v>
      </c>
      <c r="H25" s="141" t="n">
        <v>513</v>
      </c>
      <c r="I25" s="140" t="n">
        <v>9</v>
      </c>
      <c r="J25" s="142" t="s">
        <v>115</v>
      </c>
    </row>
    <row r="26" customFormat="false" ht="12.75" hidden="false" customHeight="false" outlineLevel="0" collapsed="false">
      <c r="A26" s="129" t="s">
        <v>54</v>
      </c>
      <c r="B26" s="139" t="n">
        <v>16075</v>
      </c>
      <c r="C26" s="140" t="n">
        <v>15699</v>
      </c>
      <c r="D26" s="139" t="n">
        <v>364</v>
      </c>
      <c r="E26" s="140" t="n">
        <v>12</v>
      </c>
      <c r="F26" s="143" t="s">
        <v>115</v>
      </c>
      <c r="G26" s="140" t="n">
        <v>15885</v>
      </c>
      <c r="H26" s="141" t="n">
        <v>182</v>
      </c>
      <c r="I26" s="140" t="n">
        <v>4</v>
      </c>
      <c r="J26" s="24" t="s">
        <v>115</v>
      </c>
    </row>
    <row r="27" customFormat="false" ht="7.5" hidden="false" customHeight="true" outlineLevel="0" collapsed="false">
      <c r="A27" s="144"/>
      <c r="B27" s="143"/>
      <c r="C27" s="24"/>
      <c r="D27" s="143"/>
      <c r="E27" s="24"/>
      <c r="F27" s="143"/>
      <c r="G27" s="24"/>
      <c r="H27" s="24"/>
      <c r="I27" s="24"/>
      <c r="J27" s="24"/>
    </row>
    <row r="28" customFormat="false" ht="24.75" hidden="false" customHeight="true" outlineLevel="0" collapsed="false">
      <c r="A28" s="145" t="s">
        <v>184</v>
      </c>
      <c r="B28" s="145"/>
      <c r="C28" s="145"/>
      <c r="D28" s="145"/>
      <c r="E28" s="145"/>
      <c r="F28" s="145"/>
      <c r="G28" s="145"/>
      <c r="H28" s="145"/>
      <c r="I28" s="145"/>
      <c r="J28" s="145"/>
    </row>
    <row r="29" customFormat="false" ht="26.25" hidden="false" customHeight="true" outlineLevel="0" collapsed="false">
      <c r="A29" s="146" t="s">
        <v>185</v>
      </c>
      <c r="B29" s="146"/>
      <c r="C29" s="146"/>
      <c r="D29" s="146"/>
      <c r="E29" s="146"/>
      <c r="F29" s="146"/>
      <c r="G29" s="146"/>
      <c r="H29" s="146"/>
      <c r="I29" s="146"/>
      <c r="J29" s="146"/>
    </row>
  </sheetData>
  <mergeCells count="10">
    <mergeCell ref="A4:A6"/>
    <mergeCell ref="B4:F4"/>
    <mergeCell ref="G4:J4"/>
    <mergeCell ref="B5:B6"/>
    <mergeCell ref="C5:C6"/>
    <mergeCell ref="D5:F5"/>
    <mergeCell ref="G5:G6"/>
    <mergeCell ref="H5:J5"/>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2.75" zeroHeight="false" outlineLevelRow="0" outlineLevelCol="0"/>
  <cols>
    <col collapsed="false" customWidth="true" hidden="false" outlineLevel="0" max="1" min="1" style="3" width="22.28"/>
    <col collapsed="false" customWidth="true" hidden="false" outlineLevel="0" max="2" min="2" style="3" width="7.14"/>
    <col collapsed="false" customWidth="true" hidden="false" outlineLevel="0" max="3" min="3" style="3" width="7.99"/>
    <col collapsed="false" customWidth="true" hidden="false" outlineLevel="0" max="4" min="4" style="3" width="6.7"/>
    <col collapsed="false" customWidth="true" hidden="false" outlineLevel="0" max="5" min="5" style="3" width="7.85"/>
    <col collapsed="false" customWidth="true" hidden="false" outlineLevel="0" max="6" min="6" style="3" width="6.85"/>
    <col collapsed="false" customWidth="true" hidden="false" outlineLevel="0" max="7" min="7" style="3" width="6.41"/>
    <col collapsed="false" customWidth="true" hidden="false" outlineLevel="0" max="9" min="8" style="3" width="6.7"/>
    <col collapsed="false" customWidth="true" hidden="false" outlineLevel="0" max="10" min="10" style="3" width="9.28"/>
    <col collapsed="false" customWidth="false" hidden="false" outlineLevel="0" max="11" min="11" style="1" width="9.14"/>
    <col collapsed="false" customWidth="false" hidden="false" outlineLevel="0" max="257" min="12" style="3" width="9.14"/>
  </cols>
  <sheetData>
    <row r="1" customFormat="false" ht="29.25" hidden="false" customHeight="true" outlineLevel="0" collapsed="false">
      <c r="A1" s="107" t="s">
        <v>186</v>
      </c>
      <c r="B1" s="107"/>
      <c r="C1" s="107"/>
      <c r="D1" s="107"/>
      <c r="E1" s="107"/>
      <c r="F1" s="107"/>
      <c r="G1" s="107"/>
      <c r="H1" s="107"/>
      <c r="I1" s="107"/>
      <c r="J1" s="107"/>
    </row>
    <row r="2" customFormat="false" ht="15" hidden="false" customHeight="true" outlineLevel="0" collapsed="false">
      <c r="A2" s="56" t="s">
        <v>187</v>
      </c>
      <c r="H2" s="1"/>
    </row>
    <row r="4" customFormat="false" ht="21.75" hidden="false" customHeight="true" outlineLevel="0" collapsed="false">
      <c r="A4" s="9" t="s">
        <v>188</v>
      </c>
      <c r="B4" s="10" t="s">
        <v>3</v>
      </c>
      <c r="C4" s="132" t="s">
        <v>189</v>
      </c>
      <c r="D4" s="132"/>
      <c r="E4" s="132"/>
      <c r="F4" s="132"/>
      <c r="G4" s="132"/>
      <c r="H4" s="132"/>
      <c r="I4" s="132"/>
      <c r="J4" s="132"/>
    </row>
    <row r="5" customFormat="false" ht="54" hidden="false" customHeight="true" outlineLevel="0" collapsed="false">
      <c r="A5" s="9"/>
      <c r="B5" s="10"/>
      <c r="C5" s="10" t="s">
        <v>190</v>
      </c>
      <c r="D5" s="10" t="s">
        <v>191</v>
      </c>
      <c r="E5" s="10" t="s">
        <v>192</v>
      </c>
      <c r="F5" s="10" t="s">
        <v>193</v>
      </c>
      <c r="G5" s="10" t="s">
        <v>194</v>
      </c>
      <c r="H5" s="10" t="s">
        <v>195</v>
      </c>
      <c r="I5" s="10" t="s">
        <v>196</v>
      </c>
      <c r="J5" s="12" t="s">
        <v>197</v>
      </c>
    </row>
    <row r="6" customFormat="false" ht="11.25" hidden="false" customHeight="true" outlineLevel="0" collapsed="false">
      <c r="A6" s="67"/>
      <c r="B6" s="1"/>
      <c r="C6" s="1"/>
      <c r="D6" s="1"/>
      <c r="E6" s="1"/>
      <c r="F6" s="1"/>
      <c r="G6" s="1"/>
      <c r="H6" s="1"/>
      <c r="I6" s="1"/>
      <c r="J6" s="1"/>
    </row>
    <row r="7" customFormat="false" ht="13.5" hidden="false" customHeight="false" outlineLevel="0" collapsed="false">
      <c r="A7" s="15" t="s">
        <v>11</v>
      </c>
      <c r="B7" s="15"/>
      <c r="C7" s="15"/>
      <c r="D7" s="15"/>
      <c r="E7" s="15"/>
      <c r="F7" s="15"/>
      <c r="G7" s="15"/>
      <c r="H7" s="15"/>
      <c r="I7" s="15"/>
      <c r="J7" s="15"/>
    </row>
    <row r="8" customFormat="false" ht="11.25" hidden="false" customHeight="true" outlineLevel="0" collapsed="false">
      <c r="A8" s="1"/>
      <c r="B8" s="1"/>
      <c r="C8" s="1"/>
      <c r="D8" s="1"/>
      <c r="E8" s="1"/>
      <c r="F8" s="1"/>
      <c r="G8" s="1"/>
      <c r="H8" s="1"/>
      <c r="I8" s="1"/>
      <c r="J8" s="1"/>
    </row>
    <row r="9" customFormat="false" ht="18" hidden="false" customHeight="true" outlineLevel="0" collapsed="false">
      <c r="A9" s="147" t="s">
        <v>198</v>
      </c>
      <c r="B9" s="135" t="n">
        <v>390069</v>
      </c>
      <c r="C9" s="148" t="n">
        <v>16237</v>
      </c>
      <c r="D9" s="135" t="n">
        <v>71045</v>
      </c>
      <c r="E9" s="148" t="n">
        <v>143355</v>
      </c>
      <c r="F9" s="135" t="n">
        <v>109981</v>
      </c>
      <c r="G9" s="148" t="n">
        <v>41848</v>
      </c>
      <c r="H9" s="135" t="n">
        <v>7265</v>
      </c>
      <c r="I9" s="148" t="n">
        <v>334</v>
      </c>
      <c r="J9" s="136" t="n">
        <v>4</v>
      </c>
    </row>
    <row r="10" customFormat="false" ht="24.6" hidden="false" customHeight="true" outlineLevel="0" collapsed="false">
      <c r="A10" s="82" t="s">
        <v>199</v>
      </c>
      <c r="B10" s="97" t="n">
        <v>508</v>
      </c>
      <c r="C10" s="149" t="n">
        <v>13</v>
      </c>
      <c r="D10" s="97" t="n">
        <v>65</v>
      </c>
      <c r="E10" s="149" t="n">
        <v>177</v>
      </c>
      <c r="F10" s="97" t="n">
        <v>162</v>
      </c>
      <c r="G10" s="149" t="n">
        <v>69</v>
      </c>
      <c r="H10" s="97" t="n">
        <v>22</v>
      </c>
      <c r="I10" s="149" t="s">
        <v>115</v>
      </c>
      <c r="J10" s="150" t="s">
        <v>115</v>
      </c>
    </row>
    <row r="11" customFormat="false" ht="18" hidden="false" customHeight="true" outlineLevel="0" collapsed="false">
      <c r="A11" s="84" t="s">
        <v>200</v>
      </c>
      <c r="B11" s="140" t="n">
        <v>5158</v>
      </c>
      <c r="C11" s="151" t="n">
        <v>120</v>
      </c>
      <c r="D11" s="140" t="n">
        <v>764</v>
      </c>
      <c r="E11" s="151" t="n">
        <v>1834</v>
      </c>
      <c r="F11" s="140" t="n">
        <v>1615</v>
      </c>
      <c r="G11" s="151" t="n">
        <v>689</v>
      </c>
      <c r="H11" s="140" t="n">
        <v>133</v>
      </c>
      <c r="I11" s="151" t="n">
        <v>3</v>
      </c>
      <c r="J11" s="103" t="s">
        <v>115</v>
      </c>
    </row>
    <row r="12" customFormat="false" ht="18" hidden="false" customHeight="true" outlineLevel="0" collapsed="false">
      <c r="A12" s="84" t="s">
        <v>201</v>
      </c>
      <c r="B12" s="140" t="n">
        <v>36158</v>
      </c>
      <c r="C12" s="151" t="n">
        <v>1028</v>
      </c>
      <c r="D12" s="140" t="n">
        <v>5972</v>
      </c>
      <c r="E12" s="151" t="n">
        <v>13428</v>
      </c>
      <c r="F12" s="140" t="n">
        <v>10839</v>
      </c>
      <c r="G12" s="151" t="n">
        <v>4195</v>
      </c>
      <c r="H12" s="140" t="n">
        <v>672</v>
      </c>
      <c r="I12" s="151" t="n">
        <v>24</v>
      </c>
      <c r="J12" s="103" t="s">
        <v>115</v>
      </c>
    </row>
    <row r="13" customFormat="false" ht="18" hidden="false" customHeight="true" outlineLevel="0" collapsed="false">
      <c r="A13" s="84" t="s">
        <v>202</v>
      </c>
      <c r="B13" s="140" t="n">
        <v>121622</v>
      </c>
      <c r="C13" s="151" t="n">
        <v>4378</v>
      </c>
      <c r="D13" s="140" t="n">
        <v>21741</v>
      </c>
      <c r="E13" s="151" t="n">
        <v>45655</v>
      </c>
      <c r="F13" s="140" t="n">
        <v>35038</v>
      </c>
      <c r="G13" s="151" t="n">
        <v>12758</v>
      </c>
      <c r="H13" s="140" t="n">
        <v>1964</v>
      </c>
      <c r="I13" s="151" t="n">
        <v>87</v>
      </c>
      <c r="J13" s="141" t="n">
        <v>1</v>
      </c>
    </row>
    <row r="14" customFormat="false" ht="18" hidden="false" customHeight="true" outlineLevel="0" collapsed="false">
      <c r="A14" s="84" t="s">
        <v>203</v>
      </c>
      <c r="B14" s="140" t="n">
        <v>145714</v>
      </c>
      <c r="C14" s="151" t="n">
        <v>6371</v>
      </c>
      <c r="D14" s="140" t="n">
        <v>27355</v>
      </c>
      <c r="E14" s="151" t="n">
        <v>54437</v>
      </c>
      <c r="F14" s="140" t="n">
        <v>40059</v>
      </c>
      <c r="G14" s="151" t="n">
        <v>14839</v>
      </c>
      <c r="H14" s="140" t="n">
        <v>2532</v>
      </c>
      <c r="I14" s="151" t="n">
        <v>119</v>
      </c>
      <c r="J14" s="103" t="n">
        <v>2</v>
      </c>
    </row>
    <row r="15" customFormat="false" ht="18" hidden="false" customHeight="true" outlineLevel="0" collapsed="false">
      <c r="A15" s="84" t="s">
        <v>204</v>
      </c>
      <c r="B15" s="140" t="n">
        <v>57908</v>
      </c>
      <c r="C15" s="151" t="n">
        <v>3075</v>
      </c>
      <c r="D15" s="140" t="n">
        <v>11166</v>
      </c>
      <c r="E15" s="151" t="n">
        <v>20398</v>
      </c>
      <c r="F15" s="140" t="n">
        <v>15772</v>
      </c>
      <c r="G15" s="151" t="n">
        <v>6194</v>
      </c>
      <c r="H15" s="140" t="n">
        <v>1238</v>
      </c>
      <c r="I15" s="151" t="n">
        <v>64</v>
      </c>
      <c r="J15" s="141" t="n">
        <v>1</v>
      </c>
    </row>
    <row r="16" customFormat="false" ht="18" hidden="false" customHeight="true" outlineLevel="0" collapsed="false">
      <c r="A16" s="84" t="s">
        <v>205</v>
      </c>
      <c r="B16" s="140" t="n">
        <v>14327</v>
      </c>
      <c r="C16" s="151" t="n">
        <v>757</v>
      </c>
      <c r="D16" s="140" t="n">
        <v>2569</v>
      </c>
      <c r="E16" s="151" t="n">
        <v>4771</v>
      </c>
      <c r="F16" s="140" t="n">
        <v>3963</v>
      </c>
      <c r="G16" s="151" t="n">
        <v>1872</v>
      </c>
      <c r="H16" s="140" t="n">
        <v>380</v>
      </c>
      <c r="I16" s="151" t="n">
        <v>15</v>
      </c>
      <c r="J16" s="103" t="s">
        <v>115</v>
      </c>
    </row>
    <row r="17" customFormat="false" ht="18" hidden="false" customHeight="true" outlineLevel="0" collapsed="false">
      <c r="A17" s="84" t="s">
        <v>206</v>
      </c>
      <c r="B17" s="140" t="n">
        <v>4496</v>
      </c>
      <c r="C17" s="151" t="n">
        <v>216</v>
      </c>
      <c r="D17" s="140" t="n">
        <v>728</v>
      </c>
      <c r="E17" s="151" t="n">
        <v>1387</v>
      </c>
      <c r="F17" s="140" t="n">
        <v>1336</v>
      </c>
      <c r="G17" s="151" t="n">
        <v>654</v>
      </c>
      <c r="H17" s="140" t="n">
        <v>168</v>
      </c>
      <c r="I17" s="151" t="n">
        <v>7</v>
      </c>
      <c r="J17" s="103" t="s">
        <v>115</v>
      </c>
    </row>
    <row r="18" customFormat="false" ht="18" hidden="false" customHeight="true" outlineLevel="0" collapsed="false">
      <c r="A18" s="84" t="s">
        <v>207</v>
      </c>
      <c r="B18" s="140" t="n">
        <v>2200</v>
      </c>
      <c r="C18" s="151" t="n">
        <v>143</v>
      </c>
      <c r="D18" s="140" t="n">
        <v>355</v>
      </c>
      <c r="E18" s="151" t="n">
        <v>674</v>
      </c>
      <c r="F18" s="140" t="n">
        <v>641</v>
      </c>
      <c r="G18" s="151" t="n">
        <v>300</v>
      </c>
      <c r="H18" s="140" t="n">
        <v>77</v>
      </c>
      <c r="I18" s="151" t="n">
        <v>10</v>
      </c>
      <c r="J18" s="103" t="s">
        <v>115</v>
      </c>
    </row>
    <row r="19" customFormat="false" ht="18" hidden="false" customHeight="true" outlineLevel="0" collapsed="false">
      <c r="A19" s="84" t="s">
        <v>208</v>
      </c>
      <c r="B19" s="140" t="n">
        <v>1555</v>
      </c>
      <c r="C19" s="151" t="n">
        <v>105</v>
      </c>
      <c r="D19" s="140" t="n">
        <v>267</v>
      </c>
      <c r="E19" s="151" t="n">
        <v>465</v>
      </c>
      <c r="F19" s="140" t="n">
        <v>447</v>
      </c>
      <c r="G19" s="151" t="n">
        <v>208</v>
      </c>
      <c r="H19" s="140" t="n">
        <v>58</v>
      </c>
      <c r="I19" s="151" t="n">
        <v>5</v>
      </c>
      <c r="J19" s="103" t="s">
        <v>115</v>
      </c>
    </row>
    <row r="20" customFormat="false" ht="18" hidden="false" customHeight="true" outlineLevel="0" collapsed="false">
      <c r="A20" s="152" t="s">
        <v>209</v>
      </c>
      <c r="B20" s="39" t="n">
        <v>415</v>
      </c>
      <c r="C20" s="151" t="n">
        <v>29</v>
      </c>
      <c r="D20" s="140" t="n">
        <v>63</v>
      </c>
      <c r="E20" s="151" t="n">
        <v>125</v>
      </c>
      <c r="F20" s="140" t="n">
        <v>108</v>
      </c>
      <c r="G20" s="151" t="n">
        <v>69</v>
      </c>
      <c r="H20" s="140" t="n">
        <v>21</v>
      </c>
      <c r="I20" s="151" t="s">
        <v>115</v>
      </c>
      <c r="J20" s="103" t="s">
        <v>115</v>
      </c>
    </row>
    <row r="21" customFormat="false" ht="11.25" hidden="false" customHeight="true" outlineLevel="0" collapsed="false">
      <c r="A21" s="1"/>
      <c r="C21" s="1"/>
      <c r="D21" s="1"/>
      <c r="E21" s="1"/>
      <c r="F21" s="1"/>
      <c r="G21" s="1"/>
      <c r="H21" s="1"/>
      <c r="I21" s="1"/>
      <c r="J21" s="1"/>
    </row>
    <row r="22" customFormat="false" ht="13.5" hidden="false" customHeight="true" outlineLevel="0" collapsed="false">
      <c r="A22" s="15" t="s">
        <v>210</v>
      </c>
      <c r="B22" s="15"/>
      <c r="C22" s="15"/>
      <c r="D22" s="15"/>
      <c r="E22" s="15"/>
      <c r="F22" s="15"/>
      <c r="G22" s="15"/>
      <c r="H22" s="15"/>
      <c r="I22" s="15"/>
      <c r="J22" s="15"/>
    </row>
    <row r="23" customFormat="false" ht="11.25" hidden="false" customHeight="true" outlineLevel="0" collapsed="false">
      <c r="A23" s="1"/>
      <c r="B23" s="1"/>
      <c r="C23" s="1"/>
      <c r="D23" s="1"/>
      <c r="E23" s="1"/>
      <c r="F23" s="1"/>
      <c r="G23" s="1"/>
      <c r="H23" s="1"/>
      <c r="I23" s="1"/>
      <c r="J23" s="1"/>
    </row>
    <row r="24" customFormat="false" ht="18" hidden="false" customHeight="true" outlineLevel="0" collapsed="false">
      <c r="A24" s="81" t="s">
        <v>121</v>
      </c>
      <c r="B24" s="135" t="n">
        <v>388416</v>
      </c>
      <c r="C24" s="135" t="n">
        <v>16142</v>
      </c>
      <c r="D24" s="135" t="n">
        <v>70754</v>
      </c>
      <c r="E24" s="135" t="n">
        <v>142865</v>
      </c>
      <c r="F24" s="135" t="n">
        <v>109558</v>
      </c>
      <c r="G24" s="135" t="n">
        <v>41587</v>
      </c>
      <c r="H24" s="135" t="n">
        <v>7176</v>
      </c>
      <c r="I24" s="135" t="n">
        <v>330</v>
      </c>
      <c r="J24" s="136" t="n">
        <v>4</v>
      </c>
    </row>
    <row r="25" customFormat="false" ht="24.6" hidden="false" customHeight="true" outlineLevel="0" collapsed="false">
      <c r="A25" s="82" t="s">
        <v>199</v>
      </c>
      <c r="B25" s="97" t="n">
        <v>503</v>
      </c>
      <c r="C25" s="97" t="n">
        <v>13</v>
      </c>
      <c r="D25" s="97" t="n">
        <v>64</v>
      </c>
      <c r="E25" s="97" t="n">
        <v>176</v>
      </c>
      <c r="F25" s="97" t="n">
        <v>160</v>
      </c>
      <c r="G25" s="97" t="n">
        <v>68</v>
      </c>
      <c r="H25" s="97" t="n">
        <v>22</v>
      </c>
      <c r="I25" s="97" t="s">
        <v>115</v>
      </c>
      <c r="J25" s="150" t="s">
        <v>115</v>
      </c>
    </row>
    <row r="26" customFormat="false" ht="18" hidden="false" customHeight="true" outlineLevel="0" collapsed="false">
      <c r="A26" s="84" t="s">
        <v>200</v>
      </c>
      <c r="B26" s="140" t="n">
        <v>5154</v>
      </c>
      <c r="C26" s="140" t="n">
        <v>120</v>
      </c>
      <c r="D26" s="140" t="n">
        <v>764</v>
      </c>
      <c r="E26" s="140" t="n">
        <v>1833</v>
      </c>
      <c r="F26" s="140" t="n">
        <v>1615</v>
      </c>
      <c r="G26" s="140" t="n">
        <v>687</v>
      </c>
      <c r="H26" s="140" t="n">
        <v>132</v>
      </c>
      <c r="I26" s="140" t="n">
        <v>3</v>
      </c>
      <c r="J26" s="103" t="s">
        <v>115</v>
      </c>
    </row>
    <row r="27" customFormat="false" ht="18" hidden="false" customHeight="true" outlineLevel="0" collapsed="false">
      <c r="A27" s="84" t="s">
        <v>201</v>
      </c>
      <c r="B27" s="140" t="n">
        <v>36143</v>
      </c>
      <c r="C27" s="140" t="n">
        <v>1027</v>
      </c>
      <c r="D27" s="140" t="n">
        <v>5967</v>
      </c>
      <c r="E27" s="140" t="n">
        <v>13424</v>
      </c>
      <c r="F27" s="140" t="n">
        <v>10836</v>
      </c>
      <c r="G27" s="140" t="n">
        <v>4195</v>
      </c>
      <c r="H27" s="140" t="n">
        <v>670</v>
      </c>
      <c r="I27" s="140" t="n">
        <v>24</v>
      </c>
      <c r="J27" s="103" t="s">
        <v>115</v>
      </c>
    </row>
    <row r="28" customFormat="false" ht="18" hidden="false" customHeight="true" outlineLevel="0" collapsed="false">
      <c r="A28" s="84" t="s">
        <v>202</v>
      </c>
      <c r="B28" s="140" t="n">
        <v>121516</v>
      </c>
      <c r="C28" s="140" t="n">
        <v>4374</v>
      </c>
      <c r="D28" s="140" t="n">
        <v>21727</v>
      </c>
      <c r="E28" s="140" t="n">
        <v>45621</v>
      </c>
      <c r="F28" s="140" t="n">
        <v>35008</v>
      </c>
      <c r="G28" s="140" t="n">
        <v>12739</v>
      </c>
      <c r="H28" s="140" t="n">
        <v>1959</v>
      </c>
      <c r="I28" s="140" t="n">
        <v>87</v>
      </c>
      <c r="J28" s="141" t="n">
        <v>1</v>
      </c>
    </row>
    <row r="29" customFormat="false" ht="18" hidden="false" customHeight="true" outlineLevel="0" collapsed="false">
      <c r="A29" s="84" t="s">
        <v>203</v>
      </c>
      <c r="B29" s="140" t="n">
        <v>145557</v>
      </c>
      <c r="C29" s="140" t="n">
        <v>6363</v>
      </c>
      <c r="D29" s="140" t="n">
        <v>27332</v>
      </c>
      <c r="E29" s="140" t="n">
        <v>54377</v>
      </c>
      <c r="F29" s="140" t="n">
        <v>40015</v>
      </c>
      <c r="G29" s="140" t="n">
        <v>14821</v>
      </c>
      <c r="H29" s="140" t="n">
        <v>2528</v>
      </c>
      <c r="I29" s="140" t="n">
        <v>119</v>
      </c>
      <c r="J29" s="103" t="n">
        <v>2</v>
      </c>
    </row>
    <row r="30" customFormat="false" ht="18" hidden="false" customHeight="true" outlineLevel="0" collapsed="false">
      <c r="A30" s="84" t="s">
        <v>204</v>
      </c>
      <c r="B30" s="140" t="n">
        <v>57744</v>
      </c>
      <c r="C30" s="140" t="n">
        <v>3070</v>
      </c>
      <c r="D30" s="140" t="n">
        <v>11144</v>
      </c>
      <c r="E30" s="140" t="n">
        <v>20346</v>
      </c>
      <c r="F30" s="140" t="n">
        <v>15726</v>
      </c>
      <c r="G30" s="140" t="n">
        <v>6162</v>
      </c>
      <c r="H30" s="140" t="n">
        <v>1232</v>
      </c>
      <c r="I30" s="140" t="n">
        <v>63</v>
      </c>
      <c r="J30" s="141" t="n">
        <v>1</v>
      </c>
    </row>
    <row r="31" customFormat="false" ht="18" hidden="false" customHeight="true" outlineLevel="0" collapsed="false">
      <c r="A31" s="84" t="s">
        <v>205</v>
      </c>
      <c r="B31" s="140" t="n">
        <v>14133</v>
      </c>
      <c r="C31" s="140" t="n">
        <v>749</v>
      </c>
      <c r="D31" s="140" t="n">
        <v>2530</v>
      </c>
      <c r="E31" s="140" t="n">
        <v>4714</v>
      </c>
      <c r="F31" s="140" t="n">
        <v>3918</v>
      </c>
      <c r="G31" s="140" t="n">
        <v>1841</v>
      </c>
      <c r="H31" s="140" t="n">
        <v>366</v>
      </c>
      <c r="I31" s="140" t="n">
        <v>15</v>
      </c>
      <c r="J31" s="103" t="s">
        <v>115</v>
      </c>
    </row>
    <row r="32" customFormat="false" ht="18" hidden="false" customHeight="true" outlineLevel="0" collapsed="false">
      <c r="A32" s="84" t="s">
        <v>206</v>
      </c>
      <c r="B32" s="140" t="n">
        <v>4285</v>
      </c>
      <c r="C32" s="140" t="n">
        <v>206</v>
      </c>
      <c r="D32" s="140" t="n">
        <v>688</v>
      </c>
      <c r="E32" s="140" t="n">
        <v>1335</v>
      </c>
      <c r="F32" s="140" t="n">
        <v>1278</v>
      </c>
      <c r="G32" s="140" t="n">
        <v>615</v>
      </c>
      <c r="H32" s="140" t="n">
        <v>156</v>
      </c>
      <c r="I32" s="140" t="n">
        <v>7</v>
      </c>
      <c r="J32" s="103" t="s">
        <v>115</v>
      </c>
    </row>
    <row r="33" customFormat="false" ht="18" hidden="false" customHeight="true" outlineLevel="0" collapsed="false">
      <c r="A33" s="84" t="s">
        <v>207</v>
      </c>
      <c r="B33" s="140" t="n">
        <v>1942</v>
      </c>
      <c r="C33" s="140" t="n">
        <v>128</v>
      </c>
      <c r="D33" s="140" t="n">
        <v>305</v>
      </c>
      <c r="E33" s="140" t="n">
        <v>608</v>
      </c>
      <c r="F33" s="140" t="n">
        <v>572</v>
      </c>
      <c r="G33" s="140" t="n">
        <v>265</v>
      </c>
      <c r="H33" s="140" t="n">
        <v>57</v>
      </c>
      <c r="I33" s="140" t="n">
        <v>7</v>
      </c>
      <c r="J33" s="103" t="s">
        <v>115</v>
      </c>
    </row>
    <row r="34" customFormat="false" ht="18" hidden="false" customHeight="true" outlineLevel="0" collapsed="false">
      <c r="A34" s="84" t="s">
        <v>208</v>
      </c>
      <c r="B34" s="140" t="n">
        <v>1219</v>
      </c>
      <c r="C34" s="140" t="n">
        <v>79</v>
      </c>
      <c r="D34" s="140" t="n">
        <v>205</v>
      </c>
      <c r="E34" s="140" t="n">
        <v>364</v>
      </c>
      <c r="F34" s="140" t="n">
        <v>370</v>
      </c>
      <c r="G34" s="140" t="n">
        <v>157</v>
      </c>
      <c r="H34" s="140" t="n">
        <v>39</v>
      </c>
      <c r="I34" s="140" t="n">
        <v>5</v>
      </c>
      <c r="J34" s="103" t="s">
        <v>115</v>
      </c>
    </row>
    <row r="35" customFormat="false" ht="18" hidden="false" customHeight="true" outlineLevel="0" collapsed="false">
      <c r="A35" s="152" t="s">
        <v>209</v>
      </c>
      <c r="B35" s="140" t="n">
        <v>214</v>
      </c>
      <c r="C35" s="140" t="n">
        <v>11</v>
      </c>
      <c r="D35" s="140" t="n">
        <v>28</v>
      </c>
      <c r="E35" s="140" t="n">
        <v>65</v>
      </c>
      <c r="F35" s="140" t="n">
        <v>59</v>
      </c>
      <c r="G35" s="140" t="n">
        <v>36</v>
      </c>
      <c r="H35" s="140" t="n">
        <v>15</v>
      </c>
      <c r="I35" s="101" t="s">
        <v>115</v>
      </c>
      <c r="J35" s="103" t="s">
        <v>115</v>
      </c>
    </row>
    <row r="36" customFormat="false" ht="11.25" hidden="false" customHeight="true" outlineLevel="0" collapsed="false">
      <c r="A36" s="46"/>
      <c r="B36" s="20"/>
      <c r="C36" s="20"/>
      <c r="D36" s="20"/>
      <c r="E36" s="20"/>
      <c r="F36" s="20"/>
      <c r="G36" s="20"/>
      <c r="H36" s="20"/>
      <c r="I36" s="20"/>
      <c r="J36" s="131"/>
    </row>
    <row r="37" customFormat="false" ht="18" hidden="false" customHeight="true" outlineLevel="0" collapsed="false">
      <c r="A37" s="81" t="s">
        <v>118</v>
      </c>
      <c r="B37" s="135" t="n">
        <v>225701</v>
      </c>
      <c r="C37" s="135" t="n">
        <v>8039</v>
      </c>
      <c r="D37" s="135" t="n">
        <v>33448</v>
      </c>
      <c r="E37" s="135" t="n">
        <v>82661</v>
      </c>
      <c r="F37" s="135" t="n">
        <v>70899</v>
      </c>
      <c r="G37" s="135" t="n">
        <v>26256</v>
      </c>
      <c r="H37" s="135" t="n">
        <v>4197</v>
      </c>
      <c r="I37" s="135" t="n">
        <v>199</v>
      </c>
      <c r="J37" s="136" t="n">
        <v>2</v>
      </c>
    </row>
    <row r="38" customFormat="false" ht="24.6" hidden="false" customHeight="true" outlineLevel="0" collapsed="false">
      <c r="A38" s="82" t="s">
        <v>199</v>
      </c>
      <c r="B38" s="97" t="n">
        <v>263</v>
      </c>
      <c r="C38" s="97" t="n">
        <v>5</v>
      </c>
      <c r="D38" s="97" t="n">
        <v>21</v>
      </c>
      <c r="E38" s="97" t="n">
        <v>89</v>
      </c>
      <c r="F38" s="97" t="n">
        <v>103</v>
      </c>
      <c r="G38" s="97" t="n">
        <v>34</v>
      </c>
      <c r="H38" s="97" t="n">
        <v>11</v>
      </c>
      <c r="I38" s="96" t="s">
        <v>115</v>
      </c>
      <c r="J38" s="150" t="s">
        <v>115</v>
      </c>
    </row>
    <row r="39" customFormat="false" ht="18" hidden="false" customHeight="true" outlineLevel="0" collapsed="false">
      <c r="A39" s="84" t="s">
        <v>200</v>
      </c>
      <c r="B39" s="140" t="n">
        <v>2752</v>
      </c>
      <c r="C39" s="140" t="n">
        <v>56</v>
      </c>
      <c r="D39" s="140" t="n">
        <v>340</v>
      </c>
      <c r="E39" s="140" t="n">
        <v>972</v>
      </c>
      <c r="F39" s="140" t="n">
        <v>932</v>
      </c>
      <c r="G39" s="140" t="n">
        <v>384</v>
      </c>
      <c r="H39" s="140" t="n">
        <v>66</v>
      </c>
      <c r="I39" s="140" t="n">
        <v>2</v>
      </c>
      <c r="J39" s="103" t="s">
        <v>115</v>
      </c>
    </row>
    <row r="40" customFormat="false" ht="18" hidden="false" customHeight="true" outlineLevel="0" collapsed="false">
      <c r="A40" s="84" t="s">
        <v>201</v>
      </c>
      <c r="B40" s="140" t="n">
        <v>20288</v>
      </c>
      <c r="C40" s="140" t="n">
        <v>493</v>
      </c>
      <c r="D40" s="140" t="n">
        <v>2644</v>
      </c>
      <c r="E40" s="140" t="n">
        <v>7443</v>
      </c>
      <c r="F40" s="140" t="n">
        <v>6769</v>
      </c>
      <c r="G40" s="140" t="n">
        <v>2544</v>
      </c>
      <c r="H40" s="140" t="n">
        <v>381</v>
      </c>
      <c r="I40" s="140" t="n">
        <v>14</v>
      </c>
      <c r="J40" s="103" t="s">
        <v>115</v>
      </c>
    </row>
    <row r="41" customFormat="false" ht="18" hidden="false" customHeight="true" outlineLevel="0" collapsed="false">
      <c r="A41" s="84" t="s">
        <v>202</v>
      </c>
      <c r="B41" s="140" t="n">
        <v>69424</v>
      </c>
      <c r="C41" s="140" t="n">
        <v>2040</v>
      </c>
      <c r="D41" s="140" t="n">
        <v>9839</v>
      </c>
      <c r="E41" s="140" t="n">
        <v>25963</v>
      </c>
      <c r="F41" s="140" t="n">
        <v>22410</v>
      </c>
      <c r="G41" s="140" t="n">
        <v>7990</v>
      </c>
      <c r="H41" s="140" t="n">
        <v>1133</v>
      </c>
      <c r="I41" s="140" t="n">
        <v>48</v>
      </c>
      <c r="J41" s="141" t="n">
        <v>1</v>
      </c>
    </row>
    <row r="42" customFormat="false" ht="18" hidden="false" customHeight="true" outlineLevel="0" collapsed="false">
      <c r="A42" s="84" t="s">
        <v>203</v>
      </c>
      <c r="B42" s="140" t="n">
        <v>85592</v>
      </c>
      <c r="C42" s="140" t="n">
        <v>3160</v>
      </c>
      <c r="D42" s="140" t="n">
        <v>13111</v>
      </c>
      <c r="E42" s="140" t="n">
        <v>31971</v>
      </c>
      <c r="F42" s="140" t="n">
        <v>26292</v>
      </c>
      <c r="G42" s="140" t="n">
        <v>9487</v>
      </c>
      <c r="H42" s="140" t="n">
        <v>1502</v>
      </c>
      <c r="I42" s="140" t="n">
        <v>68</v>
      </c>
      <c r="J42" s="103" t="n">
        <v>1</v>
      </c>
    </row>
    <row r="43" customFormat="false" ht="18" hidden="false" customHeight="true" outlineLevel="0" collapsed="false">
      <c r="A43" s="84" t="s">
        <v>204</v>
      </c>
      <c r="B43" s="140" t="n">
        <v>34353</v>
      </c>
      <c r="C43" s="140" t="n">
        <v>1656</v>
      </c>
      <c r="D43" s="140" t="n">
        <v>5618</v>
      </c>
      <c r="E43" s="140" t="n">
        <v>12027</v>
      </c>
      <c r="F43" s="140" t="n">
        <v>10317</v>
      </c>
      <c r="G43" s="140" t="n">
        <v>3956</v>
      </c>
      <c r="H43" s="140" t="n">
        <v>731</v>
      </c>
      <c r="I43" s="140" t="n">
        <v>48</v>
      </c>
      <c r="J43" s="141" t="s">
        <v>115</v>
      </c>
    </row>
    <row r="44" customFormat="false" ht="18" hidden="false" customHeight="true" outlineLevel="0" collapsed="false">
      <c r="A44" s="84" t="s">
        <v>205</v>
      </c>
      <c r="B44" s="140" t="n">
        <v>8450</v>
      </c>
      <c r="C44" s="140" t="n">
        <v>405</v>
      </c>
      <c r="D44" s="140" t="n">
        <v>1289</v>
      </c>
      <c r="E44" s="140" t="n">
        <v>2814</v>
      </c>
      <c r="F44" s="140" t="n">
        <v>2560</v>
      </c>
      <c r="G44" s="140" t="n">
        <v>1160</v>
      </c>
      <c r="H44" s="140" t="n">
        <v>214</v>
      </c>
      <c r="I44" s="140" t="n">
        <v>8</v>
      </c>
      <c r="J44" s="103" t="s">
        <v>115</v>
      </c>
    </row>
    <row r="45" customFormat="false" ht="18" hidden="false" customHeight="true" outlineLevel="0" collapsed="false">
      <c r="A45" s="84" t="s">
        <v>206</v>
      </c>
      <c r="B45" s="140" t="n">
        <v>2552</v>
      </c>
      <c r="C45" s="140" t="n">
        <v>112</v>
      </c>
      <c r="D45" s="140" t="n">
        <v>328</v>
      </c>
      <c r="E45" s="140" t="n">
        <v>781</v>
      </c>
      <c r="F45" s="140" t="n">
        <v>843</v>
      </c>
      <c r="G45" s="140" t="n">
        <v>398</v>
      </c>
      <c r="H45" s="140" t="n">
        <v>86</v>
      </c>
      <c r="I45" s="140" t="n">
        <v>4</v>
      </c>
      <c r="J45" s="103" t="s">
        <v>115</v>
      </c>
    </row>
    <row r="46" customFormat="false" ht="18" hidden="false" customHeight="true" outlineLevel="0" collapsed="false">
      <c r="A46" s="84" t="s">
        <v>207</v>
      </c>
      <c r="B46" s="140" t="n">
        <v>1173</v>
      </c>
      <c r="C46" s="140" t="n">
        <v>68</v>
      </c>
      <c r="D46" s="140" t="n">
        <v>152</v>
      </c>
      <c r="E46" s="140" t="n">
        <v>358</v>
      </c>
      <c r="F46" s="140" t="n">
        <v>388</v>
      </c>
      <c r="G46" s="140" t="n">
        <v>167</v>
      </c>
      <c r="H46" s="140" t="n">
        <v>36</v>
      </c>
      <c r="I46" s="140" t="n">
        <v>4</v>
      </c>
      <c r="J46" s="103" t="s">
        <v>115</v>
      </c>
    </row>
    <row r="47" customFormat="false" ht="18" hidden="false" customHeight="true" outlineLevel="0" collapsed="false">
      <c r="A47" s="84" t="s">
        <v>208</v>
      </c>
      <c r="B47" s="140" t="n">
        <v>702</v>
      </c>
      <c r="C47" s="140" t="n">
        <v>37</v>
      </c>
      <c r="D47" s="140" t="n">
        <v>94</v>
      </c>
      <c r="E47" s="140" t="n">
        <v>195</v>
      </c>
      <c r="F47" s="140" t="n">
        <v>240</v>
      </c>
      <c r="G47" s="140" t="n">
        <v>108</v>
      </c>
      <c r="H47" s="140" t="n">
        <v>25</v>
      </c>
      <c r="I47" s="101" t="n">
        <v>3</v>
      </c>
      <c r="J47" s="103" t="s">
        <v>115</v>
      </c>
    </row>
    <row r="48" customFormat="false" ht="18" hidden="false" customHeight="true" outlineLevel="0" collapsed="false">
      <c r="A48" s="152" t="s">
        <v>211</v>
      </c>
      <c r="B48" s="140" t="n">
        <v>148</v>
      </c>
      <c r="C48" s="140" t="n">
        <v>6</v>
      </c>
      <c r="D48" s="140" t="n">
        <v>12</v>
      </c>
      <c r="E48" s="140" t="n">
        <v>46</v>
      </c>
      <c r="F48" s="140" t="n">
        <v>45</v>
      </c>
      <c r="G48" s="140" t="n">
        <v>27</v>
      </c>
      <c r="H48" s="140" t="n">
        <v>12</v>
      </c>
      <c r="I48" s="101" t="s">
        <v>115</v>
      </c>
      <c r="J48" s="103" t="s">
        <v>115</v>
      </c>
    </row>
    <row r="49" customFormat="false" ht="11.25" hidden="false" customHeight="true" outlineLevel="0" collapsed="false">
      <c r="A49" s="46"/>
      <c r="B49" s="101"/>
      <c r="C49" s="101"/>
      <c r="D49" s="101"/>
      <c r="E49" s="101"/>
      <c r="F49" s="101"/>
      <c r="G49" s="101"/>
      <c r="H49" s="101"/>
      <c r="I49" s="101"/>
      <c r="J49" s="103"/>
    </row>
    <row r="50" customFormat="false" ht="18" hidden="false" customHeight="true" outlineLevel="0" collapsed="false">
      <c r="A50" s="81" t="s">
        <v>119</v>
      </c>
      <c r="B50" s="135" t="n">
        <v>162715</v>
      </c>
      <c r="C50" s="135" t="n">
        <v>8103</v>
      </c>
      <c r="D50" s="135" t="n">
        <v>37306</v>
      </c>
      <c r="E50" s="135" t="n">
        <v>60204</v>
      </c>
      <c r="F50" s="135" t="n">
        <v>38659</v>
      </c>
      <c r="G50" s="135" t="n">
        <v>15331</v>
      </c>
      <c r="H50" s="135" t="n">
        <v>2979</v>
      </c>
      <c r="I50" s="135" t="n">
        <v>131</v>
      </c>
      <c r="J50" s="136" t="n">
        <v>2</v>
      </c>
    </row>
    <row r="51" customFormat="false" ht="24.6" hidden="false" customHeight="true" outlineLevel="0" collapsed="false">
      <c r="A51" s="82" t="s">
        <v>199</v>
      </c>
      <c r="B51" s="97" t="n">
        <v>240</v>
      </c>
      <c r="C51" s="97" t="n">
        <v>8</v>
      </c>
      <c r="D51" s="97" t="n">
        <v>43</v>
      </c>
      <c r="E51" s="97" t="n">
        <v>87</v>
      </c>
      <c r="F51" s="97" t="n">
        <v>57</v>
      </c>
      <c r="G51" s="97" t="n">
        <v>34</v>
      </c>
      <c r="H51" s="97" t="n">
        <v>11</v>
      </c>
      <c r="I51" s="97" t="s">
        <v>115</v>
      </c>
      <c r="J51" s="150" t="s">
        <v>115</v>
      </c>
    </row>
    <row r="52" customFormat="false" ht="18" hidden="false" customHeight="true" outlineLevel="0" collapsed="false">
      <c r="A52" s="84" t="s">
        <v>200</v>
      </c>
      <c r="B52" s="140" t="n">
        <v>2402</v>
      </c>
      <c r="C52" s="140" t="n">
        <v>64</v>
      </c>
      <c r="D52" s="140" t="n">
        <v>424</v>
      </c>
      <c r="E52" s="140" t="n">
        <v>861</v>
      </c>
      <c r="F52" s="140" t="n">
        <v>683</v>
      </c>
      <c r="G52" s="140" t="n">
        <v>303</v>
      </c>
      <c r="H52" s="140" t="n">
        <v>66</v>
      </c>
      <c r="I52" s="140" t="n">
        <v>1</v>
      </c>
      <c r="J52" s="103" t="s">
        <v>115</v>
      </c>
    </row>
    <row r="53" customFormat="false" ht="18" hidden="false" customHeight="true" outlineLevel="0" collapsed="false">
      <c r="A53" s="84" t="s">
        <v>201</v>
      </c>
      <c r="B53" s="140" t="n">
        <v>15855</v>
      </c>
      <c r="C53" s="140" t="n">
        <v>534</v>
      </c>
      <c r="D53" s="140" t="n">
        <v>3323</v>
      </c>
      <c r="E53" s="140" t="n">
        <v>5981</v>
      </c>
      <c r="F53" s="140" t="n">
        <v>4067</v>
      </c>
      <c r="G53" s="140" t="n">
        <v>1651</v>
      </c>
      <c r="H53" s="140" t="n">
        <v>289</v>
      </c>
      <c r="I53" s="140" t="n">
        <v>10</v>
      </c>
      <c r="J53" s="103" t="s">
        <v>115</v>
      </c>
    </row>
    <row r="54" customFormat="false" ht="18" hidden="false" customHeight="true" outlineLevel="0" collapsed="false">
      <c r="A54" s="84" t="s">
        <v>202</v>
      </c>
      <c r="B54" s="140" t="n">
        <v>52092</v>
      </c>
      <c r="C54" s="140" t="n">
        <v>2334</v>
      </c>
      <c r="D54" s="140" t="n">
        <v>11888</v>
      </c>
      <c r="E54" s="140" t="n">
        <v>19658</v>
      </c>
      <c r="F54" s="140" t="n">
        <v>12598</v>
      </c>
      <c r="G54" s="140" t="n">
        <v>4749</v>
      </c>
      <c r="H54" s="140" t="n">
        <v>826</v>
      </c>
      <c r="I54" s="140" t="n">
        <v>39</v>
      </c>
      <c r="J54" s="141" t="s">
        <v>115</v>
      </c>
    </row>
    <row r="55" customFormat="false" ht="18" hidden="false" customHeight="true" outlineLevel="0" collapsed="false">
      <c r="A55" s="84" t="s">
        <v>203</v>
      </c>
      <c r="B55" s="140" t="n">
        <v>59965</v>
      </c>
      <c r="C55" s="140" t="n">
        <v>3203</v>
      </c>
      <c r="D55" s="140" t="n">
        <v>14221</v>
      </c>
      <c r="E55" s="140" t="n">
        <v>22406</v>
      </c>
      <c r="F55" s="140" t="n">
        <v>13723</v>
      </c>
      <c r="G55" s="140" t="n">
        <v>5334</v>
      </c>
      <c r="H55" s="140" t="n">
        <v>1026</v>
      </c>
      <c r="I55" s="140" t="n">
        <v>51</v>
      </c>
      <c r="J55" s="103" t="n">
        <v>1</v>
      </c>
    </row>
    <row r="56" customFormat="false" ht="18" hidden="false" customHeight="true" outlineLevel="0" collapsed="false">
      <c r="A56" s="84" t="s">
        <v>204</v>
      </c>
      <c r="B56" s="140" t="n">
        <v>23391</v>
      </c>
      <c r="C56" s="140" t="n">
        <v>1414</v>
      </c>
      <c r="D56" s="140" t="n">
        <v>5526</v>
      </c>
      <c r="E56" s="140" t="n">
        <v>8319</v>
      </c>
      <c r="F56" s="140" t="n">
        <v>5409</v>
      </c>
      <c r="G56" s="140" t="n">
        <v>2206</v>
      </c>
      <c r="H56" s="140" t="n">
        <v>501</v>
      </c>
      <c r="I56" s="140" t="n">
        <v>15</v>
      </c>
      <c r="J56" s="103" t="n">
        <v>1</v>
      </c>
    </row>
    <row r="57" customFormat="false" ht="18" hidden="false" customHeight="true" outlineLevel="0" collapsed="false">
      <c r="A57" s="84" t="s">
        <v>205</v>
      </c>
      <c r="B57" s="140" t="n">
        <v>5683</v>
      </c>
      <c r="C57" s="140" t="n">
        <v>344</v>
      </c>
      <c r="D57" s="140" t="n">
        <v>1241</v>
      </c>
      <c r="E57" s="140" t="n">
        <v>1900</v>
      </c>
      <c r="F57" s="140" t="n">
        <v>1358</v>
      </c>
      <c r="G57" s="140" t="n">
        <v>681</v>
      </c>
      <c r="H57" s="140" t="n">
        <v>152</v>
      </c>
      <c r="I57" s="140" t="n">
        <v>7</v>
      </c>
      <c r="J57" s="103" t="s">
        <v>115</v>
      </c>
    </row>
    <row r="58" customFormat="false" ht="18" hidden="false" customHeight="true" outlineLevel="0" collapsed="false">
      <c r="A58" s="84" t="s">
        <v>206</v>
      </c>
      <c r="B58" s="140" t="n">
        <v>1733</v>
      </c>
      <c r="C58" s="140" t="n">
        <v>94</v>
      </c>
      <c r="D58" s="140" t="n">
        <v>360</v>
      </c>
      <c r="E58" s="140" t="n">
        <v>554</v>
      </c>
      <c r="F58" s="140" t="n">
        <v>435</v>
      </c>
      <c r="G58" s="140" t="n">
        <v>217</v>
      </c>
      <c r="H58" s="140" t="n">
        <v>70</v>
      </c>
      <c r="I58" s="140" t="n">
        <v>3</v>
      </c>
      <c r="J58" s="103" t="s">
        <v>115</v>
      </c>
    </row>
    <row r="59" customFormat="false" ht="18" hidden="false" customHeight="true" outlineLevel="0" collapsed="false">
      <c r="A59" s="84" t="s">
        <v>207</v>
      </c>
      <c r="B59" s="140" t="n">
        <v>769</v>
      </c>
      <c r="C59" s="140" t="n">
        <v>60</v>
      </c>
      <c r="D59" s="140" t="n">
        <v>153</v>
      </c>
      <c r="E59" s="140" t="n">
        <v>250</v>
      </c>
      <c r="F59" s="140" t="n">
        <v>184</v>
      </c>
      <c r="G59" s="140" t="n">
        <v>98</v>
      </c>
      <c r="H59" s="140" t="n">
        <v>21</v>
      </c>
      <c r="I59" s="140" t="n">
        <v>3</v>
      </c>
      <c r="J59" s="103" t="s">
        <v>115</v>
      </c>
    </row>
    <row r="60" customFormat="false" ht="18" hidden="false" customHeight="true" outlineLevel="0" collapsed="false">
      <c r="A60" s="84" t="s">
        <v>208</v>
      </c>
      <c r="B60" s="140" t="n">
        <v>517</v>
      </c>
      <c r="C60" s="140" t="n">
        <v>42</v>
      </c>
      <c r="D60" s="140" t="n">
        <v>111</v>
      </c>
      <c r="E60" s="140" t="n">
        <v>169</v>
      </c>
      <c r="F60" s="140" t="n">
        <v>130</v>
      </c>
      <c r="G60" s="140" t="n">
        <v>49</v>
      </c>
      <c r="H60" s="140" t="n">
        <v>14</v>
      </c>
      <c r="I60" s="140" t="n">
        <v>2</v>
      </c>
      <c r="J60" s="103" t="s">
        <v>115</v>
      </c>
    </row>
    <row r="61" customFormat="false" ht="18" hidden="false" customHeight="true" outlineLevel="0" collapsed="false">
      <c r="A61" s="152" t="s">
        <v>209</v>
      </c>
      <c r="B61" s="140" t="n">
        <v>66</v>
      </c>
      <c r="C61" s="140" t="n">
        <v>5</v>
      </c>
      <c r="D61" s="140" t="n">
        <v>16</v>
      </c>
      <c r="E61" s="140" t="n">
        <v>19</v>
      </c>
      <c r="F61" s="140" t="n">
        <v>14</v>
      </c>
      <c r="G61" s="140" t="n">
        <v>9</v>
      </c>
      <c r="H61" s="140" t="n">
        <v>3</v>
      </c>
      <c r="I61" s="101" t="s">
        <v>115</v>
      </c>
      <c r="J61" s="103" t="s">
        <v>115</v>
      </c>
    </row>
    <row r="63" customFormat="false" ht="12.75" hidden="false" customHeight="false" outlineLevel="0" collapsed="false">
      <c r="A63" s="153" t="s">
        <v>212</v>
      </c>
      <c r="K63" s="3"/>
    </row>
    <row r="64" customFormat="false" ht="12.75" hidden="false" customHeight="false" outlineLevel="0" collapsed="false">
      <c r="A64" s="153" t="s">
        <v>213</v>
      </c>
      <c r="K64" s="3"/>
    </row>
  </sheetData>
  <mergeCells count="6">
    <mergeCell ref="A1:J1"/>
    <mergeCell ref="A4:A5"/>
    <mergeCell ref="B4:B5"/>
    <mergeCell ref="C4:J4"/>
    <mergeCell ref="A7:J7"/>
    <mergeCell ref="A22:J2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3" width="6.7"/>
    <col collapsed="false" customWidth="true" hidden="false" outlineLevel="0" max="4" min="3" style="3" width="5.99"/>
    <col collapsed="false" customWidth="true" hidden="false" outlineLevel="0" max="5" min="5" style="3" width="7.56"/>
    <col collapsed="false" customWidth="true" hidden="false" outlineLevel="0" max="6" min="6" style="3" width="5.99"/>
    <col collapsed="false" customWidth="true" hidden="false" outlineLevel="0" max="7" min="7" style="3" width="5.41"/>
    <col collapsed="false" customWidth="true" hidden="false" outlineLevel="0" max="8" min="8" style="3" width="5.56"/>
    <col collapsed="false" customWidth="true" hidden="false" outlineLevel="0" max="9" min="9" style="3" width="8.14"/>
    <col collapsed="false" customWidth="true" hidden="false" outlineLevel="0" max="10" min="10" style="3" width="7.85"/>
    <col collapsed="false" customWidth="true" hidden="false" outlineLevel="0" max="11" min="11" style="3" width="6.7"/>
    <col collapsed="false" customWidth="true" hidden="false" outlineLevel="0" max="12" min="12" style="3" width="7.42"/>
    <col collapsed="false" customWidth="false" hidden="false" outlineLevel="0" max="13" min="13" style="1" width="9.14"/>
    <col collapsed="false" customWidth="false" hidden="false" outlineLevel="0" max="257" min="14" style="3" width="9.14"/>
  </cols>
  <sheetData>
    <row r="1" customFormat="false" ht="29.25" hidden="false" customHeight="true" outlineLevel="0" collapsed="false">
      <c r="A1" s="107" t="s">
        <v>214</v>
      </c>
      <c r="B1" s="107"/>
      <c r="C1" s="107"/>
      <c r="D1" s="107"/>
      <c r="E1" s="107"/>
      <c r="F1" s="107"/>
      <c r="G1" s="107"/>
      <c r="H1" s="107"/>
      <c r="I1" s="107"/>
      <c r="J1" s="107"/>
      <c r="K1" s="107"/>
      <c r="L1" s="107"/>
    </row>
    <row r="2" customFormat="false" ht="26.25" hidden="false" customHeight="true" outlineLevel="0" collapsed="false">
      <c r="A2" s="154" t="s">
        <v>215</v>
      </c>
      <c r="B2" s="154"/>
      <c r="C2" s="154"/>
      <c r="D2" s="154"/>
      <c r="E2" s="154"/>
      <c r="F2" s="154"/>
      <c r="G2" s="154"/>
      <c r="H2" s="154"/>
      <c r="I2" s="154"/>
      <c r="J2" s="154"/>
      <c r="K2" s="154"/>
      <c r="L2" s="154"/>
    </row>
    <row r="4" customFormat="false" ht="23.25" hidden="false" customHeight="true" outlineLevel="0" collapsed="false">
      <c r="A4" s="9" t="s">
        <v>216</v>
      </c>
      <c r="B4" s="10" t="s">
        <v>217</v>
      </c>
      <c r="C4" s="11" t="s">
        <v>218</v>
      </c>
      <c r="D4" s="11"/>
      <c r="E4" s="11"/>
      <c r="F4" s="11"/>
      <c r="G4" s="11" t="s">
        <v>219</v>
      </c>
      <c r="H4" s="11"/>
      <c r="I4" s="11"/>
      <c r="J4" s="11"/>
      <c r="K4" s="11"/>
      <c r="L4" s="12" t="s">
        <v>220</v>
      </c>
    </row>
    <row r="5" customFormat="false" ht="93.6" hidden="false" customHeight="true" outlineLevel="0" collapsed="false">
      <c r="A5" s="9"/>
      <c r="B5" s="10"/>
      <c r="C5" s="10" t="s">
        <v>221</v>
      </c>
      <c r="D5" s="10" t="s">
        <v>222</v>
      </c>
      <c r="E5" s="10" t="s">
        <v>223</v>
      </c>
      <c r="F5" s="10" t="s">
        <v>224</v>
      </c>
      <c r="G5" s="10" t="s">
        <v>221</v>
      </c>
      <c r="H5" s="10" t="s">
        <v>225</v>
      </c>
      <c r="I5" s="10" t="s">
        <v>226</v>
      </c>
      <c r="J5" s="10" t="s">
        <v>227</v>
      </c>
      <c r="K5" s="10" t="s">
        <v>228</v>
      </c>
      <c r="L5" s="12"/>
    </row>
    <row r="6" customFormat="false" ht="12.75" hidden="false" customHeight="false" outlineLevel="0" collapsed="false">
      <c r="A6" s="50"/>
      <c r="B6" s="50"/>
      <c r="C6" s="50"/>
      <c r="D6" s="50"/>
      <c r="E6" s="50"/>
      <c r="F6" s="50"/>
      <c r="G6" s="50"/>
      <c r="H6" s="50"/>
      <c r="I6" s="50"/>
      <c r="J6" s="50"/>
      <c r="K6" s="50"/>
      <c r="L6" s="50"/>
    </row>
    <row r="7" customFormat="false" ht="12.75" hidden="false" customHeight="true" outlineLevel="0" collapsed="false">
      <c r="A7" s="155" t="s">
        <v>229</v>
      </c>
      <c r="B7" s="155"/>
      <c r="C7" s="155"/>
      <c r="D7" s="155"/>
      <c r="E7" s="155"/>
      <c r="F7" s="155"/>
      <c r="G7" s="155"/>
      <c r="H7" s="155"/>
      <c r="I7" s="155"/>
      <c r="J7" s="155"/>
      <c r="K7" s="155"/>
      <c r="L7" s="155"/>
    </row>
    <row r="9" customFormat="false" ht="26.25" hidden="false" customHeight="false" outlineLevel="0" collapsed="false">
      <c r="A9" s="86" t="s">
        <v>230</v>
      </c>
      <c r="B9" s="111" t="n">
        <v>10314</v>
      </c>
      <c r="C9" s="111" t="n">
        <v>10045</v>
      </c>
      <c r="D9" s="111" t="n">
        <v>3220</v>
      </c>
      <c r="E9" s="111" t="n">
        <v>3512</v>
      </c>
      <c r="F9" s="111" t="n">
        <v>3313</v>
      </c>
      <c r="G9" s="111" t="n">
        <v>249</v>
      </c>
      <c r="H9" s="111" t="n">
        <v>51</v>
      </c>
      <c r="I9" s="111" t="n">
        <v>72</v>
      </c>
      <c r="J9" s="111" t="n">
        <v>76</v>
      </c>
      <c r="K9" s="111" t="n">
        <v>50</v>
      </c>
      <c r="L9" s="156" t="n">
        <v>20</v>
      </c>
      <c r="M9" s="157"/>
    </row>
    <row r="10" customFormat="false" ht="25.5" hidden="false" customHeight="false" outlineLevel="0" collapsed="false">
      <c r="A10" s="158" t="s">
        <v>231</v>
      </c>
      <c r="B10" s="97" t="n">
        <v>221</v>
      </c>
      <c r="C10" s="97" t="n">
        <v>215</v>
      </c>
      <c r="D10" s="97" t="n">
        <v>81</v>
      </c>
      <c r="E10" s="97" t="n">
        <v>64</v>
      </c>
      <c r="F10" s="97" t="n">
        <v>70</v>
      </c>
      <c r="G10" s="97" t="n">
        <v>6</v>
      </c>
      <c r="H10" s="96" t="s">
        <v>115</v>
      </c>
      <c r="I10" s="96" t="n">
        <v>3</v>
      </c>
      <c r="J10" s="96" t="s">
        <v>115</v>
      </c>
      <c r="K10" s="97" t="n">
        <v>3</v>
      </c>
      <c r="L10" s="150" t="s">
        <v>115</v>
      </c>
      <c r="M10" s="157"/>
      <c r="O10" s="1"/>
    </row>
    <row r="11" customFormat="false" ht="12.75" hidden="false" customHeight="false" outlineLevel="0" collapsed="false">
      <c r="A11" s="159" t="s">
        <v>232</v>
      </c>
      <c r="B11" s="114" t="n">
        <v>1231</v>
      </c>
      <c r="C11" s="114" t="n">
        <v>1216</v>
      </c>
      <c r="D11" s="114" t="n">
        <v>414</v>
      </c>
      <c r="E11" s="114" t="n">
        <v>353</v>
      </c>
      <c r="F11" s="114" t="n">
        <v>449</v>
      </c>
      <c r="G11" s="114" t="n">
        <v>15</v>
      </c>
      <c r="H11" s="114" t="n">
        <v>3</v>
      </c>
      <c r="I11" s="114" t="n">
        <v>6</v>
      </c>
      <c r="J11" s="114" t="n">
        <v>3</v>
      </c>
      <c r="K11" s="114" t="n">
        <v>3</v>
      </c>
      <c r="L11" s="160" t="s">
        <v>115</v>
      </c>
      <c r="M11" s="157"/>
    </row>
    <row r="12" customFormat="false" ht="12.75" hidden="false" customHeight="false" outlineLevel="0" collapsed="false">
      <c r="A12" s="159" t="s">
        <v>233</v>
      </c>
      <c r="B12" s="114" t="n">
        <v>3600</v>
      </c>
      <c r="C12" s="114" t="n">
        <v>3510</v>
      </c>
      <c r="D12" s="114" t="n">
        <v>1133</v>
      </c>
      <c r="E12" s="114" t="n">
        <v>1192</v>
      </c>
      <c r="F12" s="114" t="n">
        <v>1185</v>
      </c>
      <c r="G12" s="114" t="n">
        <v>78</v>
      </c>
      <c r="H12" s="114" t="n">
        <v>18</v>
      </c>
      <c r="I12" s="114" t="n">
        <v>24</v>
      </c>
      <c r="J12" s="114" t="n">
        <v>21</v>
      </c>
      <c r="K12" s="114" t="n">
        <v>15</v>
      </c>
      <c r="L12" s="160" t="n">
        <v>12</v>
      </c>
      <c r="M12" s="157"/>
    </row>
    <row r="13" customFormat="false" ht="12.75" hidden="false" customHeight="false" outlineLevel="0" collapsed="false">
      <c r="A13" s="159" t="s">
        <v>234</v>
      </c>
      <c r="B13" s="114" t="n">
        <v>3658</v>
      </c>
      <c r="C13" s="114" t="n">
        <v>3538</v>
      </c>
      <c r="D13" s="114" t="n">
        <v>1071</v>
      </c>
      <c r="E13" s="114" t="n">
        <v>1339</v>
      </c>
      <c r="F13" s="114" t="n">
        <v>1128</v>
      </c>
      <c r="G13" s="114" t="n">
        <v>112</v>
      </c>
      <c r="H13" s="114" t="n">
        <v>21</v>
      </c>
      <c r="I13" s="114" t="n">
        <v>27</v>
      </c>
      <c r="J13" s="114" t="n">
        <v>44</v>
      </c>
      <c r="K13" s="114" t="n">
        <v>20</v>
      </c>
      <c r="L13" s="160" t="n">
        <v>8</v>
      </c>
      <c r="M13" s="157"/>
    </row>
    <row r="14" customFormat="false" ht="12.75" hidden="false" customHeight="false" outlineLevel="0" collapsed="false">
      <c r="A14" s="159" t="s">
        <v>235</v>
      </c>
      <c r="B14" s="114" t="n">
        <v>1396</v>
      </c>
      <c r="C14" s="114" t="n">
        <v>1358</v>
      </c>
      <c r="D14" s="114" t="n">
        <v>445</v>
      </c>
      <c r="E14" s="114" t="n">
        <v>499</v>
      </c>
      <c r="F14" s="114" t="n">
        <v>414</v>
      </c>
      <c r="G14" s="114" t="n">
        <v>38</v>
      </c>
      <c r="H14" s="114" t="n">
        <v>9</v>
      </c>
      <c r="I14" s="114" t="n">
        <v>12</v>
      </c>
      <c r="J14" s="114" t="n">
        <v>8</v>
      </c>
      <c r="K14" s="114" t="n">
        <v>9</v>
      </c>
      <c r="L14" s="161" t="s">
        <v>115</v>
      </c>
      <c r="M14" s="157"/>
    </row>
    <row r="15" customFormat="false" ht="12.75" hidden="false" customHeight="false" outlineLevel="0" collapsed="false">
      <c r="A15" s="159" t="s">
        <v>236</v>
      </c>
      <c r="B15" s="114" t="n">
        <v>198</v>
      </c>
      <c r="C15" s="114" t="n">
        <v>198</v>
      </c>
      <c r="D15" s="114" t="n">
        <v>74</v>
      </c>
      <c r="E15" s="114" t="n">
        <v>57</v>
      </c>
      <c r="F15" s="114" t="n">
        <v>67</v>
      </c>
      <c r="G15" s="114" t="s">
        <v>115</v>
      </c>
      <c r="H15" s="114" t="s">
        <v>115</v>
      </c>
      <c r="I15" s="116" t="s">
        <v>115</v>
      </c>
      <c r="J15" s="116" t="s">
        <v>115</v>
      </c>
      <c r="K15" s="116" t="s">
        <v>115</v>
      </c>
      <c r="L15" s="161" t="s">
        <v>115</v>
      </c>
      <c r="M15" s="157"/>
    </row>
    <row r="16" customFormat="false" ht="24.75" hidden="false" customHeight="true" outlineLevel="0" collapsed="false">
      <c r="A16" s="158" t="s">
        <v>237</v>
      </c>
      <c r="B16" s="97" t="n">
        <v>10</v>
      </c>
      <c r="C16" s="97" t="n">
        <v>10</v>
      </c>
      <c r="D16" s="97" t="n">
        <v>2</v>
      </c>
      <c r="E16" s="97" t="n">
        <v>8</v>
      </c>
      <c r="F16" s="97" t="s">
        <v>115</v>
      </c>
      <c r="G16" s="96" t="s">
        <v>115</v>
      </c>
      <c r="H16" s="96" t="s">
        <v>115</v>
      </c>
      <c r="I16" s="96" t="s">
        <v>115</v>
      </c>
      <c r="J16" s="96" t="s">
        <v>115</v>
      </c>
      <c r="K16" s="96" t="s">
        <v>115</v>
      </c>
      <c r="L16" s="150" t="s">
        <v>115</v>
      </c>
      <c r="M16" s="157"/>
    </row>
    <row r="17" customFormat="false" ht="12.75" hidden="false" customHeight="false" outlineLevel="0" collapsed="false">
      <c r="A17" s="162"/>
      <c r="B17" s="116"/>
      <c r="C17" s="116"/>
      <c r="D17" s="116"/>
      <c r="E17" s="116"/>
      <c r="F17" s="116"/>
      <c r="G17" s="116"/>
      <c r="H17" s="116"/>
      <c r="I17" s="116"/>
      <c r="J17" s="116"/>
      <c r="K17" s="116"/>
      <c r="L17" s="161"/>
      <c r="M17" s="157"/>
    </row>
    <row r="18" customFormat="false" ht="26.25" hidden="false" customHeight="false" outlineLevel="0" collapsed="false">
      <c r="A18" s="86" t="s">
        <v>238</v>
      </c>
      <c r="B18" s="111" t="n">
        <v>6180</v>
      </c>
      <c r="C18" s="111" t="n">
        <v>5989</v>
      </c>
      <c r="D18" s="111" t="n">
        <v>1909</v>
      </c>
      <c r="E18" s="111" t="n">
        <v>2090</v>
      </c>
      <c r="F18" s="111" t="n">
        <v>1990</v>
      </c>
      <c r="G18" s="111" t="n">
        <v>179</v>
      </c>
      <c r="H18" s="111" t="n">
        <v>39</v>
      </c>
      <c r="I18" s="111" t="n">
        <v>51</v>
      </c>
      <c r="J18" s="111" t="n">
        <v>50</v>
      </c>
      <c r="K18" s="111" t="n">
        <v>39</v>
      </c>
      <c r="L18" s="156" t="n">
        <v>12</v>
      </c>
      <c r="M18" s="157"/>
    </row>
    <row r="19" customFormat="false" ht="25.5" hidden="false" customHeight="false" outlineLevel="0" collapsed="false">
      <c r="A19" s="158" t="s">
        <v>231</v>
      </c>
      <c r="B19" s="97" t="n">
        <v>108</v>
      </c>
      <c r="C19" s="97" t="n">
        <v>108</v>
      </c>
      <c r="D19" s="97" t="n">
        <v>34</v>
      </c>
      <c r="E19" s="97" t="n">
        <v>30</v>
      </c>
      <c r="F19" s="97" t="n">
        <v>44</v>
      </c>
      <c r="G19" s="97" t="s">
        <v>115</v>
      </c>
      <c r="H19" s="96" t="s">
        <v>115</v>
      </c>
      <c r="I19" s="96" t="s">
        <v>115</v>
      </c>
      <c r="J19" s="96" t="s">
        <v>115</v>
      </c>
      <c r="K19" s="97" t="s">
        <v>115</v>
      </c>
      <c r="L19" s="150" t="s">
        <v>115</v>
      </c>
      <c r="M19" s="157"/>
    </row>
    <row r="20" customFormat="false" ht="12.75" hidden="false" customHeight="false" outlineLevel="0" collapsed="false">
      <c r="A20" s="159" t="s">
        <v>232</v>
      </c>
      <c r="B20" s="114" t="n">
        <v>548</v>
      </c>
      <c r="C20" s="114" t="n">
        <v>536</v>
      </c>
      <c r="D20" s="114" t="n">
        <v>185</v>
      </c>
      <c r="E20" s="114" t="n">
        <v>128</v>
      </c>
      <c r="F20" s="114" t="n">
        <v>223</v>
      </c>
      <c r="G20" s="114" t="n">
        <v>12</v>
      </c>
      <c r="H20" s="114" t="s">
        <v>115</v>
      </c>
      <c r="I20" s="114" t="n">
        <v>6</v>
      </c>
      <c r="J20" s="114" t="n">
        <v>3</v>
      </c>
      <c r="K20" s="114" t="n">
        <v>3</v>
      </c>
      <c r="L20" s="161" t="s">
        <v>115</v>
      </c>
      <c r="M20" s="157"/>
    </row>
    <row r="21" customFormat="false" ht="12.75" hidden="false" customHeight="false" outlineLevel="0" collapsed="false">
      <c r="A21" s="159" t="s">
        <v>233</v>
      </c>
      <c r="B21" s="114" t="n">
        <v>2104</v>
      </c>
      <c r="C21" s="114" t="n">
        <v>2043</v>
      </c>
      <c r="D21" s="114" t="n">
        <v>646</v>
      </c>
      <c r="E21" s="114" t="n">
        <v>695</v>
      </c>
      <c r="F21" s="114" t="n">
        <v>702</v>
      </c>
      <c r="G21" s="114" t="n">
        <v>57</v>
      </c>
      <c r="H21" s="114" t="n">
        <v>15</v>
      </c>
      <c r="I21" s="114" t="n">
        <v>15</v>
      </c>
      <c r="J21" s="114" t="n">
        <v>12</v>
      </c>
      <c r="K21" s="114" t="n">
        <v>15</v>
      </c>
      <c r="L21" s="160" t="n">
        <v>4</v>
      </c>
      <c r="M21" s="157"/>
    </row>
    <row r="22" customFormat="false" ht="12.75" hidden="false" customHeight="false" outlineLevel="0" collapsed="false">
      <c r="A22" s="159" t="s">
        <v>234</v>
      </c>
      <c r="B22" s="114" t="n">
        <v>2374</v>
      </c>
      <c r="C22" s="114" t="n">
        <v>2280</v>
      </c>
      <c r="D22" s="114" t="n">
        <v>718</v>
      </c>
      <c r="E22" s="114" t="n">
        <v>842</v>
      </c>
      <c r="F22" s="114" t="n">
        <v>720</v>
      </c>
      <c r="G22" s="114" t="n">
        <v>86</v>
      </c>
      <c r="H22" s="114" t="n">
        <v>18</v>
      </c>
      <c r="I22" s="114" t="n">
        <v>24</v>
      </c>
      <c r="J22" s="114" t="n">
        <v>29</v>
      </c>
      <c r="K22" s="114" t="n">
        <v>15</v>
      </c>
      <c r="L22" s="160" t="n">
        <v>8</v>
      </c>
      <c r="M22" s="157"/>
    </row>
    <row r="23" customFormat="false" ht="12.75" hidden="false" customHeight="false" outlineLevel="0" collapsed="false">
      <c r="A23" s="159" t="s">
        <v>235</v>
      </c>
      <c r="B23" s="114" t="n">
        <v>933</v>
      </c>
      <c r="C23" s="114" t="n">
        <v>909</v>
      </c>
      <c r="D23" s="114" t="n">
        <v>284</v>
      </c>
      <c r="E23" s="114" t="n">
        <v>347</v>
      </c>
      <c r="F23" s="114" t="n">
        <v>278</v>
      </c>
      <c r="G23" s="114" t="n">
        <v>24</v>
      </c>
      <c r="H23" s="114" t="n">
        <v>6</v>
      </c>
      <c r="I23" s="114" t="n">
        <v>6</v>
      </c>
      <c r="J23" s="114" t="n">
        <v>6</v>
      </c>
      <c r="K23" s="114" t="n">
        <v>6</v>
      </c>
      <c r="L23" s="161" t="s">
        <v>115</v>
      </c>
      <c r="M23" s="157"/>
    </row>
    <row r="24" customFormat="false" ht="12.75" hidden="false" customHeight="false" outlineLevel="0" collapsed="false">
      <c r="A24" s="159" t="s">
        <v>236</v>
      </c>
      <c r="B24" s="114" t="n">
        <v>103</v>
      </c>
      <c r="C24" s="114" t="n">
        <v>103</v>
      </c>
      <c r="D24" s="114" t="n">
        <v>40</v>
      </c>
      <c r="E24" s="114" t="n">
        <v>40</v>
      </c>
      <c r="F24" s="114" t="n">
        <v>23</v>
      </c>
      <c r="G24" s="114" t="s">
        <v>115</v>
      </c>
      <c r="H24" s="114" t="s">
        <v>115</v>
      </c>
      <c r="I24" s="116" t="s">
        <v>115</v>
      </c>
      <c r="J24" s="116" t="s">
        <v>115</v>
      </c>
      <c r="K24" s="116" t="s">
        <v>115</v>
      </c>
      <c r="L24" s="161" t="s">
        <v>115</v>
      </c>
      <c r="M24" s="157"/>
    </row>
    <row r="25" customFormat="false" ht="24.75" hidden="false" customHeight="true" outlineLevel="0" collapsed="false">
      <c r="A25" s="158" t="s">
        <v>237</v>
      </c>
      <c r="B25" s="97" t="n">
        <v>10</v>
      </c>
      <c r="C25" s="97" t="n">
        <v>10</v>
      </c>
      <c r="D25" s="97" t="n">
        <v>2</v>
      </c>
      <c r="E25" s="97" t="n">
        <v>8</v>
      </c>
      <c r="F25" s="97" t="s">
        <v>115</v>
      </c>
      <c r="G25" s="96" t="s">
        <v>115</v>
      </c>
      <c r="H25" s="96" t="s">
        <v>115</v>
      </c>
      <c r="I25" s="96" t="s">
        <v>115</v>
      </c>
      <c r="J25" s="96" t="s">
        <v>115</v>
      </c>
      <c r="K25" s="96" t="s">
        <v>115</v>
      </c>
      <c r="L25" s="150" t="s">
        <v>115</v>
      </c>
      <c r="M25" s="157"/>
    </row>
    <row r="26" customFormat="false" ht="12.75" hidden="false" customHeight="false" outlineLevel="0" collapsed="false">
      <c r="A26" s="162"/>
      <c r="B26" s="116"/>
      <c r="C26" s="116"/>
      <c r="D26" s="116"/>
      <c r="E26" s="116"/>
      <c r="F26" s="116"/>
      <c r="G26" s="116"/>
      <c r="H26" s="116"/>
      <c r="I26" s="116"/>
      <c r="J26" s="116"/>
      <c r="K26" s="116"/>
      <c r="L26" s="161"/>
      <c r="M26" s="157"/>
    </row>
    <row r="27" customFormat="false" ht="26.25" hidden="false" customHeight="false" outlineLevel="0" collapsed="false">
      <c r="A27" s="86" t="s">
        <v>239</v>
      </c>
      <c r="B27" s="111" t="n">
        <v>4134</v>
      </c>
      <c r="C27" s="111" t="n">
        <v>4056</v>
      </c>
      <c r="D27" s="111" t="n">
        <v>1311</v>
      </c>
      <c r="E27" s="111" t="n">
        <v>1422</v>
      </c>
      <c r="F27" s="111" t="n">
        <v>1323</v>
      </c>
      <c r="G27" s="111" t="n">
        <v>70</v>
      </c>
      <c r="H27" s="111" t="n">
        <v>12</v>
      </c>
      <c r="I27" s="111" t="n">
        <v>21</v>
      </c>
      <c r="J27" s="111" t="n">
        <v>26</v>
      </c>
      <c r="K27" s="111" t="n">
        <v>11</v>
      </c>
      <c r="L27" s="156" t="n">
        <v>8</v>
      </c>
      <c r="M27" s="157"/>
    </row>
    <row r="28" customFormat="false" ht="25.5" hidden="false" customHeight="false" outlineLevel="0" collapsed="false">
      <c r="A28" s="158" t="s">
        <v>240</v>
      </c>
      <c r="B28" s="97" t="n">
        <v>113</v>
      </c>
      <c r="C28" s="97" t="n">
        <v>107</v>
      </c>
      <c r="D28" s="97" t="n">
        <v>47</v>
      </c>
      <c r="E28" s="97" t="n">
        <v>34</v>
      </c>
      <c r="F28" s="97" t="n">
        <v>26</v>
      </c>
      <c r="G28" s="96" t="n">
        <v>6</v>
      </c>
      <c r="H28" s="96" t="s">
        <v>115</v>
      </c>
      <c r="I28" s="96" t="n">
        <v>3</v>
      </c>
      <c r="J28" s="96" t="s">
        <v>115</v>
      </c>
      <c r="K28" s="96" t="n">
        <v>3</v>
      </c>
      <c r="L28" s="150" t="s">
        <v>115</v>
      </c>
      <c r="M28" s="157"/>
    </row>
    <row r="29" customFormat="false" ht="12.75" hidden="false" customHeight="false" outlineLevel="0" collapsed="false">
      <c r="A29" s="159" t="s">
        <v>232</v>
      </c>
      <c r="B29" s="114" t="n">
        <v>683</v>
      </c>
      <c r="C29" s="114" t="n">
        <v>680</v>
      </c>
      <c r="D29" s="114" t="n">
        <v>229</v>
      </c>
      <c r="E29" s="114" t="n">
        <v>225</v>
      </c>
      <c r="F29" s="114" t="n">
        <v>226</v>
      </c>
      <c r="G29" s="114" t="n">
        <v>3</v>
      </c>
      <c r="H29" s="114" t="n">
        <v>3</v>
      </c>
      <c r="I29" s="114" t="s">
        <v>115</v>
      </c>
      <c r="J29" s="114" t="s">
        <v>115</v>
      </c>
      <c r="K29" s="114" t="s">
        <v>115</v>
      </c>
      <c r="L29" s="160" t="s">
        <v>115</v>
      </c>
      <c r="M29" s="157"/>
    </row>
    <row r="30" customFormat="false" ht="12.75" hidden="false" customHeight="false" outlineLevel="0" collapsed="false">
      <c r="A30" s="159" t="s">
        <v>233</v>
      </c>
      <c r="B30" s="114" t="n">
        <v>1496</v>
      </c>
      <c r="C30" s="114" t="n">
        <v>1467</v>
      </c>
      <c r="D30" s="114" t="n">
        <v>487</v>
      </c>
      <c r="E30" s="114" t="n">
        <v>497</v>
      </c>
      <c r="F30" s="114" t="n">
        <v>483</v>
      </c>
      <c r="G30" s="114" t="n">
        <v>21</v>
      </c>
      <c r="H30" s="114" t="n">
        <v>3</v>
      </c>
      <c r="I30" s="114" t="n">
        <v>9</v>
      </c>
      <c r="J30" s="114" t="n">
        <v>9</v>
      </c>
      <c r="K30" s="114" t="s">
        <v>115</v>
      </c>
      <c r="L30" s="160" t="n">
        <v>8</v>
      </c>
      <c r="M30" s="157"/>
    </row>
    <row r="31" customFormat="false" ht="12.75" hidden="false" customHeight="false" outlineLevel="0" collapsed="false">
      <c r="A31" s="159" t="s">
        <v>234</v>
      </c>
      <c r="B31" s="114" t="n">
        <v>1284</v>
      </c>
      <c r="C31" s="114" t="n">
        <v>1258</v>
      </c>
      <c r="D31" s="114" t="n">
        <v>353</v>
      </c>
      <c r="E31" s="114" t="n">
        <v>497</v>
      </c>
      <c r="F31" s="114" t="n">
        <v>408</v>
      </c>
      <c r="G31" s="114" t="n">
        <v>26</v>
      </c>
      <c r="H31" s="116" t="n">
        <v>3</v>
      </c>
      <c r="I31" s="114" t="n">
        <v>3</v>
      </c>
      <c r="J31" s="114" t="n">
        <v>15</v>
      </c>
      <c r="K31" s="114" t="n">
        <v>5</v>
      </c>
      <c r="L31" s="161" t="s">
        <v>115</v>
      </c>
      <c r="M31" s="157"/>
    </row>
    <row r="32" customFormat="false" ht="12.75" hidden="false" customHeight="false" outlineLevel="0" collapsed="false">
      <c r="A32" s="159" t="s">
        <v>235</v>
      </c>
      <c r="B32" s="114" t="n">
        <v>463</v>
      </c>
      <c r="C32" s="114" t="n">
        <v>449</v>
      </c>
      <c r="D32" s="114" t="n">
        <v>161</v>
      </c>
      <c r="E32" s="114" t="n">
        <v>152</v>
      </c>
      <c r="F32" s="114" t="n">
        <v>136</v>
      </c>
      <c r="G32" s="114" t="n">
        <v>14</v>
      </c>
      <c r="H32" s="114" t="n">
        <v>3</v>
      </c>
      <c r="I32" s="114" t="n">
        <v>6</v>
      </c>
      <c r="J32" s="116" t="n">
        <v>2</v>
      </c>
      <c r="K32" s="114" t="n">
        <v>3</v>
      </c>
      <c r="L32" s="161" t="s">
        <v>115</v>
      </c>
      <c r="M32" s="157"/>
    </row>
    <row r="33" customFormat="false" ht="12.75" hidden="false" customHeight="false" outlineLevel="0" collapsed="false">
      <c r="A33" s="159" t="s">
        <v>236</v>
      </c>
      <c r="B33" s="114" t="n">
        <v>95</v>
      </c>
      <c r="C33" s="114" t="n">
        <v>95</v>
      </c>
      <c r="D33" s="114" t="n">
        <v>34</v>
      </c>
      <c r="E33" s="114" t="n">
        <v>17</v>
      </c>
      <c r="F33" s="114" t="n">
        <v>44</v>
      </c>
      <c r="G33" s="116" t="s">
        <v>115</v>
      </c>
      <c r="H33" s="116" t="s">
        <v>115</v>
      </c>
      <c r="I33" s="116" t="s">
        <v>115</v>
      </c>
      <c r="J33" s="116" t="s">
        <v>115</v>
      </c>
      <c r="K33" s="116" t="s">
        <v>115</v>
      </c>
      <c r="L33" s="161" t="s">
        <v>115</v>
      </c>
      <c r="M33" s="157"/>
    </row>
    <row r="34" customFormat="false" ht="24.75" hidden="false" customHeight="true" outlineLevel="0" collapsed="false">
      <c r="A34" s="158" t="s">
        <v>237</v>
      </c>
      <c r="B34" s="97" t="s">
        <v>115</v>
      </c>
      <c r="C34" s="97" t="s">
        <v>115</v>
      </c>
      <c r="D34" s="96" t="s">
        <v>115</v>
      </c>
      <c r="E34" s="97" t="s">
        <v>115</v>
      </c>
      <c r="F34" s="97" t="s">
        <v>115</v>
      </c>
      <c r="G34" s="96" t="s">
        <v>115</v>
      </c>
      <c r="H34" s="96" t="s">
        <v>115</v>
      </c>
      <c r="I34" s="96" t="s">
        <v>115</v>
      </c>
      <c r="J34" s="96" t="s">
        <v>115</v>
      </c>
      <c r="K34" s="96" t="s">
        <v>115</v>
      </c>
      <c r="L34" s="150" t="s">
        <v>115</v>
      </c>
      <c r="M34" s="157"/>
    </row>
    <row r="35" customFormat="false" ht="12.75" hidden="false" customHeight="false" outlineLevel="0" collapsed="false">
      <c r="A35" s="24"/>
      <c r="B35" s="143"/>
      <c r="C35" s="143"/>
      <c r="D35" s="143"/>
      <c r="E35" s="143"/>
      <c r="F35" s="143"/>
      <c r="G35" s="143"/>
      <c r="H35" s="143"/>
      <c r="I35" s="143"/>
      <c r="J35" s="143"/>
      <c r="K35" s="143"/>
      <c r="L35" s="143"/>
    </row>
    <row r="36" customFormat="false" ht="12.75" hidden="false" customHeight="true" outlineLevel="0" collapsed="false">
      <c r="A36" s="155" t="s">
        <v>210</v>
      </c>
      <c r="B36" s="155"/>
      <c r="C36" s="155"/>
      <c r="D36" s="155"/>
      <c r="E36" s="155"/>
      <c r="F36" s="155"/>
      <c r="G36" s="155"/>
      <c r="H36" s="155"/>
      <c r="I36" s="155"/>
      <c r="J36" s="155"/>
      <c r="K36" s="155"/>
      <c r="L36" s="155"/>
    </row>
    <row r="37" customFormat="false" ht="12.75" hidden="false" customHeight="false" outlineLevel="0" collapsed="false">
      <c r="A37" s="23"/>
      <c r="B37" s="163"/>
      <c r="C37" s="163"/>
      <c r="D37" s="163"/>
      <c r="E37" s="163"/>
      <c r="F37" s="163"/>
      <c r="G37" s="163"/>
      <c r="H37" s="163"/>
      <c r="I37" s="163"/>
      <c r="J37" s="163"/>
      <c r="K37" s="163"/>
      <c r="L37" s="163"/>
    </row>
    <row r="38" s="37" customFormat="true" ht="13.5" hidden="false" customHeight="false" outlineLevel="0" collapsed="false">
      <c r="A38" s="164" t="s">
        <v>241</v>
      </c>
      <c r="B38" s="165" t="n">
        <v>10183</v>
      </c>
      <c r="C38" s="165" t="n">
        <v>9917</v>
      </c>
      <c r="D38" s="165" t="n">
        <v>3168</v>
      </c>
      <c r="E38" s="165" t="n">
        <v>3493</v>
      </c>
      <c r="F38" s="165" t="n">
        <v>3256</v>
      </c>
      <c r="G38" s="165" t="n">
        <v>246</v>
      </c>
      <c r="H38" s="165" t="n">
        <v>48</v>
      </c>
      <c r="I38" s="165" t="n">
        <v>72</v>
      </c>
      <c r="J38" s="165" t="n">
        <v>76</v>
      </c>
      <c r="K38" s="165" t="n">
        <v>50</v>
      </c>
      <c r="L38" s="166" t="n">
        <v>20</v>
      </c>
      <c r="M38" s="167"/>
    </row>
    <row r="39" customFormat="false" ht="25.5" hidden="false" customHeight="false" outlineLevel="0" collapsed="false">
      <c r="A39" s="168" t="s">
        <v>231</v>
      </c>
      <c r="B39" s="169" t="n">
        <v>212</v>
      </c>
      <c r="C39" s="169" t="n">
        <v>206</v>
      </c>
      <c r="D39" s="169" t="n">
        <v>76</v>
      </c>
      <c r="E39" s="169" t="n">
        <v>64</v>
      </c>
      <c r="F39" s="169" t="n">
        <v>66</v>
      </c>
      <c r="G39" s="169" t="n">
        <v>6</v>
      </c>
      <c r="H39" s="170" t="s">
        <v>115</v>
      </c>
      <c r="I39" s="170" t="n">
        <v>3</v>
      </c>
      <c r="J39" s="170" t="s">
        <v>115</v>
      </c>
      <c r="K39" s="169" t="n">
        <v>3</v>
      </c>
      <c r="L39" s="171" t="s">
        <v>115</v>
      </c>
      <c r="M39" s="157"/>
    </row>
    <row r="40" customFormat="false" ht="12.75" hidden="false" customHeight="false" outlineLevel="0" collapsed="false">
      <c r="A40" s="168" t="s">
        <v>232</v>
      </c>
      <c r="B40" s="172" t="n">
        <v>1208</v>
      </c>
      <c r="C40" s="172" t="n">
        <v>1193</v>
      </c>
      <c r="D40" s="172" t="n">
        <v>402</v>
      </c>
      <c r="E40" s="172" t="n">
        <v>353</v>
      </c>
      <c r="F40" s="172" t="n">
        <v>438</v>
      </c>
      <c r="G40" s="172" t="n">
        <v>15</v>
      </c>
      <c r="H40" s="172" t="n">
        <v>3</v>
      </c>
      <c r="I40" s="172" t="n">
        <v>6</v>
      </c>
      <c r="J40" s="172" t="n">
        <v>3</v>
      </c>
      <c r="K40" s="172" t="n">
        <v>3</v>
      </c>
      <c r="L40" s="173" t="s">
        <v>115</v>
      </c>
      <c r="M40" s="157"/>
    </row>
    <row r="41" customFormat="false" ht="12.75" hidden="false" customHeight="false" outlineLevel="0" collapsed="false">
      <c r="A41" s="168" t="s">
        <v>233</v>
      </c>
      <c r="B41" s="172" t="n">
        <v>3563</v>
      </c>
      <c r="C41" s="172" t="n">
        <v>3473</v>
      </c>
      <c r="D41" s="172" t="n">
        <v>1121</v>
      </c>
      <c r="E41" s="172" t="n">
        <v>1183</v>
      </c>
      <c r="F41" s="172" t="n">
        <v>1169</v>
      </c>
      <c r="G41" s="172" t="n">
        <v>78</v>
      </c>
      <c r="H41" s="172" t="n">
        <v>18</v>
      </c>
      <c r="I41" s="172" t="n">
        <v>24</v>
      </c>
      <c r="J41" s="172" t="n">
        <v>21</v>
      </c>
      <c r="K41" s="172" t="n">
        <v>15</v>
      </c>
      <c r="L41" s="173" t="n">
        <v>12</v>
      </c>
      <c r="M41" s="157"/>
    </row>
    <row r="42" customFormat="false" ht="12.75" hidden="false" customHeight="false" outlineLevel="0" collapsed="false">
      <c r="A42" s="168" t="s">
        <v>234</v>
      </c>
      <c r="B42" s="172" t="n">
        <v>3614</v>
      </c>
      <c r="C42" s="172" t="n">
        <v>3497</v>
      </c>
      <c r="D42" s="172" t="n">
        <v>1051</v>
      </c>
      <c r="E42" s="172" t="n">
        <v>1333</v>
      </c>
      <c r="F42" s="172" t="n">
        <v>1113</v>
      </c>
      <c r="G42" s="172" t="n">
        <v>109</v>
      </c>
      <c r="H42" s="172" t="n">
        <v>18</v>
      </c>
      <c r="I42" s="172" t="n">
        <v>27</v>
      </c>
      <c r="J42" s="172" t="n">
        <v>44</v>
      </c>
      <c r="K42" s="172" t="n">
        <v>20</v>
      </c>
      <c r="L42" s="173" t="n">
        <v>8</v>
      </c>
      <c r="M42" s="157"/>
    </row>
    <row r="43" customFormat="false" ht="12.75" hidden="false" customHeight="false" outlineLevel="0" collapsed="false">
      <c r="A43" s="168" t="s">
        <v>235</v>
      </c>
      <c r="B43" s="172" t="n">
        <v>1384</v>
      </c>
      <c r="C43" s="172" t="n">
        <v>1346</v>
      </c>
      <c r="D43" s="172" t="n">
        <v>442</v>
      </c>
      <c r="E43" s="172" t="n">
        <v>496</v>
      </c>
      <c r="F43" s="172" t="n">
        <v>408</v>
      </c>
      <c r="G43" s="172" t="n">
        <v>38</v>
      </c>
      <c r="H43" s="172" t="n">
        <v>9</v>
      </c>
      <c r="I43" s="172" t="n">
        <v>12</v>
      </c>
      <c r="J43" s="172" t="n">
        <v>8</v>
      </c>
      <c r="K43" s="172" t="n">
        <v>9</v>
      </c>
      <c r="L43" s="174" t="s">
        <v>115</v>
      </c>
      <c r="M43" s="157"/>
    </row>
    <row r="44" customFormat="false" ht="12.75" hidden="false" customHeight="false" outlineLevel="0" collapsed="false">
      <c r="A44" s="168" t="s">
        <v>236</v>
      </c>
      <c r="B44" s="172" t="n">
        <v>192</v>
      </c>
      <c r="C44" s="172" t="n">
        <v>192</v>
      </c>
      <c r="D44" s="172" t="n">
        <v>74</v>
      </c>
      <c r="E44" s="172" t="n">
        <v>56</v>
      </c>
      <c r="F44" s="172" t="n">
        <v>62</v>
      </c>
      <c r="G44" s="172" t="s">
        <v>115</v>
      </c>
      <c r="H44" s="172" t="s">
        <v>115</v>
      </c>
      <c r="I44" s="175" t="s">
        <v>115</v>
      </c>
      <c r="J44" s="175" t="s">
        <v>115</v>
      </c>
      <c r="K44" s="175" t="s">
        <v>115</v>
      </c>
      <c r="L44" s="174" t="s">
        <v>115</v>
      </c>
      <c r="M44" s="157"/>
    </row>
    <row r="45" customFormat="false" ht="24.75" hidden="false" customHeight="true" outlineLevel="0" collapsed="false">
      <c r="A45" s="158" t="s">
        <v>237</v>
      </c>
      <c r="B45" s="169" t="n">
        <v>10</v>
      </c>
      <c r="C45" s="169" t="n">
        <v>10</v>
      </c>
      <c r="D45" s="169" t="n">
        <v>2</v>
      </c>
      <c r="E45" s="169" t="n">
        <v>8</v>
      </c>
      <c r="F45" s="169" t="s">
        <v>115</v>
      </c>
      <c r="G45" s="170" t="s">
        <v>115</v>
      </c>
      <c r="H45" s="170" t="s">
        <v>115</v>
      </c>
      <c r="I45" s="170" t="s">
        <v>115</v>
      </c>
      <c r="J45" s="170" t="s">
        <v>115</v>
      </c>
      <c r="K45" s="170" t="s">
        <v>115</v>
      </c>
      <c r="L45" s="171" t="s">
        <v>115</v>
      </c>
      <c r="M45" s="157"/>
    </row>
    <row r="46" customFormat="false" ht="12.75" hidden="false" customHeight="false" outlineLevel="0" collapsed="false">
      <c r="A46" s="176"/>
      <c r="B46" s="175"/>
      <c r="C46" s="175"/>
      <c r="D46" s="175"/>
      <c r="E46" s="175"/>
      <c r="F46" s="175"/>
      <c r="G46" s="175"/>
      <c r="H46" s="175"/>
      <c r="I46" s="175"/>
      <c r="J46" s="175"/>
      <c r="K46" s="175"/>
      <c r="L46" s="174"/>
      <c r="M46" s="157"/>
    </row>
    <row r="47" customFormat="false" ht="26.25" hidden="false" customHeight="false" outlineLevel="0" collapsed="false">
      <c r="A47" s="164" t="s">
        <v>238</v>
      </c>
      <c r="B47" s="177" t="n">
        <v>6113</v>
      </c>
      <c r="C47" s="177" t="n">
        <v>5924</v>
      </c>
      <c r="D47" s="177" t="n">
        <v>1878</v>
      </c>
      <c r="E47" s="177" t="n">
        <v>2076</v>
      </c>
      <c r="F47" s="177" t="n">
        <v>1970</v>
      </c>
      <c r="G47" s="177" t="n">
        <v>177</v>
      </c>
      <c r="H47" s="177" t="n">
        <v>37</v>
      </c>
      <c r="I47" s="177" t="n">
        <v>51</v>
      </c>
      <c r="J47" s="177" t="n">
        <v>50</v>
      </c>
      <c r="K47" s="177" t="n">
        <v>39</v>
      </c>
      <c r="L47" s="178" t="n">
        <v>12</v>
      </c>
      <c r="M47" s="157"/>
    </row>
    <row r="48" customFormat="false" ht="25.5" hidden="false" customHeight="false" outlineLevel="0" collapsed="false">
      <c r="A48" s="168" t="s">
        <v>231</v>
      </c>
      <c r="B48" s="169" t="n">
        <v>102</v>
      </c>
      <c r="C48" s="169" t="n">
        <v>102</v>
      </c>
      <c r="D48" s="169" t="n">
        <v>29</v>
      </c>
      <c r="E48" s="169" t="n">
        <v>30</v>
      </c>
      <c r="F48" s="169" t="n">
        <v>43</v>
      </c>
      <c r="G48" s="169" t="s">
        <v>115</v>
      </c>
      <c r="H48" s="170" t="s">
        <v>115</v>
      </c>
      <c r="I48" s="170" t="s">
        <v>115</v>
      </c>
      <c r="J48" s="170" t="s">
        <v>115</v>
      </c>
      <c r="K48" s="169" t="s">
        <v>115</v>
      </c>
      <c r="L48" s="171" t="s">
        <v>115</v>
      </c>
      <c r="M48" s="157"/>
    </row>
    <row r="49" customFormat="false" ht="12.75" hidden="false" customHeight="false" outlineLevel="0" collapsed="false">
      <c r="A49" s="168" t="s">
        <v>232</v>
      </c>
      <c r="B49" s="172" t="n">
        <v>541</v>
      </c>
      <c r="C49" s="172" t="n">
        <v>529</v>
      </c>
      <c r="D49" s="172" t="n">
        <v>180</v>
      </c>
      <c r="E49" s="172" t="n">
        <v>128</v>
      </c>
      <c r="F49" s="172" t="n">
        <v>221</v>
      </c>
      <c r="G49" s="172" t="n">
        <v>12</v>
      </c>
      <c r="H49" s="172" t="s">
        <v>115</v>
      </c>
      <c r="I49" s="172" t="n">
        <v>6</v>
      </c>
      <c r="J49" s="172" t="n">
        <v>3</v>
      </c>
      <c r="K49" s="172" t="n">
        <v>3</v>
      </c>
      <c r="L49" s="174" t="s">
        <v>115</v>
      </c>
      <c r="M49" s="157"/>
    </row>
    <row r="50" customFormat="false" ht="12.75" hidden="false" customHeight="false" outlineLevel="0" collapsed="false">
      <c r="A50" s="168" t="s">
        <v>233</v>
      </c>
      <c r="B50" s="172" t="n">
        <v>2083</v>
      </c>
      <c r="C50" s="172" t="n">
        <v>2022</v>
      </c>
      <c r="D50" s="172" t="n">
        <v>641</v>
      </c>
      <c r="E50" s="172" t="n">
        <v>688</v>
      </c>
      <c r="F50" s="172" t="n">
        <v>693</v>
      </c>
      <c r="G50" s="172" t="n">
        <v>57</v>
      </c>
      <c r="H50" s="172" t="n">
        <v>15</v>
      </c>
      <c r="I50" s="172" t="n">
        <v>15</v>
      </c>
      <c r="J50" s="172" t="n">
        <v>12</v>
      </c>
      <c r="K50" s="172" t="n">
        <v>15</v>
      </c>
      <c r="L50" s="173" t="n">
        <v>4</v>
      </c>
      <c r="M50" s="157"/>
    </row>
    <row r="51" customFormat="false" ht="12.75" hidden="false" customHeight="false" outlineLevel="0" collapsed="false">
      <c r="A51" s="168" t="s">
        <v>234</v>
      </c>
      <c r="B51" s="172" t="n">
        <v>2352</v>
      </c>
      <c r="C51" s="172" t="n">
        <v>2260</v>
      </c>
      <c r="D51" s="172" t="n">
        <v>704</v>
      </c>
      <c r="E51" s="172" t="n">
        <v>839</v>
      </c>
      <c r="F51" s="172" t="n">
        <v>717</v>
      </c>
      <c r="G51" s="172" t="n">
        <v>84</v>
      </c>
      <c r="H51" s="172" t="n">
        <v>16</v>
      </c>
      <c r="I51" s="172" t="n">
        <v>24</v>
      </c>
      <c r="J51" s="172" t="n">
        <v>29</v>
      </c>
      <c r="K51" s="172" t="n">
        <v>15</v>
      </c>
      <c r="L51" s="173" t="n">
        <v>8</v>
      </c>
      <c r="M51" s="157"/>
    </row>
    <row r="52" customFormat="false" ht="12.75" hidden="false" customHeight="false" outlineLevel="0" collapsed="false">
      <c r="A52" s="168" t="s">
        <v>235</v>
      </c>
      <c r="B52" s="172" t="n">
        <v>924</v>
      </c>
      <c r="C52" s="172" t="n">
        <v>900</v>
      </c>
      <c r="D52" s="172" t="n">
        <v>282</v>
      </c>
      <c r="E52" s="172" t="n">
        <v>344</v>
      </c>
      <c r="F52" s="172" t="n">
        <v>274</v>
      </c>
      <c r="G52" s="172" t="n">
        <v>24</v>
      </c>
      <c r="H52" s="172" t="n">
        <v>6</v>
      </c>
      <c r="I52" s="172" t="n">
        <v>6</v>
      </c>
      <c r="J52" s="172" t="n">
        <v>6</v>
      </c>
      <c r="K52" s="172" t="n">
        <v>6</v>
      </c>
      <c r="L52" s="174" t="s">
        <v>115</v>
      </c>
      <c r="M52" s="157"/>
    </row>
    <row r="53" customFormat="false" ht="12.75" hidden="false" customHeight="false" outlineLevel="0" collapsed="false">
      <c r="A53" s="168" t="s">
        <v>236</v>
      </c>
      <c r="B53" s="172" t="n">
        <v>101</v>
      </c>
      <c r="C53" s="172" t="n">
        <v>101</v>
      </c>
      <c r="D53" s="172" t="n">
        <v>40</v>
      </c>
      <c r="E53" s="172" t="n">
        <v>39</v>
      </c>
      <c r="F53" s="172" t="n">
        <v>22</v>
      </c>
      <c r="G53" s="172" t="s">
        <v>115</v>
      </c>
      <c r="H53" s="172" t="s">
        <v>115</v>
      </c>
      <c r="I53" s="175" t="s">
        <v>115</v>
      </c>
      <c r="J53" s="175" t="s">
        <v>115</v>
      </c>
      <c r="K53" s="175" t="s">
        <v>115</v>
      </c>
      <c r="L53" s="174" t="s">
        <v>115</v>
      </c>
      <c r="M53" s="157"/>
    </row>
    <row r="54" customFormat="false" ht="24.75" hidden="false" customHeight="true" outlineLevel="0" collapsed="false">
      <c r="A54" s="158" t="s">
        <v>237</v>
      </c>
      <c r="B54" s="169" t="n">
        <v>10</v>
      </c>
      <c r="C54" s="169" t="n">
        <v>10</v>
      </c>
      <c r="D54" s="169" t="n">
        <v>2</v>
      </c>
      <c r="E54" s="169" t="n">
        <v>8</v>
      </c>
      <c r="F54" s="169" t="s">
        <v>115</v>
      </c>
      <c r="G54" s="170" t="s">
        <v>115</v>
      </c>
      <c r="H54" s="170" t="s">
        <v>115</v>
      </c>
      <c r="I54" s="170" t="s">
        <v>115</v>
      </c>
      <c r="J54" s="170" t="s">
        <v>115</v>
      </c>
      <c r="K54" s="170" t="s">
        <v>115</v>
      </c>
      <c r="L54" s="171" t="s">
        <v>115</v>
      </c>
      <c r="M54" s="157"/>
      <c r="N54" s="75"/>
      <c r="O54" s="75"/>
      <c r="P54" s="75"/>
      <c r="Q54" s="75"/>
      <c r="R54" s="75"/>
      <c r="S54" s="75"/>
    </row>
    <row r="55" customFormat="false" ht="12.75" hidden="false" customHeight="false" outlineLevel="0" collapsed="false">
      <c r="A55" s="179"/>
      <c r="B55" s="116"/>
      <c r="C55" s="116"/>
      <c r="D55" s="116"/>
      <c r="E55" s="116"/>
      <c r="F55" s="116"/>
      <c r="G55" s="116"/>
      <c r="H55" s="116"/>
      <c r="I55" s="116"/>
      <c r="J55" s="116"/>
      <c r="K55" s="116"/>
      <c r="L55" s="161"/>
      <c r="M55" s="157"/>
    </row>
    <row r="56" customFormat="false" ht="26.25" hidden="false" customHeight="false" outlineLevel="0" collapsed="false">
      <c r="A56" s="164" t="s">
        <v>239</v>
      </c>
      <c r="B56" s="111" t="n">
        <v>4070</v>
      </c>
      <c r="C56" s="111" t="n">
        <v>3993</v>
      </c>
      <c r="D56" s="111" t="n">
        <v>1290</v>
      </c>
      <c r="E56" s="111" t="n">
        <v>1417</v>
      </c>
      <c r="F56" s="111" t="n">
        <v>1286</v>
      </c>
      <c r="G56" s="111" t="n">
        <v>69</v>
      </c>
      <c r="H56" s="111" t="n">
        <v>11</v>
      </c>
      <c r="I56" s="111" t="n">
        <v>21</v>
      </c>
      <c r="J56" s="111" t="n">
        <v>26</v>
      </c>
      <c r="K56" s="111" t="n">
        <v>11</v>
      </c>
      <c r="L56" s="156" t="n">
        <v>8</v>
      </c>
      <c r="M56" s="157"/>
    </row>
    <row r="57" customFormat="false" ht="25.5" hidden="false" customHeight="false" outlineLevel="0" collapsed="false">
      <c r="A57" s="168" t="s">
        <v>231</v>
      </c>
      <c r="B57" s="97" t="n">
        <v>110</v>
      </c>
      <c r="C57" s="97" t="n">
        <v>104</v>
      </c>
      <c r="D57" s="97" t="n">
        <v>47</v>
      </c>
      <c r="E57" s="97" t="n">
        <v>34</v>
      </c>
      <c r="F57" s="97" t="n">
        <v>23</v>
      </c>
      <c r="G57" s="96" t="n">
        <v>6</v>
      </c>
      <c r="H57" s="96" t="s">
        <v>115</v>
      </c>
      <c r="I57" s="96" t="n">
        <v>3</v>
      </c>
      <c r="J57" s="96" t="s">
        <v>115</v>
      </c>
      <c r="K57" s="96" t="n">
        <v>3</v>
      </c>
      <c r="L57" s="150" t="s">
        <v>115</v>
      </c>
      <c r="M57" s="157"/>
    </row>
    <row r="58" customFormat="false" ht="12.75" hidden="false" customHeight="false" outlineLevel="0" collapsed="false">
      <c r="A58" s="180" t="s">
        <v>232</v>
      </c>
      <c r="B58" s="114" t="n">
        <v>667</v>
      </c>
      <c r="C58" s="114" t="n">
        <v>664</v>
      </c>
      <c r="D58" s="114" t="n">
        <v>222</v>
      </c>
      <c r="E58" s="114" t="n">
        <v>225</v>
      </c>
      <c r="F58" s="114" t="n">
        <v>217</v>
      </c>
      <c r="G58" s="114" t="n">
        <v>3</v>
      </c>
      <c r="H58" s="114" t="n">
        <v>3</v>
      </c>
      <c r="I58" s="114" t="s">
        <v>115</v>
      </c>
      <c r="J58" s="114" t="s">
        <v>115</v>
      </c>
      <c r="K58" s="114" t="s">
        <v>115</v>
      </c>
      <c r="L58" s="160" t="s">
        <v>115</v>
      </c>
      <c r="M58" s="157"/>
    </row>
    <row r="59" customFormat="false" ht="12.75" hidden="false" customHeight="false" outlineLevel="0" collapsed="false">
      <c r="A59" s="180" t="s">
        <v>233</v>
      </c>
      <c r="B59" s="114" t="n">
        <v>1480</v>
      </c>
      <c r="C59" s="114" t="n">
        <v>1451</v>
      </c>
      <c r="D59" s="114" t="n">
        <v>480</v>
      </c>
      <c r="E59" s="114" t="n">
        <v>495</v>
      </c>
      <c r="F59" s="114" t="n">
        <v>476</v>
      </c>
      <c r="G59" s="114" t="n">
        <v>21</v>
      </c>
      <c r="H59" s="114" t="n">
        <v>3</v>
      </c>
      <c r="I59" s="114" t="n">
        <v>9</v>
      </c>
      <c r="J59" s="114" t="n">
        <v>9</v>
      </c>
      <c r="K59" s="114" t="s">
        <v>115</v>
      </c>
      <c r="L59" s="160" t="n">
        <v>8</v>
      </c>
      <c r="M59" s="157"/>
    </row>
    <row r="60" customFormat="false" ht="12.75" hidden="false" customHeight="false" outlineLevel="0" collapsed="false">
      <c r="A60" s="180" t="s">
        <v>234</v>
      </c>
      <c r="B60" s="114" t="n">
        <v>1262</v>
      </c>
      <c r="C60" s="114" t="n">
        <v>1237</v>
      </c>
      <c r="D60" s="114" t="n">
        <v>347</v>
      </c>
      <c r="E60" s="114" t="n">
        <v>494</v>
      </c>
      <c r="F60" s="114" t="n">
        <v>396</v>
      </c>
      <c r="G60" s="114" t="n">
        <v>25</v>
      </c>
      <c r="H60" s="116" t="n">
        <v>2</v>
      </c>
      <c r="I60" s="114" t="n">
        <v>3</v>
      </c>
      <c r="J60" s="114" t="n">
        <v>15</v>
      </c>
      <c r="K60" s="114" t="n">
        <v>5</v>
      </c>
      <c r="L60" s="161" t="s">
        <v>115</v>
      </c>
      <c r="M60" s="157"/>
    </row>
    <row r="61" customFormat="false" ht="12.75" hidden="false" customHeight="false" outlineLevel="0" collapsed="false">
      <c r="A61" s="180" t="s">
        <v>235</v>
      </c>
      <c r="B61" s="114" t="n">
        <v>460</v>
      </c>
      <c r="C61" s="114" t="n">
        <v>446</v>
      </c>
      <c r="D61" s="114" t="n">
        <v>160</v>
      </c>
      <c r="E61" s="114" t="n">
        <v>152</v>
      </c>
      <c r="F61" s="114" t="n">
        <v>134</v>
      </c>
      <c r="G61" s="114" t="n">
        <v>14</v>
      </c>
      <c r="H61" s="114" t="n">
        <v>3</v>
      </c>
      <c r="I61" s="114" t="n">
        <v>6</v>
      </c>
      <c r="J61" s="116" t="n">
        <v>2</v>
      </c>
      <c r="K61" s="114" t="n">
        <v>3</v>
      </c>
      <c r="L61" s="161" t="s">
        <v>115</v>
      </c>
      <c r="M61" s="157"/>
    </row>
    <row r="62" customFormat="false" ht="12.75" hidden="false" customHeight="false" outlineLevel="0" collapsed="false">
      <c r="A62" s="180" t="s">
        <v>236</v>
      </c>
      <c r="B62" s="114" t="n">
        <v>91</v>
      </c>
      <c r="C62" s="114" t="n">
        <v>91</v>
      </c>
      <c r="D62" s="114" t="n">
        <v>34</v>
      </c>
      <c r="E62" s="114" t="n">
        <v>17</v>
      </c>
      <c r="F62" s="114" t="n">
        <v>40</v>
      </c>
      <c r="G62" s="116" t="s">
        <v>115</v>
      </c>
      <c r="H62" s="116" t="s">
        <v>115</v>
      </c>
      <c r="I62" s="116" t="s">
        <v>115</v>
      </c>
      <c r="J62" s="116" t="s">
        <v>115</v>
      </c>
      <c r="K62" s="116" t="s">
        <v>115</v>
      </c>
      <c r="L62" s="161" t="s">
        <v>115</v>
      </c>
      <c r="M62" s="157"/>
    </row>
    <row r="63" customFormat="false" ht="24.75" hidden="false" customHeight="true" outlineLevel="0" collapsed="false">
      <c r="A63" s="158" t="s">
        <v>237</v>
      </c>
      <c r="B63" s="97" t="s">
        <v>115</v>
      </c>
      <c r="C63" s="97" t="s">
        <v>115</v>
      </c>
      <c r="D63" s="96" t="s">
        <v>115</v>
      </c>
      <c r="E63" s="97" t="s">
        <v>115</v>
      </c>
      <c r="F63" s="97" t="s">
        <v>115</v>
      </c>
      <c r="G63" s="96" t="s">
        <v>115</v>
      </c>
      <c r="H63" s="96" t="s">
        <v>115</v>
      </c>
      <c r="I63" s="96" t="s">
        <v>115</v>
      </c>
      <c r="J63" s="96" t="s">
        <v>115</v>
      </c>
      <c r="K63" s="96" t="s">
        <v>115</v>
      </c>
      <c r="L63" s="150" t="s">
        <v>115</v>
      </c>
      <c r="M63" s="157"/>
    </row>
    <row r="64" customFormat="false" ht="12.75" hidden="false" customHeight="false" outlineLevel="0" collapsed="false">
      <c r="A64" s="181"/>
      <c r="B64" s="1"/>
      <c r="C64" s="1"/>
      <c r="D64" s="1"/>
      <c r="E64" s="1"/>
      <c r="F64" s="1"/>
      <c r="G64" s="1"/>
      <c r="H64" s="1"/>
      <c r="I64" s="1"/>
      <c r="J64" s="1"/>
      <c r="K64" s="1"/>
      <c r="L64" s="1"/>
    </row>
    <row r="65" customFormat="false" ht="12.75" hidden="false" customHeight="true" outlineLevel="0" collapsed="false">
      <c r="A65" s="182" t="s">
        <v>242</v>
      </c>
      <c r="B65" s="182"/>
      <c r="C65" s="182"/>
      <c r="D65" s="182"/>
      <c r="E65" s="182"/>
      <c r="F65" s="182"/>
      <c r="G65" s="182"/>
      <c r="H65" s="182"/>
      <c r="I65" s="182"/>
      <c r="J65" s="182"/>
      <c r="K65" s="182"/>
      <c r="L65" s="182"/>
    </row>
    <row r="66" customFormat="false" ht="12.75" hidden="false" customHeight="false" outlineLevel="0" collapsed="false">
      <c r="A66" s="183" t="s">
        <v>243</v>
      </c>
    </row>
  </sheetData>
  <mergeCells count="10">
    <mergeCell ref="A1:L1"/>
    <mergeCell ref="A2:L2"/>
    <mergeCell ref="A4:A5"/>
    <mergeCell ref="B4:B5"/>
    <mergeCell ref="C4:F4"/>
    <mergeCell ref="G4:K4"/>
    <mergeCell ref="L4:L5"/>
    <mergeCell ref="A7:L7"/>
    <mergeCell ref="A36:L36"/>
    <mergeCell ref="A65:L6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4T11:57:19Z</dcterms:created>
  <dc:creator>Magdalena Włodek</dc:creator>
  <dc:description/>
  <dc:language>en-US</dc:language>
  <cp:lastModifiedBy>MazurekD</cp:lastModifiedBy>
  <cp:lastPrinted>2012-11-27T10:57:20Z</cp:lastPrinted>
  <dcterms:modified xsi:type="dcterms:W3CDTF">2012-12-05T08:27:13Z</dcterms:modified>
  <cp:revision>0</cp:revision>
  <dc:subject/>
  <dc:title/>
</cp:coreProperties>
</file>