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22" sheetId="1" state="visible" r:id="rId2"/>
    <sheet name="tabl.23" sheetId="2" state="visible" r:id="rId3"/>
    <sheet name="tabl .24" sheetId="3" state="visible" r:id="rId4"/>
    <sheet name="tabl.25" sheetId="4" state="visible" r:id="rId5"/>
    <sheet name="tabl.26" sheetId="5" state="visible" r:id="rId6"/>
    <sheet name="tabl.27" sheetId="6" state="visible" r:id="rId7"/>
    <sheet name="tabl.28" sheetId="7" state="visible" r:id="rId8"/>
    <sheet name="tabl.29" sheetId="8" state="visible" r:id="rId9"/>
    <sheet name="tabl.30" sheetId="9" state="visible" r:id="rId10"/>
    <sheet name="tabl.31" sheetId="10" state="visible" r:id="rId11"/>
    <sheet name="tabl.32" sheetId="11" state="visible" r:id="rId12"/>
    <sheet name="tabl.33" sheetId="12" state="visible" r:id="rId13"/>
    <sheet name="tabl.34" sheetId="13" state="visible" r:id="rId14"/>
    <sheet name="tabl.35" sheetId="14" state="visible" r:id="rId15"/>
    <sheet name="tabl.36" sheetId="15" state="visible" r:id="rId16"/>
    <sheet name="tabl.37" sheetId="16" state="visible" r:id="rId17"/>
    <sheet name="tabl.38" sheetId="17" state="visible" r:id="rId18"/>
    <sheet name="tabl.39" sheetId="18" state="visible" r:id="rId19"/>
    <sheet name="tabl.40" sheetId="19" state="visible" r:id="rId20"/>
    <sheet name="tabl.4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517">
  <si>
    <t xml:space="preserve">Wyniki Narodowych Spisów Powszechnych Ludności i Mieszkań </t>
  </si>
  <si>
    <t xml:space="preserve">z dnia 31 III 2011 r. oraz z dnia 20 V 2002 r.</t>
  </si>
  <si>
    <t xml:space="preserve">Results of the Population and Housing Censuses</t>
  </si>
  <si>
    <t xml:space="preserve">as of 31 III 2011  and  20 V 2002</t>
  </si>
  <si>
    <t xml:space="preserve">TABL. 22 . LUDNOŚĆ W WIEKU 15 LAT I WIĘCEJ WEDŁUG PŁCI I STANU CYWILNEGO </t>
  </si>
  <si>
    <r>
      <rPr>
        <b val="true"/>
        <sz val="11"/>
        <color rgb="FF000000"/>
        <rFont val="Times New Roman"/>
        <family val="1"/>
        <charset val="238"/>
      </rPr>
      <t xml:space="preserve">                   PRAWNEGO W LATACH 2002 I 2011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a</t>
    </r>
    <r>
      <rPr>
        <b val="true"/>
        <sz val="11"/>
        <color rgb="FF000000"/>
        <rFont val="Times New Roman"/>
        <family val="1"/>
        <charset val="238"/>
      </rPr>
      <t xml:space="preserve"> </t>
    </r>
  </si>
  <si>
    <t xml:space="preserve">                   POPULATION AGED 15 AND MORE BY SEX AND DE JURE MARITAL STATUS </t>
  </si>
  <si>
    <r>
      <rPr>
        <b val="true"/>
        <i val="true"/>
        <sz val="11"/>
        <color rgb="FF000000"/>
        <rFont val="Times New Roman"/>
        <family val="1"/>
        <charset val="238"/>
      </rPr>
      <t xml:space="preserve">                   IN 2002 AND 2011</t>
    </r>
    <r>
      <rPr>
        <b val="true"/>
        <i val="true"/>
        <vertAlign val="superscript"/>
        <sz val="11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STAN CYWILNY PRAWNY
</t>
    </r>
    <r>
      <rPr>
        <i val="true"/>
        <sz val="10"/>
        <color rgb="FF000000"/>
        <rFont val="Times New Roman"/>
        <family val="1"/>
        <charset val="238"/>
      </rPr>
      <t xml:space="preserve">DE JURE MARITAL STATUS</t>
    </r>
  </si>
  <si>
    <r>
      <rPr>
        <sz val="10"/>
        <color rgb="FF000000"/>
        <rFont val="Times New Roman"/>
        <family val="1"/>
        <charset val="238"/>
      </rPr>
      <t xml:space="preserve">ogółem
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miasta
</t>
    </r>
    <r>
      <rPr>
        <i val="true"/>
        <sz val="10"/>
        <color rgb="FF000000"/>
        <rFont val="Times New Roman"/>
        <family val="1"/>
        <charset val="238"/>
      </rPr>
      <t xml:space="preserve">urban areas</t>
    </r>
  </si>
  <si>
    <r>
      <rPr>
        <sz val="10"/>
        <color rgb="FF000000"/>
        <rFont val="Times New Roman"/>
        <family val="1"/>
        <charset val="238"/>
      </rPr>
      <t xml:space="preserve">wieś
</t>
    </r>
    <r>
      <rPr>
        <i val="true"/>
        <sz val="10"/>
        <color rgb="FF000000"/>
        <rFont val="Times New Roman"/>
        <family val="1"/>
        <charset val="238"/>
      </rPr>
      <t xml:space="preserve">rural areas</t>
    </r>
  </si>
  <si>
    <r>
      <rPr>
        <sz val="10"/>
        <color rgb="FF000000"/>
        <rFont val="Times New Roman"/>
        <family val="1"/>
        <charset val="238"/>
      </rPr>
      <t xml:space="preserve">W tysiącach   </t>
    </r>
    <r>
      <rPr>
        <i val="true"/>
        <sz val="10"/>
        <color rgb="FF000000"/>
        <rFont val="Times New Roman"/>
        <family val="1"/>
        <charset val="238"/>
      </rPr>
      <t xml:space="preserve">In thousands</t>
    </r>
  </si>
  <si>
    <r>
      <rPr>
        <b val="true"/>
        <sz val="10"/>
        <color rgb="FF000000"/>
        <rFont val="Times New Roman"/>
        <family val="1"/>
        <charset val="238"/>
      </rPr>
      <t xml:space="preserve">OGÓŁEM   </t>
    </r>
    <r>
      <rPr>
        <b val="true"/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Kawalerowie, Panny   </t>
    </r>
    <r>
      <rPr>
        <i val="true"/>
        <sz val="10"/>
        <color rgb="FF000000"/>
        <rFont val="Times New Roman"/>
        <family val="1"/>
        <charset val="238"/>
      </rPr>
      <t xml:space="preserve">Single</t>
    </r>
  </si>
  <si>
    <r>
      <rPr>
        <sz val="10"/>
        <color rgb="FF000000"/>
        <rFont val="Times New Roman"/>
        <family val="1"/>
        <charset val="238"/>
      </rPr>
      <t xml:space="preserve">Żonaci, Zamężne   </t>
    </r>
    <r>
      <rPr>
        <i val="true"/>
        <sz val="10"/>
        <color rgb="FF000000"/>
        <rFont val="Times New Roman"/>
        <family val="1"/>
        <charset val="238"/>
      </rPr>
      <t xml:space="preserve">Married</t>
    </r>
  </si>
  <si>
    <r>
      <rPr>
        <sz val="10"/>
        <color rgb="FF000000"/>
        <rFont val="Times New Roman"/>
        <family val="1"/>
        <charset val="238"/>
      </rPr>
      <t xml:space="preserve">Wdowcy, Wdowy   </t>
    </r>
    <r>
      <rPr>
        <i val="true"/>
        <sz val="10"/>
        <color rgb="FF000000"/>
        <rFont val="Times New Roman"/>
        <family val="1"/>
        <charset val="238"/>
      </rPr>
      <t xml:space="preserve">Widowed</t>
    </r>
  </si>
  <si>
    <r>
      <rPr>
        <sz val="10"/>
        <color rgb="FF000000"/>
        <rFont val="Times New Roman"/>
        <family val="1"/>
        <charset val="238"/>
      </rPr>
      <t xml:space="preserve">Rozwiedzeni, Rozwiedzione   </t>
    </r>
    <r>
      <rPr>
        <i val="true"/>
        <sz val="10"/>
        <color rgb="FF000000"/>
        <rFont val="Times New Roman"/>
        <family val="1"/>
        <charset val="238"/>
      </rPr>
      <t xml:space="preserve">Divorced</t>
    </r>
  </si>
  <si>
    <r>
      <rPr>
        <sz val="10"/>
        <color rgb="FF000000"/>
        <rFont val="Times New Roman"/>
        <family val="1"/>
        <charset val="238"/>
      </rPr>
      <t xml:space="preserve">Nieustalony   </t>
    </r>
    <r>
      <rPr>
        <i val="true"/>
        <sz val="10"/>
        <color rgb="FF000000"/>
        <rFont val="Times New Roman"/>
        <family val="1"/>
        <charset val="238"/>
      </rPr>
      <t xml:space="preserve">Unknown</t>
    </r>
  </si>
  <si>
    <r>
      <rPr>
        <b val="true"/>
        <sz val="10"/>
        <color rgb="FF000000"/>
        <rFont val="Times New Roman"/>
        <family val="1"/>
        <charset val="238"/>
      </rPr>
      <t xml:space="preserve">Mężczyźni   </t>
    </r>
    <r>
      <rPr>
        <b val="true"/>
        <i val="true"/>
        <sz val="10"/>
        <color rgb="FF000000"/>
        <rFont val="Times New Roman"/>
        <family val="1"/>
        <charset val="238"/>
      </rPr>
      <t xml:space="preserve">Males</t>
    </r>
  </si>
  <si>
    <r>
      <rPr>
        <sz val="10"/>
        <color rgb="FF000000"/>
        <rFont val="Times New Roman"/>
        <family val="1"/>
        <charset val="238"/>
      </rPr>
      <t xml:space="preserve">Kawalerowie   </t>
    </r>
    <r>
      <rPr>
        <i val="true"/>
        <sz val="10"/>
        <color rgb="FF000000"/>
        <rFont val="Times New Roman"/>
        <family val="1"/>
        <charset val="238"/>
      </rPr>
      <t xml:space="preserve">Single</t>
    </r>
  </si>
  <si>
    <r>
      <rPr>
        <sz val="10"/>
        <color rgb="FF000000"/>
        <rFont val="Times New Roman"/>
        <family val="1"/>
        <charset val="238"/>
      </rPr>
      <t xml:space="preserve">Żonaci   </t>
    </r>
    <r>
      <rPr>
        <i val="true"/>
        <sz val="10"/>
        <color rgb="FF000000"/>
        <rFont val="Times New Roman"/>
        <family val="1"/>
        <charset val="238"/>
      </rPr>
      <t xml:space="preserve">Married</t>
    </r>
  </si>
  <si>
    <r>
      <rPr>
        <sz val="10"/>
        <color rgb="FF000000"/>
        <rFont val="Times New Roman"/>
        <family val="1"/>
        <charset val="238"/>
      </rPr>
      <t xml:space="preserve">Wdowcy   </t>
    </r>
    <r>
      <rPr>
        <i val="true"/>
        <sz val="10"/>
        <color rgb="FF000000"/>
        <rFont val="Times New Roman"/>
        <family val="1"/>
        <charset val="238"/>
      </rPr>
      <t xml:space="preserve">Widowed</t>
    </r>
  </si>
  <si>
    <r>
      <rPr>
        <sz val="10"/>
        <color rgb="FF000000"/>
        <rFont val="Times New Roman"/>
        <family val="1"/>
        <charset val="238"/>
      </rPr>
      <t xml:space="preserve">Rozwiedzeni   </t>
    </r>
    <r>
      <rPr>
        <i val="true"/>
        <sz val="10"/>
        <color rgb="FF000000"/>
        <rFont val="Times New Roman"/>
        <family val="1"/>
        <charset val="238"/>
      </rPr>
      <t xml:space="preserve">Divorced</t>
    </r>
  </si>
  <si>
    <r>
      <rPr>
        <b val="true"/>
        <sz val="10"/>
        <color rgb="FF000000"/>
        <rFont val="Times New Roman"/>
        <family val="1"/>
        <charset val="238"/>
      </rPr>
      <t xml:space="preserve">Kobiety   </t>
    </r>
    <r>
      <rPr>
        <b val="true"/>
        <i val="true"/>
        <sz val="10"/>
        <color rgb="FF000000"/>
        <rFont val="Times New Roman"/>
        <family val="1"/>
        <charset val="238"/>
      </rPr>
      <t xml:space="preserve">Females</t>
    </r>
  </si>
  <si>
    <r>
      <rPr>
        <sz val="10"/>
        <color rgb="FF000000"/>
        <rFont val="Times New Roman"/>
        <family val="1"/>
        <charset val="238"/>
      </rPr>
      <t xml:space="preserve">Panny   </t>
    </r>
    <r>
      <rPr>
        <i val="true"/>
        <sz val="10"/>
        <color rgb="FF000000"/>
        <rFont val="Times New Roman"/>
        <family val="1"/>
        <charset val="238"/>
      </rPr>
      <t xml:space="preserve">Single</t>
    </r>
  </si>
  <si>
    <r>
      <rPr>
        <sz val="10"/>
        <color rgb="FF000000"/>
        <rFont val="Times New Roman"/>
        <family val="1"/>
        <charset val="238"/>
      </rPr>
      <t xml:space="preserve">Zamężne   </t>
    </r>
    <r>
      <rPr>
        <i val="true"/>
        <sz val="10"/>
        <color rgb="FF000000"/>
        <rFont val="Times New Roman"/>
        <family val="1"/>
        <charset val="238"/>
      </rPr>
      <t xml:space="preserve">Married</t>
    </r>
  </si>
  <si>
    <r>
      <rPr>
        <sz val="10"/>
        <color rgb="FF000000"/>
        <rFont val="Times New Roman"/>
        <family val="1"/>
        <charset val="238"/>
      </rPr>
      <t xml:space="preserve">Wdowy   </t>
    </r>
    <r>
      <rPr>
        <i val="true"/>
        <sz val="10"/>
        <color rgb="FF000000"/>
        <rFont val="Times New Roman"/>
        <family val="1"/>
        <charset val="238"/>
      </rPr>
      <t xml:space="preserve">Widowed</t>
    </r>
  </si>
  <si>
    <r>
      <rPr>
        <sz val="10"/>
        <color rgb="FF000000"/>
        <rFont val="Times New Roman"/>
        <family val="1"/>
        <charset val="238"/>
      </rPr>
      <t xml:space="preserve">Rozwiedzione   </t>
    </r>
    <r>
      <rPr>
        <i val="true"/>
        <sz val="10"/>
        <color rgb="FF000000"/>
        <rFont val="Times New Roman"/>
        <family val="1"/>
        <charset val="238"/>
      </rPr>
      <t xml:space="preserve">Divorced</t>
    </r>
  </si>
  <si>
    <r>
      <rPr>
        <sz val="10"/>
        <color rgb="FF000000"/>
        <rFont val="Times New Roman"/>
        <family val="1"/>
        <charset val="238"/>
      </rPr>
      <t xml:space="preserve">W odsetkach   </t>
    </r>
    <r>
      <rPr>
        <i val="true"/>
        <sz val="10"/>
        <color rgb="FF000000"/>
        <rFont val="Times New Roman"/>
        <family val="1"/>
        <charset val="238"/>
      </rPr>
      <t xml:space="preserve">In percent</t>
    </r>
  </si>
  <si>
    <r>
      <rPr>
        <i val="true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Wyniki Narodowych Spisów Powszechnych Ludności i Mieszkań.</t>
    </r>
  </si>
  <si>
    <t xml:space="preserve">a Results of the Population and Housing Censuses.</t>
  </si>
  <si>
    <t xml:space="preserve">TABL. 23 . LUDNOŚĆ W WIEKU 15 LAT I WIĘCEJ WEDŁUG STANU CYWILNEGO PRAWNEGO, </t>
  </si>
  <si>
    <r>
      <rPr>
        <b val="true"/>
        <sz val="10"/>
        <color rgb="FF000000"/>
        <rFont val="Times New Roman"/>
        <family val="1"/>
        <charset val="238"/>
      </rPr>
      <t xml:space="preserve">                   PŁCI I WIEKU W 2011 R.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b val="true"/>
        <i val="true"/>
        <sz val="10"/>
        <color rgb="FF000000"/>
        <rFont val="Times New Roman"/>
        <family val="1"/>
        <charset val="238"/>
      </rPr>
      <t xml:space="preserve">                  POPULATION AGED 15 AND MORE BY DE JURE MARITAL STATUS, SEX AND AGE IN 2011</t>
    </r>
    <r>
      <rPr>
        <b val="true"/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WIEK
</t>
    </r>
    <r>
      <rPr>
        <i val="true"/>
        <sz val="10"/>
        <color rgb="FF000000"/>
        <rFont val="Times New Roman"/>
        <family val="1"/>
        <charset val="238"/>
      </rPr>
      <t xml:space="preserve">AGE</t>
    </r>
  </si>
  <si>
    <r>
      <rPr>
        <sz val="10"/>
        <color rgb="FF000000"/>
        <rFont val="Times New Roman"/>
        <family val="1"/>
        <charset val="238"/>
      </rPr>
      <t xml:space="preserve">Ogółem
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Stan cywilny prawny   </t>
    </r>
    <r>
      <rPr>
        <i val="true"/>
        <sz val="10"/>
        <color rgb="FF000000"/>
        <rFont val="Times New Roman"/>
        <family val="1"/>
        <charset val="238"/>
      </rPr>
      <t xml:space="preserve">De jure marital status</t>
    </r>
  </si>
  <si>
    <r>
      <rPr>
        <sz val="10"/>
        <color rgb="FF000000"/>
        <rFont val="Times New Roman"/>
        <family val="1"/>
        <charset val="238"/>
      </rPr>
      <t xml:space="preserve">kawalerowie, panny
</t>
    </r>
    <r>
      <rPr>
        <i val="true"/>
        <sz val="10"/>
        <color rgb="FF000000"/>
        <rFont val="Times New Roman"/>
        <family val="1"/>
        <charset val="238"/>
      </rPr>
      <t xml:space="preserve">single</t>
    </r>
  </si>
  <si>
    <r>
      <rPr>
        <sz val="10"/>
        <color rgb="FF000000"/>
        <rFont val="Times New Roman"/>
        <family val="1"/>
        <charset val="238"/>
      </rPr>
      <t xml:space="preserve">żonaci, zamężne    </t>
    </r>
    <r>
      <rPr>
        <i val="true"/>
        <sz val="10"/>
        <color rgb="FF000000"/>
        <rFont val="Times New Roman"/>
        <family val="1"/>
        <charset val="238"/>
      </rPr>
      <t xml:space="preserve">married
</t>
    </r>
  </si>
  <si>
    <r>
      <rPr>
        <sz val="10"/>
        <color rgb="FF000000"/>
        <rFont val="Times New Roman"/>
        <family val="1"/>
        <charset val="238"/>
      </rPr>
      <t xml:space="preserve">wdowcy, wdowy
</t>
    </r>
    <r>
      <rPr>
        <i val="true"/>
        <sz val="10"/>
        <color rgb="FF000000"/>
        <rFont val="Times New Roman"/>
        <family val="1"/>
        <charset val="238"/>
      </rPr>
      <t xml:space="preserve">widowed</t>
    </r>
  </si>
  <si>
    <r>
      <rPr>
        <sz val="10"/>
        <color rgb="FF000000"/>
        <rFont val="Times New Roman"/>
        <family val="1"/>
        <charset val="238"/>
      </rPr>
      <t xml:space="preserve">rozwiedzeni, rozwiedzione
</t>
    </r>
    <r>
      <rPr>
        <i val="true"/>
        <sz val="10"/>
        <color rgb="FF000000"/>
        <rFont val="Times New Roman"/>
        <family val="1"/>
        <charset val="238"/>
      </rPr>
      <t xml:space="preserve">divorced</t>
    </r>
  </si>
  <si>
    <r>
      <rPr>
        <sz val="10"/>
        <color rgb="FF000000"/>
        <rFont val="Times New Roman"/>
        <family val="1"/>
        <charset val="238"/>
      </rPr>
      <t xml:space="preserve">nieustalony   </t>
    </r>
    <r>
      <rPr>
        <i val="true"/>
        <sz val="10"/>
        <color rgb="FF000000"/>
        <rFont val="Times New Roman"/>
        <family val="1"/>
        <charset val="238"/>
      </rPr>
      <t xml:space="preserve">unknown</t>
    </r>
  </si>
  <si>
    <r>
      <rPr>
        <sz val="10"/>
        <color rgb="FF000000"/>
        <rFont val="Times New Roman"/>
        <family val="1"/>
        <charset val="238"/>
      </rPr>
      <t xml:space="preserve">w tysiącach    </t>
    </r>
    <r>
      <rPr>
        <i val="true"/>
        <sz val="10"/>
        <color rgb="FF000000"/>
        <rFont val="Times New Roman"/>
        <family val="1"/>
        <charset val="238"/>
      </rPr>
      <t xml:space="preserve">in thousands</t>
    </r>
  </si>
  <si>
    <r>
      <rPr>
        <b val="true"/>
        <sz val="10"/>
        <color rgb="FF000000"/>
        <rFont val="Times New Roman"/>
        <family val="1"/>
        <charset val="238"/>
      </rPr>
      <t xml:space="preserve">POLSKA   </t>
    </r>
    <r>
      <rPr>
        <b val="true"/>
        <i val="true"/>
        <sz val="10"/>
        <color rgb="FF000000"/>
        <rFont val="Times New Roman"/>
        <family val="1"/>
        <charset val="238"/>
      </rPr>
      <t xml:space="preserve">POLAND</t>
    </r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lat i więcej</t>
  </si>
  <si>
    <t xml:space="preserve">85 and more</t>
  </si>
  <si>
    <r>
      <rPr>
        <b val="true"/>
        <sz val="10"/>
        <color rgb="FF000000"/>
        <rFont val="Times New Roman"/>
        <family val="1"/>
        <charset val="238"/>
      </rPr>
      <t xml:space="preserve">Mężczyźni  </t>
    </r>
    <r>
      <rPr>
        <b val="true"/>
        <i val="true"/>
        <sz val="10"/>
        <color rgb="FF000000"/>
        <rFont val="Times New Roman"/>
        <family val="1"/>
        <charset val="238"/>
      </rPr>
      <t xml:space="preserve"> Males</t>
    </r>
  </si>
  <si>
    <r>
      <rPr>
        <sz val="10"/>
        <rFont val="Times New Roman CE"/>
        <family val="0"/>
        <charset val="238"/>
      </rPr>
      <t xml:space="preserve">a Wyniki</t>
    </r>
    <r>
      <rPr>
        <i val="true"/>
        <sz val="10"/>
        <rFont val="Times New Roman CE"/>
        <family val="0"/>
        <charset val="238"/>
      </rPr>
      <t xml:space="preserve"> </t>
    </r>
    <r>
      <rPr>
        <sz val="10"/>
        <rFont val="Times New Roman CE"/>
        <family val="0"/>
        <charset val="238"/>
      </rPr>
      <t xml:space="preserve">Narodowego Spisu Powszechnego Ludności i Mieszkań 2011 r. </t>
    </r>
  </si>
  <si>
    <t xml:space="preserve">a Results of the Population and Housing Census 2011</t>
  </si>
  <si>
    <t xml:space="preserve">TABL. 24. LUDNOŚĆ W WIEKU 15 LAT I WIĘCEJ WEDŁUG STANU CYWILNEGO PRAWNEGO </t>
  </si>
  <si>
    <r>
      <rPr>
        <b val="true"/>
        <sz val="11"/>
        <color rgb="FF000000"/>
        <rFont val="Times New Roman"/>
        <family val="1"/>
        <charset val="238"/>
      </rPr>
      <t xml:space="preserve">                  I WOJEWÓDZTW W 2011 R.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a</t>
    </r>
    <r>
      <rPr>
        <b val="true"/>
        <sz val="11"/>
        <color rgb="FF000000"/>
        <rFont val="Times New Roman"/>
        <family val="1"/>
        <charset val="238"/>
      </rPr>
      <t xml:space="preserve"> </t>
    </r>
  </si>
  <si>
    <r>
      <rPr>
        <b val="true"/>
        <i val="true"/>
        <sz val="10.5"/>
        <color rgb="FF000000"/>
        <rFont val="Times New Roman"/>
        <family val="1"/>
        <charset val="238"/>
      </rPr>
      <t xml:space="preserve">                 POPULATION AGED 15 AND MORE BY DE JURE MARITAL STATUS AND VOIVODSHIPS IN 2011</t>
    </r>
    <r>
      <rPr>
        <b val="true"/>
        <i val="true"/>
        <vertAlign val="superscript"/>
        <sz val="10.5"/>
        <color rgb="FF000000"/>
        <rFont val="Times New Roman"/>
        <family val="1"/>
        <charset val="238"/>
      </rPr>
      <t xml:space="preserve">a</t>
    </r>
    <r>
      <rPr>
        <b val="true"/>
        <i val="true"/>
        <sz val="10.5"/>
        <color rgb="FF00000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WOJEWÓDZTWA
</t>
    </r>
    <r>
      <rPr>
        <i val="true"/>
        <sz val="10"/>
        <color rgb="FF000000"/>
        <rFont val="Times New Roman"/>
        <family val="1"/>
        <charset val="238"/>
      </rPr>
      <t xml:space="preserve">VOIVODSHIPS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color rgb="FF000000"/>
        <rFont val="Times New Roman"/>
        <family val="1"/>
        <charset val="238"/>
      </rPr>
      <t xml:space="preserve">Miasta  </t>
    </r>
    <r>
      <rPr>
        <b val="true"/>
        <i val="true"/>
        <sz val="10"/>
        <color rgb="FF000000"/>
        <rFont val="Times New Roman"/>
        <family val="1"/>
        <charset val="238"/>
      </rPr>
      <t xml:space="preserve"> Urban areas</t>
    </r>
  </si>
  <si>
    <r>
      <rPr>
        <b val="true"/>
        <sz val="10"/>
        <color rgb="FF000000"/>
        <rFont val="Times New Roman"/>
        <family val="1"/>
        <charset val="238"/>
      </rPr>
      <t xml:space="preserve">Wieś   </t>
    </r>
    <r>
      <rPr>
        <b val="true"/>
        <i val="true"/>
        <sz val="10"/>
        <color rgb="FF000000"/>
        <rFont val="Times New Roman"/>
        <family val="1"/>
        <charset val="238"/>
      </rPr>
      <t xml:space="preserve">Rural areas</t>
    </r>
  </si>
  <si>
    <r>
      <rPr>
        <sz val="10"/>
        <rFont val="Times New Roman CE"/>
        <family val="0"/>
        <charset val="238"/>
      </rPr>
      <t xml:space="preserve">a Wyniki</t>
    </r>
    <r>
      <rPr>
        <i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Narodowego Spisu Powszechnego Ludności i Mieszkań 2011 r. </t>
    </r>
  </si>
  <si>
    <t xml:space="preserve">TABL. 25. LUDNOŚĆ W WIEKU 15 LAT I WIĘCEJ WEDŁUG PŁCI I STANU CYWILNEGO FAKTYCZNEGO</t>
  </si>
  <si>
    <r>
      <rPr>
        <b val="true"/>
        <sz val="10"/>
        <color rgb="FF000000"/>
        <rFont val="Times New Roman"/>
        <family val="1"/>
        <charset val="238"/>
      </rPr>
      <t xml:space="preserve">                  W LATACH 2002 I 2011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a </t>
    </r>
  </si>
  <si>
    <r>
      <rPr>
        <b val="true"/>
        <i val="true"/>
        <sz val="10"/>
        <color rgb="FF000000"/>
        <rFont val="Times New Roman"/>
        <family val="1"/>
        <charset val="238"/>
      </rPr>
      <t xml:space="preserve">                 POPULATION AGED 15 AND MORE BY SEX AND DE FACTO MARITAL STATUS IN 2002 AND 2011</t>
    </r>
    <r>
      <rPr>
        <b val="true"/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STAN CYWILNY FAKTYCZNY
</t>
    </r>
    <r>
      <rPr>
        <i val="true"/>
        <sz val="10"/>
        <color rgb="FF000000"/>
        <rFont val="Times New Roman"/>
        <family val="1"/>
        <charset val="238"/>
      </rPr>
      <t xml:space="preserve">DE FACTO MARITAL STATUS</t>
    </r>
  </si>
  <si>
    <r>
      <rPr>
        <sz val="10"/>
        <color rgb="FF000000"/>
        <rFont val="Times New Roman"/>
        <family val="1"/>
        <charset val="238"/>
      </rPr>
      <t xml:space="preserve">Partnerzy, Partnerki   </t>
    </r>
    <r>
      <rPr>
        <i val="true"/>
        <sz val="10"/>
        <color rgb="FF000000"/>
        <rFont val="Times New Roman"/>
        <family val="1"/>
        <charset val="238"/>
      </rPr>
      <t xml:space="preserve">Cohabitants</t>
    </r>
  </si>
  <si>
    <r>
      <rPr>
        <sz val="10"/>
        <color rgb="FF000000"/>
        <rFont val="Times New Roman"/>
        <family val="1"/>
        <charset val="238"/>
      </rPr>
      <t xml:space="preserve">Separowani, Separowane   </t>
    </r>
    <r>
      <rPr>
        <i val="true"/>
        <sz val="10"/>
        <color rgb="FF000000"/>
        <rFont val="Times New Roman"/>
        <family val="1"/>
        <charset val="238"/>
      </rPr>
      <t xml:space="preserve">Separated</t>
    </r>
  </si>
  <si>
    <r>
      <rPr>
        <sz val="10"/>
        <color rgb="FF000000"/>
        <rFont val="Times New Roman"/>
        <family val="1"/>
        <charset val="238"/>
      </rPr>
      <t xml:space="preserve">Partnerzy   </t>
    </r>
    <r>
      <rPr>
        <i val="true"/>
        <sz val="10"/>
        <color rgb="FF000000"/>
        <rFont val="Times New Roman"/>
        <family val="1"/>
        <charset val="238"/>
      </rPr>
      <t xml:space="preserve">Cohabitants</t>
    </r>
  </si>
  <si>
    <r>
      <rPr>
        <sz val="10"/>
        <color rgb="FF000000"/>
        <rFont val="Times New Roman"/>
        <family val="1"/>
        <charset val="238"/>
      </rPr>
      <t xml:space="preserve">Separowani   </t>
    </r>
    <r>
      <rPr>
        <i val="true"/>
        <sz val="10"/>
        <color rgb="FF000000"/>
        <rFont val="Times New Roman"/>
        <family val="1"/>
        <charset val="238"/>
      </rPr>
      <t xml:space="preserve">Separated</t>
    </r>
  </si>
  <si>
    <r>
      <rPr>
        <sz val="10"/>
        <color rgb="FF000000"/>
        <rFont val="Times New Roman"/>
        <family val="1"/>
        <charset val="238"/>
      </rPr>
      <t xml:space="preserve">Partnerki   </t>
    </r>
    <r>
      <rPr>
        <i val="true"/>
        <sz val="10"/>
        <color rgb="FF000000"/>
        <rFont val="Times New Roman"/>
        <family val="1"/>
        <charset val="238"/>
      </rPr>
      <t xml:space="preserve">Cohabitants</t>
    </r>
  </si>
  <si>
    <r>
      <rPr>
        <sz val="10"/>
        <color rgb="FF000000"/>
        <rFont val="Times New Roman"/>
        <family val="1"/>
        <charset val="238"/>
      </rPr>
      <t xml:space="preserve">Separowane   </t>
    </r>
    <r>
      <rPr>
        <i val="true"/>
        <sz val="10"/>
        <color rgb="FF000000"/>
        <rFont val="Times New Roman"/>
        <family val="1"/>
        <charset val="238"/>
      </rPr>
      <t xml:space="preserve">Separated</t>
    </r>
  </si>
  <si>
    <t xml:space="preserve">a Wyniki Narodowych Spisów Powszechnych Ludności i Mieszkań.</t>
  </si>
  <si>
    <r>
      <rPr>
        <b val="true"/>
        <sz val="9"/>
        <color rgb="FF000000"/>
        <rFont val="Times New Roman"/>
        <family val="1"/>
        <charset val="238"/>
      </rPr>
      <t xml:space="preserve">TABL. 26. LUDNOŚĆ W WIEKU 15 LAT I WIĘCEJ WEDŁUG STANU CYWILNEGO FAKTYCZNEGO, PŁCI I WIEKU </t>
    </r>
    <r>
      <rPr>
        <b val="true"/>
        <sz val="8"/>
        <color rgb="FF000000"/>
        <rFont val="Times New Roman"/>
        <family val="1"/>
        <charset val="238"/>
      </rPr>
      <t xml:space="preserve">W 2011 R.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a</t>
    </r>
    <r>
      <rPr>
        <b val="true"/>
        <sz val="8"/>
        <color rgb="FF000000"/>
        <rFont val="Times New Roman"/>
        <family val="1"/>
        <charset val="238"/>
      </rPr>
      <t xml:space="preserve"> </t>
    </r>
  </si>
  <si>
    <r>
      <rPr>
        <b val="true"/>
        <i val="true"/>
        <sz val="10"/>
        <color rgb="FF000000"/>
        <rFont val="Times New Roman"/>
        <family val="1"/>
        <charset val="238"/>
      </rPr>
      <t xml:space="preserve">                 POPULATION AGED 15 AND MORE BY DE FACTO MARITAL STATUS, SEX AND AGE IN 2011</t>
    </r>
    <r>
      <rPr>
        <b val="true"/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b val="true"/>
        <i val="true"/>
        <sz val="10"/>
        <color rgb="FF00000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PŁEĆ
WIEK
</t>
    </r>
    <r>
      <rPr>
        <i val="true"/>
        <sz val="10"/>
        <color rgb="FF000000"/>
        <rFont val="Times New Roman"/>
        <family val="1"/>
        <charset val="238"/>
      </rPr>
      <t xml:space="preserve">SEX
AGE</t>
    </r>
  </si>
  <si>
    <r>
      <rPr>
        <sz val="10"/>
        <color rgb="FF000000"/>
        <rFont val="Times New Roman"/>
        <family val="1"/>
        <charset val="238"/>
      </rPr>
      <t xml:space="preserve">Stan cywilny faktyczny   </t>
    </r>
    <r>
      <rPr>
        <i val="true"/>
        <sz val="10"/>
        <color rgb="FF000000"/>
        <rFont val="Times New Roman"/>
        <family val="1"/>
        <charset val="238"/>
      </rPr>
      <t xml:space="preserve">De facto marital status</t>
    </r>
  </si>
  <si>
    <r>
      <rPr>
        <sz val="10"/>
        <color rgb="FF000000"/>
        <rFont val="Times New Roman"/>
        <family val="1"/>
        <charset val="238"/>
      </rPr>
      <t xml:space="preserve">żonaci, zamężne    </t>
    </r>
    <r>
      <rPr>
        <i val="true"/>
        <sz val="10"/>
        <color rgb="FF000000"/>
        <rFont val="Times New Roman"/>
        <family val="1"/>
        <charset val="238"/>
      </rPr>
      <t xml:space="preserve">married</t>
    </r>
  </si>
  <si>
    <r>
      <rPr>
        <sz val="10"/>
        <color rgb="FF000000"/>
        <rFont val="Times New Roman"/>
        <family val="1"/>
        <charset val="238"/>
      </rPr>
      <t xml:space="preserve">partnerzy, partnerki
</t>
    </r>
    <r>
      <rPr>
        <i val="true"/>
        <sz val="10"/>
        <color rgb="FF000000"/>
        <rFont val="Times New Roman"/>
        <family val="1"/>
        <charset val="238"/>
      </rPr>
      <t xml:space="preserve">cohabitants</t>
    </r>
  </si>
  <si>
    <r>
      <rPr>
        <sz val="10"/>
        <color rgb="FF000000"/>
        <rFont val="Times New Roman"/>
        <family val="1"/>
        <charset val="238"/>
      </rPr>
      <t xml:space="preserve">separowani, separowane
</t>
    </r>
    <r>
      <rPr>
        <i val="true"/>
        <sz val="10"/>
        <color rgb="FF000000"/>
        <rFont val="Times New Roman"/>
        <family val="1"/>
        <charset val="238"/>
      </rPr>
      <t xml:space="preserve">separated</t>
    </r>
  </si>
  <si>
    <t xml:space="preserve">a Results of the Population and Housing Census 2011.</t>
  </si>
  <si>
    <r>
      <rPr>
        <b val="true"/>
        <sz val="11"/>
        <color rgb="FF000000"/>
        <rFont val="Times New Roman"/>
        <family val="1"/>
        <charset val="238"/>
      </rPr>
      <t xml:space="preserve">TABL. 27. LUDNOŚĆ W WIEKU 15 LAT I WIĘCEJ WEDŁUG STANU CYWILNEGO FAKTYCZNEGO I WOJEWÓDZTW W 2011 R.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a</t>
    </r>
    <r>
      <rPr>
        <b val="true"/>
        <sz val="11"/>
        <color rgb="FF000000"/>
        <rFont val="Times New Roman"/>
        <family val="1"/>
        <charset val="238"/>
      </rPr>
      <t xml:space="preserve"> </t>
    </r>
  </si>
  <si>
    <r>
      <rPr>
        <b val="true"/>
        <i val="true"/>
        <sz val="11"/>
        <color rgb="FF000000"/>
        <rFont val="Times New Roman"/>
        <family val="1"/>
        <charset val="238"/>
      </rPr>
      <t xml:space="preserve">                  POPULATION AGED 15 AND MORE BY DE FACTO MARITAL STATUS AND VOIVODSHIPS IN 2011</t>
    </r>
    <r>
      <rPr>
        <b val="true"/>
        <i val="true"/>
        <vertAlign val="superscript"/>
        <sz val="11"/>
        <color rgb="FF000000"/>
        <rFont val="Times New Roman"/>
        <family val="1"/>
        <charset val="238"/>
      </rPr>
      <t xml:space="preserve">a</t>
    </r>
    <r>
      <rPr>
        <b val="true"/>
        <i val="true"/>
        <sz val="11"/>
        <color rgb="FF00000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partnerzy, partnerki
 </t>
    </r>
    <r>
      <rPr>
        <i val="true"/>
        <sz val="10"/>
        <color rgb="FF000000"/>
        <rFont val="Times New Roman"/>
        <family val="1"/>
        <charset val="238"/>
      </rPr>
      <t xml:space="preserve"> cohabitants</t>
    </r>
  </si>
  <si>
    <t xml:space="preserve">Warmińsko-Mazurskie</t>
  </si>
  <si>
    <r>
      <rPr>
        <b val="true"/>
        <sz val="9"/>
        <rFont val="Times New Roman CE"/>
        <family val="0"/>
        <charset val="238"/>
      </rPr>
      <t xml:space="preserve">TABL. 28. LUDNOŚĆ W WIEKU 13 LAT I WIĘCEJ WEDŁUG PŁCI I POZIOMU WYKSZTAŁCENIA 
                   W LATACH 2002 I 2011</t>
    </r>
    <r>
      <rPr>
        <b val="true"/>
        <vertAlign val="superscript"/>
        <sz val="9"/>
        <rFont val="Times New Roman CE"/>
        <family val="0"/>
        <charset val="238"/>
      </rPr>
      <t xml:space="preserve">a</t>
    </r>
  </si>
  <si>
    <r>
      <rPr>
        <b val="true"/>
        <i val="true"/>
        <sz val="9"/>
        <rFont val="Times New Roman CE"/>
        <family val="0"/>
        <charset val="238"/>
      </rPr>
      <t xml:space="preserve">                    POPULATION AGED 13 AND MORE BY SEX AND EDUCATION LEVEL IN 2002 AND 2011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POZIOM WYKSZTAŁCENIA
</t>
    </r>
    <r>
      <rPr>
        <i val="true"/>
        <sz val="10"/>
        <rFont val="Times New Roman"/>
        <family val="1"/>
        <charset val="238"/>
      </rPr>
      <t xml:space="preserve">EDUCATION LEVEL</t>
    </r>
  </si>
  <si>
    <r>
      <rPr>
        <b val="true"/>
        <sz val="10"/>
        <color rgb="FF000000"/>
        <rFont val="Times New Roman"/>
        <family val="1"/>
        <charset val="238"/>
      </rPr>
      <t xml:space="preserve">OGÓŁEM  </t>
    </r>
    <r>
      <rPr>
        <b val="true"/>
        <i val="true"/>
        <sz val="10"/>
        <color rgb="FF00000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Wyższe   </t>
    </r>
    <r>
      <rPr>
        <i val="true"/>
        <sz val="10"/>
        <rFont val="Times New Roman"/>
        <family val="1"/>
        <charset val="238"/>
      </rPr>
      <t xml:space="preserve">Higher</t>
    </r>
    <r>
      <rPr>
        <sz val="10"/>
        <rFont val="Times New Roman"/>
        <family val="1"/>
        <charset val="238"/>
      </rPr>
      <t xml:space="preserve">  </t>
    </r>
  </si>
  <si>
    <r>
      <rPr>
        <sz val="10"/>
        <rFont val="Times New Roman"/>
        <family val="1"/>
        <charset val="238"/>
      </rPr>
      <t xml:space="preserve">Policealne   </t>
    </r>
    <r>
      <rPr>
        <i val="true"/>
        <sz val="10"/>
        <rFont val="Times New Roman"/>
        <family val="1"/>
        <charset val="238"/>
      </rPr>
      <t xml:space="preserve">Post-secondary</t>
    </r>
    <r>
      <rPr>
        <sz val="10"/>
        <rFont val="Times New Roman"/>
        <family val="1"/>
        <charset val="238"/>
      </rPr>
      <t xml:space="preserve">    </t>
    </r>
  </si>
  <si>
    <r>
      <rPr>
        <sz val="10"/>
        <rFont val="Times New Roman"/>
        <family val="1"/>
        <charset val="238"/>
      </rPr>
      <t xml:space="preserve">Średnie razem   </t>
    </r>
    <r>
      <rPr>
        <i val="true"/>
        <sz val="10"/>
        <rFont val="Times New Roman"/>
        <family val="1"/>
        <charset val="238"/>
      </rPr>
      <t xml:space="preserve">Secondary total</t>
    </r>
  </si>
  <si>
    <r>
      <rPr>
        <b val="true"/>
        <i val="true"/>
        <sz val="10"/>
        <rFont val="Times New Roman"/>
        <family val="1"/>
        <charset val="238"/>
      </rPr>
      <t xml:space="preserve">   </t>
    </r>
    <r>
      <rPr>
        <sz val="10"/>
        <rFont val="Times New Roman"/>
        <family val="1"/>
        <charset val="238"/>
      </rPr>
      <t xml:space="preserve">zawodowe   </t>
    </r>
    <r>
      <rPr>
        <i val="true"/>
        <sz val="10"/>
        <rFont val="Times New Roman"/>
        <family val="1"/>
        <charset val="238"/>
      </rPr>
      <t xml:space="preserve">vocational </t>
    </r>
    <r>
      <rPr>
        <sz val="10"/>
        <rFont val="Times New Roman"/>
        <family val="1"/>
        <charset val="238"/>
      </rPr>
      <t xml:space="preserve">     </t>
    </r>
  </si>
  <si>
    <r>
      <rPr>
        <i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ogólnokształcące   </t>
    </r>
    <r>
      <rPr>
        <i val="true"/>
        <sz val="10"/>
        <rFont val="Times New Roman"/>
        <family val="1"/>
        <charset val="238"/>
      </rPr>
      <t xml:space="preserve">general</t>
    </r>
  </si>
  <si>
    <r>
      <rPr>
        <sz val="10"/>
        <rFont val="Times New Roman"/>
        <family val="1"/>
        <charset val="238"/>
      </rPr>
      <t xml:space="preserve">Zasadnicze zawodowe   
</t>
    </r>
    <r>
      <rPr>
        <i val="true"/>
        <sz val="10"/>
        <rFont val="Times New Roman"/>
        <family val="1"/>
        <charset val="238"/>
      </rPr>
      <t xml:space="preserve">Basic vocational</t>
    </r>
  </si>
  <si>
    <r>
      <rPr>
        <sz val="10"/>
        <rFont val="Times New Roman"/>
        <family val="1"/>
        <charset val="238"/>
      </rPr>
      <t xml:space="preserve">Gimnazjalne</t>
    </r>
    <r>
      <rPr>
        <vertAlign val="superscript"/>
        <sz val="10"/>
        <rFont val="Times New Roman"/>
        <family val="1"/>
        <charset val="238"/>
      </rPr>
      <t xml:space="preserve">b   </t>
    </r>
    <r>
      <rPr>
        <i val="true"/>
        <sz val="10"/>
        <rFont val="Times New Roman"/>
        <family val="1"/>
        <charset val="238"/>
      </rPr>
      <t xml:space="preserve">Lower secondary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x</t>
  </si>
  <si>
    <r>
      <rPr>
        <sz val="10"/>
        <rFont val="Times New Roman"/>
        <family val="1"/>
        <charset val="238"/>
      </rPr>
      <t xml:space="preserve">Podstawowe ukończone   
</t>
    </r>
    <r>
      <rPr>
        <i val="true"/>
        <sz val="10"/>
        <rFont val="Times New Roman"/>
        <family val="1"/>
        <charset val="238"/>
      </rPr>
      <t xml:space="preserve">Completed primary</t>
    </r>
  </si>
  <si>
    <r>
      <rPr>
        <sz val="10"/>
        <rFont val="Times New Roman"/>
        <family val="1"/>
        <charset val="238"/>
      </rPr>
      <t xml:space="preserve">Pozostałe</t>
    </r>
    <r>
      <rPr>
        <vertAlign val="superscript"/>
        <sz val="10"/>
        <rFont val="Times New Roman"/>
        <family val="1"/>
        <charset val="238"/>
      </rPr>
      <t xml:space="preserve">c   </t>
    </r>
    <r>
      <rPr>
        <sz val="10"/>
        <rFont val="Times New Roman"/>
        <family val="1"/>
        <charset val="238"/>
      </rPr>
      <t xml:space="preserve">Others</t>
    </r>
    <r>
      <rPr>
        <vertAlign val="superscript"/>
        <sz val="10"/>
        <rFont val="Times New Roman"/>
        <family val="1"/>
        <charset val="238"/>
      </rPr>
      <t xml:space="preserve">c</t>
    </r>
  </si>
  <si>
    <t xml:space="preserve">b Dane dostępne tylko dla 2011 r.</t>
  </si>
  <si>
    <t xml:space="preserve">c Podstawowe nieukończone, bez wykształcenia szkolnego i nieustalone</t>
  </si>
  <si>
    <t xml:space="preserve">b Data available for 2011 only.</t>
  </si>
  <si>
    <t xml:space="preserve">c Incomplete primary, without school education and unknown.</t>
  </si>
  <si>
    <r>
      <rPr>
        <b val="true"/>
        <sz val="10"/>
        <rFont val="Times New Roman CE"/>
        <family val="0"/>
        <charset val="238"/>
      </rPr>
      <t xml:space="preserve">TABL. 29. LUDNOŚĆ W WIEKU 13 LAT I WIĘCEJ WEDŁUG POZIOMU WYKSZTAŁCENIA, PŁCI I WIEKU W 2011 R</t>
    </r>
    <r>
      <rPr>
        <b val="true"/>
        <vertAlign val="superscript"/>
        <sz val="10"/>
        <rFont val="Times New Roman CE"/>
        <family val="0"/>
        <charset val="238"/>
      </rPr>
      <t xml:space="preserve">a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POPULATION AGED 13 AND MORE BY EDUCATION LEVEL, SEX AND AGE IN 2011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0"/>
        <charset val="238"/>
      </rPr>
      <t xml:space="preserve">PŁEĆ
WIEK
</t>
    </r>
    <r>
      <rPr>
        <i val="true"/>
        <sz val="10"/>
        <rFont val="Times New Roman CE"/>
        <family val="0"/>
        <charset val="238"/>
      </rPr>
      <t xml:space="preserve">SEX
</t>
    </r>
    <r>
      <rPr>
        <sz val="10"/>
        <rFont val="Times New Roman CE"/>
        <family val="0"/>
        <charset val="238"/>
      </rPr>
      <t xml:space="preserve">AGE</t>
    </r>
  </si>
  <si>
    <r>
      <rPr>
        <sz val="10"/>
        <rFont val="Times New Roman CE"/>
        <family val="0"/>
        <charset val="238"/>
      </rPr>
      <t xml:space="preserve">Ogółem 
</t>
    </r>
    <r>
      <rPr>
        <i val="true"/>
        <sz val="10"/>
        <rFont val="Times New Roman CE"/>
        <family val="0"/>
        <charset val="238"/>
      </rPr>
      <t xml:space="preserve">Total  </t>
    </r>
  </si>
  <si>
    <r>
      <rPr>
        <sz val="10"/>
        <rFont val="Times New Roman CE"/>
        <family val="0"/>
        <charset val="238"/>
      </rPr>
      <t xml:space="preserve">Poziom wykształcenia </t>
    </r>
    <r>
      <rPr>
        <i val="true"/>
        <sz val="10"/>
        <rFont val="Times New Roman CE"/>
        <family val="0"/>
        <charset val="238"/>
      </rPr>
      <t xml:space="preserve"> Education level</t>
    </r>
  </si>
  <si>
    <r>
      <rPr>
        <sz val="10"/>
        <rFont val="Times New Roman CE"/>
        <family val="0"/>
        <charset val="238"/>
      </rPr>
      <t xml:space="preserve">wyższe
h</t>
    </r>
    <r>
      <rPr>
        <i val="true"/>
        <sz val="10"/>
        <rFont val="Times New Roman CE"/>
        <family val="0"/>
        <charset val="238"/>
      </rPr>
      <t xml:space="preserve">igher</t>
    </r>
  </si>
  <si>
    <r>
      <rPr>
        <sz val="10"/>
        <rFont val="Times New Roman CE"/>
        <family val="0"/>
        <charset val="238"/>
      </rPr>
      <t xml:space="preserve">policealne
</t>
    </r>
    <r>
      <rPr>
        <i val="true"/>
        <sz val="10"/>
        <rFont val="Times New Roman CE"/>
        <family val="0"/>
        <charset val="238"/>
      </rPr>
      <t xml:space="preserve">post-
secondary</t>
    </r>
  </si>
  <si>
    <r>
      <rPr>
        <sz val="10"/>
        <rFont val="Times New Roman CE"/>
        <family val="0"/>
        <charset val="238"/>
      </rPr>
      <t xml:space="preserve">średnie  </t>
    </r>
    <r>
      <rPr>
        <i val="true"/>
        <sz val="10"/>
        <rFont val="Times New Roman CE"/>
        <family val="0"/>
        <charset val="238"/>
      </rPr>
      <t xml:space="preserve">secondary</t>
    </r>
  </si>
  <si>
    <r>
      <rPr>
        <sz val="10"/>
        <rFont val="Times New Roman CE"/>
        <family val="0"/>
        <charset val="238"/>
      </rPr>
      <t xml:space="preserve">zasadnicze zawodowe
</t>
    </r>
    <r>
      <rPr>
        <i val="true"/>
        <sz val="10"/>
        <rFont val="Times New Roman CE"/>
        <family val="0"/>
        <charset val="238"/>
      </rPr>
      <t xml:space="preserve">basic
vocational</t>
    </r>
  </si>
  <si>
    <r>
      <rPr>
        <sz val="10"/>
        <rFont val="Times New Roman CE"/>
        <family val="0"/>
        <charset val="238"/>
      </rPr>
      <t xml:space="preserve">gimnazjalne </t>
    </r>
    <r>
      <rPr>
        <i val="true"/>
        <sz val="10"/>
        <rFont val="Times New Roman CE"/>
        <family val="0"/>
        <charset val="238"/>
      </rPr>
      <t xml:space="preserve">lower secondary</t>
    </r>
  </si>
  <si>
    <r>
      <rPr>
        <sz val="10"/>
        <rFont val="Times New Roman CE"/>
        <family val="0"/>
        <charset val="238"/>
      </rPr>
      <t xml:space="preserve">podstawowe ukończone  C</t>
    </r>
    <r>
      <rPr>
        <i val="true"/>
        <sz val="10"/>
        <rFont val="Times New Roman CE"/>
        <family val="0"/>
        <charset val="238"/>
      </rPr>
      <t xml:space="preserve">ompleted primary</t>
    </r>
  </si>
  <si>
    <r>
      <rPr>
        <sz val="10"/>
        <rFont val="Times New Roman CE"/>
        <family val="0"/>
        <charset val="238"/>
      </rPr>
      <t xml:space="preserve">podstawowe nieukończone i bez wykształcenia szkolnego </t>
    </r>
    <r>
      <rPr>
        <i val="true"/>
        <sz val="10"/>
        <rFont val="Times New Roman CE"/>
        <family val="0"/>
        <charset val="238"/>
      </rPr>
      <t xml:space="preserve">  incomplete primary and without school education </t>
    </r>
  </si>
  <si>
    <r>
      <rPr>
        <sz val="10"/>
        <rFont val="Times New Roman CE"/>
        <family val="0"/>
        <charset val="238"/>
      </rPr>
      <t xml:space="preserve">nieustalony  </t>
    </r>
    <r>
      <rPr>
        <i val="true"/>
        <sz val="10"/>
        <rFont val="Times New Roman CE"/>
        <family val="0"/>
        <charset val="238"/>
      </rPr>
      <t xml:space="preserve">unknown</t>
    </r>
  </si>
  <si>
    <r>
      <rPr>
        <sz val="10"/>
        <rFont val="Times New Roman CE"/>
        <family val="0"/>
        <charset val="238"/>
      </rPr>
      <t xml:space="preserve">raz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0"/>
        <charset val="238"/>
      </rPr>
      <t xml:space="preserve">zawodowe
</t>
    </r>
    <r>
      <rPr>
        <i val="true"/>
        <sz val="10"/>
        <rFont val="Times New Roman CE"/>
        <family val="0"/>
        <charset val="238"/>
      </rPr>
      <t xml:space="preserve">vocational</t>
    </r>
  </si>
  <si>
    <r>
      <rPr>
        <sz val="10"/>
        <rFont val="Times New Roman CE"/>
        <family val="0"/>
        <charset val="238"/>
      </rPr>
      <t xml:space="preserve">ogółno-
kształcące
g</t>
    </r>
    <r>
      <rPr>
        <i val="true"/>
        <sz val="10"/>
        <rFont val="Times New Roman CE"/>
        <family val="0"/>
        <charset val="238"/>
      </rPr>
      <t xml:space="preserve">eneral</t>
    </r>
  </si>
  <si>
    <r>
      <rPr>
        <sz val="10"/>
        <rFont val="Times New Roman CE"/>
        <family val="0"/>
        <charset val="238"/>
      </rPr>
      <t xml:space="preserve">w tysiącach   </t>
    </r>
    <r>
      <rPr>
        <i val="true"/>
        <sz val="10"/>
        <rFont val="Times New Roman CE"/>
        <family val="0"/>
        <charset val="238"/>
      </rPr>
      <t xml:space="preserve">in thousands</t>
    </r>
  </si>
  <si>
    <r>
      <rPr>
        <b val="true"/>
        <sz val="10"/>
        <rFont val="Times New Roman CE"/>
        <family val="0"/>
        <charset val="238"/>
      </rPr>
      <t xml:space="preserve">OGÓŁEM</t>
    </r>
    <r>
      <rPr>
        <b val="true"/>
        <i val="true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0"/>
        <charset val="238"/>
      </rPr>
      <t xml:space="preserve">  13 - 14 lat   </t>
    </r>
    <r>
      <rPr>
        <i val="true"/>
        <sz val="10"/>
        <rFont val="Times New Roman CE"/>
        <family val="0"/>
        <charset val="238"/>
      </rPr>
      <t xml:space="preserve">13-14 years</t>
    </r>
  </si>
  <si>
    <t xml:space="preserve">-</t>
  </si>
  <si>
    <t xml:space="preserve">  15 - 19</t>
  </si>
  <si>
    <t xml:space="preserve">  20 - 24</t>
  </si>
  <si>
    <t xml:space="preserve">  25 - 29 </t>
  </si>
  <si>
    <t xml:space="preserve">  30 - 34</t>
  </si>
  <si>
    <t xml:space="preserve">  35 - 39</t>
  </si>
  <si>
    <t xml:space="preserve">  40 - 44</t>
  </si>
  <si>
    <t xml:space="preserve">  45- 49</t>
  </si>
  <si>
    <t xml:space="preserve">  50 - 54</t>
  </si>
  <si>
    <t xml:space="preserve">  55 - 59</t>
  </si>
  <si>
    <t xml:space="preserve">  60 - 64</t>
  </si>
  <si>
    <r>
      <rPr>
        <sz val="10"/>
        <rFont val="Times New Roman CE"/>
        <family val="0"/>
        <charset val="238"/>
      </rPr>
      <t xml:space="preserve">  65 lat i więcej  65</t>
    </r>
    <r>
      <rPr>
        <i val="true"/>
        <sz val="10"/>
        <rFont val="Times New Roman CE"/>
        <family val="0"/>
        <charset val="238"/>
      </rPr>
      <t xml:space="preserve"> years and more</t>
    </r>
  </si>
  <si>
    <r>
      <rPr>
        <sz val="10"/>
        <rFont val="Times New Roman CE"/>
        <family val="0"/>
        <charset val="238"/>
      </rPr>
      <t xml:space="preserve">Przedprodukcyjnym  </t>
    </r>
    <r>
      <rPr>
        <i val="true"/>
        <sz val="10"/>
        <rFont val="Times New Roman CE"/>
        <family val="0"/>
        <charset val="238"/>
      </rPr>
      <t xml:space="preserve">pre-working</t>
    </r>
  </si>
  <si>
    <r>
      <rPr>
        <sz val="10"/>
        <rFont val="Times New Roman CE"/>
        <family val="0"/>
        <charset val="238"/>
      </rPr>
      <t xml:space="preserve">Produkcyjnym </t>
    </r>
    <r>
      <rPr>
        <i val="true"/>
        <sz val="10"/>
        <rFont val="Times New Roman CE"/>
        <family val="0"/>
        <charset val="238"/>
      </rPr>
      <t xml:space="preserve"> working</t>
    </r>
  </si>
  <si>
    <r>
      <rPr>
        <sz val="10"/>
        <rFont val="Times New Roman CE"/>
        <family val="0"/>
        <charset val="238"/>
      </rPr>
      <t xml:space="preserve">    mobilnym  </t>
    </r>
    <r>
      <rPr>
        <i val="true"/>
        <sz val="10"/>
        <rFont val="Times New Roman CE"/>
        <family val="0"/>
        <charset val="238"/>
      </rPr>
      <t xml:space="preserve">mobile</t>
    </r>
  </si>
  <si>
    <r>
      <rPr>
        <sz val="10"/>
        <rFont val="Times New Roman CE"/>
        <family val="0"/>
        <charset val="238"/>
      </rPr>
      <t xml:space="preserve">    niemobilnym  </t>
    </r>
    <r>
      <rPr>
        <i val="true"/>
        <sz val="10"/>
        <rFont val="Times New Roman CE"/>
        <family val="0"/>
        <charset val="238"/>
      </rPr>
      <t xml:space="preserve">non mobile</t>
    </r>
  </si>
  <si>
    <r>
      <rPr>
        <sz val="10"/>
        <rFont val="Times New Roman CE"/>
        <family val="0"/>
        <charset val="238"/>
      </rPr>
      <t xml:space="preserve">Poprodukcyjnym  </t>
    </r>
    <r>
      <rPr>
        <i val="true"/>
        <sz val="10"/>
        <rFont val="Times New Roman CE"/>
        <family val="0"/>
        <charset val="238"/>
      </rPr>
      <t xml:space="preserve">post-working</t>
    </r>
  </si>
  <si>
    <r>
      <rPr>
        <b val="true"/>
        <sz val="10"/>
        <rFont val="Times New Roman CE"/>
        <family val="0"/>
        <charset val="238"/>
      </rPr>
      <t xml:space="preserve">Mężczyźni</t>
    </r>
    <r>
      <rPr>
        <b val="true"/>
        <i val="true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Males</t>
    </r>
  </si>
  <si>
    <r>
      <rPr>
        <b val="true"/>
        <sz val="10"/>
        <rFont val="Times New Roman CE"/>
        <family val="0"/>
        <charset val="238"/>
      </rPr>
      <t xml:space="preserve">Kobiety </t>
    </r>
    <r>
      <rPr>
        <b val="true"/>
        <i val="true"/>
        <sz val="10"/>
        <rFont val="Times New Roman CE"/>
        <family val="0"/>
        <charset val="238"/>
      </rPr>
      <t xml:space="preserve"> Females</t>
    </r>
  </si>
  <si>
    <r>
      <rPr>
        <b val="true"/>
        <sz val="10"/>
        <rFont val="Times New Roman CE"/>
        <family val="0"/>
        <charset val="238"/>
      </rPr>
      <t xml:space="preserve">TABL. 30. LUDNOŚĆ W WIEKU 13 LAT I WIĘCEJ WEDŁUG POZIOMU WYKSZTAŁCENIA 
                     I WOJEWÓDZTW  W 2011</t>
    </r>
    <r>
      <rPr>
        <b val="true"/>
        <vertAlign val="superscript"/>
        <sz val="10"/>
        <rFont val="Times New Roman CE"/>
        <family val="0"/>
        <charset val="238"/>
      </rPr>
      <t xml:space="preserve">a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POPULATION AGED 13 AND MORE BY EDUCATION LEVEL AND VOIVODSHIPS IN 2011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0"/>
        <charset val="238"/>
      </rPr>
      <t xml:space="preserve">WOJEWÓDZTWA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0"/>
        <charset val="238"/>
      </rPr>
      <t xml:space="preserve">Ogół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0"/>
        <charset val="238"/>
      </rPr>
      <t xml:space="preserve">Poziom wykształcenia  </t>
    </r>
    <r>
      <rPr>
        <i val="true"/>
        <sz val="10"/>
        <rFont val="Times New Roman CE"/>
        <family val="0"/>
        <charset val="238"/>
      </rPr>
      <t xml:space="preserve">Education level</t>
    </r>
  </si>
  <si>
    <r>
      <rPr>
        <sz val="10"/>
        <rFont val="Times New Roman CE"/>
        <family val="0"/>
        <charset val="238"/>
      </rPr>
      <t xml:space="preserve">wyższe
</t>
    </r>
    <r>
      <rPr>
        <i val="true"/>
        <sz val="10"/>
        <rFont val="Times New Roman CE"/>
        <family val="0"/>
        <charset val="238"/>
      </rPr>
      <t xml:space="preserve">higher</t>
    </r>
  </si>
  <si>
    <r>
      <rPr>
        <sz val="10"/>
        <rFont val="Times New Roman CE"/>
        <family val="0"/>
        <charset val="238"/>
      </rPr>
      <t xml:space="preserve">średnie 
i policealne
</t>
    </r>
    <r>
      <rPr>
        <i val="true"/>
        <sz val="10"/>
        <rFont val="Times New Roman CE"/>
        <family val="0"/>
        <charset val="238"/>
      </rPr>
      <t xml:space="preserve">secondary and post seconda</t>
    </r>
    <r>
      <rPr>
        <sz val="10"/>
        <rFont val="Times New Roman CE"/>
        <family val="0"/>
        <charset val="238"/>
      </rPr>
      <t xml:space="preserve">ry</t>
    </r>
  </si>
  <si>
    <r>
      <rPr>
        <sz val="10"/>
        <rFont val="Times New Roman CE"/>
        <family val="0"/>
        <charset val="238"/>
      </rPr>
      <t xml:space="preserve">gimnazjalne</t>
    </r>
    <r>
      <rPr>
        <i val="true"/>
        <sz val="10"/>
        <rFont val="Times New Roman CE"/>
        <family val="0"/>
        <charset val="238"/>
      </rPr>
      <t xml:space="preserve"> lower secondary</t>
    </r>
  </si>
  <si>
    <r>
      <rPr>
        <sz val="10"/>
        <rFont val="Times New Roman CE"/>
        <family val="0"/>
        <charset val="238"/>
      </rPr>
      <t xml:space="preserve">podstawowe ukończone </t>
    </r>
    <r>
      <rPr>
        <i val="true"/>
        <sz val="10"/>
        <rFont val="Times New Roman CE"/>
        <family val="0"/>
        <charset val="238"/>
      </rPr>
      <t xml:space="preserve">complited</t>
    </r>
    <r>
      <rPr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primary </t>
    </r>
  </si>
  <si>
    <r>
      <rPr>
        <sz val="10"/>
        <rFont val="Times New Roman CE"/>
        <family val="0"/>
        <charset val="238"/>
      </rPr>
      <t xml:space="preserve">podstawowe nieukończone, bez wykształcenia szkolnego i nieustalone
</t>
    </r>
    <r>
      <rPr>
        <i val="true"/>
        <sz val="10"/>
        <rFont val="Times New Roman CE"/>
        <family val="0"/>
        <charset val="238"/>
      </rPr>
      <t xml:space="preserve">incomplete primary, without school education and unknown</t>
    </r>
  </si>
  <si>
    <r>
      <rPr>
        <b val="true"/>
        <sz val="10"/>
        <rFont val="Times New Roman CE"/>
        <family val="0"/>
        <charset val="238"/>
      </rPr>
      <t xml:space="preserve">POLSKA 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t xml:space="preserve">Dolnośląskie                </t>
  </si>
  <si>
    <t xml:space="preserve">Kujawsko-pomorskie   </t>
  </si>
  <si>
    <t xml:space="preserve">Lubelskie                     </t>
  </si>
  <si>
    <t xml:space="preserve">Lubuskie                      </t>
  </si>
  <si>
    <t xml:space="preserve">Łódzkie                       </t>
  </si>
  <si>
    <t xml:space="preserve">Małopolskie                  </t>
  </si>
  <si>
    <t xml:space="preserve">Mazowieckie               </t>
  </si>
  <si>
    <t xml:space="preserve">Opolskie                      </t>
  </si>
  <si>
    <t xml:space="preserve">Podkarpackie               </t>
  </si>
  <si>
    <t xml:space="preserve">Podlaskie                    </t>
  </si>
  <si>
    <t xml:space="preserve">Pomorskie                    </t>
  </si>
  <si>
    <t xml:space="preserve">Śląskie                         </t>
  </si>
  <si>
    <t xml:space="preserve">Świętokrzyskie           </t>
  </si>
  <si>
    <t xml:space="preserve">Wielkopolskie              </t>
  </si>
  <si>
    <t xml:space="preserve">Zachodniopomorskie   </t>
  </si>
  <si>
    <r>
      <rPr>
        <b val="true"/>
        <sz val="10"/>
        <rFont val="Times New Roman CE"/>
        <family val="0"/>
        <charset val="238"/>
      </rPr>
      <t xml:space="preserve">Miasta   </t>
    </r>
    <r>
      <rPr>
        <b val="true"/>
        <i val="true"/>
        <sz val="10"/>
        <rFont val="Times New Roman CE"/>
        <family val="0"/>
        <charset val="238"/>
      </rPr>
      <t xml:space="preserve">Urban areas</t>
    </r>
  </si>
  <si>
    <r>
      <rPr>
        <b val="true"/>
        <sz val="10"/>
        <rFont val="Times New Roman CE"/>
        <family val="0"/>
        <charset val="238"/>
      </rPr>
      <t xml:space="preserve">Wieś</t>
    </r>
    <r>
      <rPr>
        <b val="true"/>
        <i val="true"/>
        <sz val="10"/>
        <rFont val="Times New Roman CE"/>
        <family val="0"/>
        <charset val="238"/>
      </rPr>
      <t xml:space="preserve">   Rural areas</t>
    </r>
  </si>
  <si>
    <t xml:space="preserve">a Dane Narodowego Spisu Powszechnego Ludności i Mieszkań 2011.</t>
  </si>
  <si>
    <t xml:space="preserve">a  Data of the Population and Housing Census 2011.</t>
  </si>
  <si>
    <r>
      <rPr>
        <b val="true"/>
        <sz val="10"/>
        <rFont val="Times New Roman CE"/>
        <family val="0"/>
        <charset val="238"/>
      </rPr>
      <t xml:space="preserve">TABL. 31. LUDNOŚĆ WEDŁUG PŁCI I GŁÓWNEGO ŹRÓDŁA UTRZYMANIA W LATACH 2002 I 2011</t>
    </r>
    <r>
      <rPr>
        <b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</t>
    </r>
  </si>
  <si>
    <r>
      <rPr>
        <b val="true"/>
        <i val="true"/>
        <sz val="10"/>
        <rFont val="Times New Roman CE"/>
        <family val="0"/>
        <charset val="238"/>
      </rPr>
      <t xml:space="preserve">                POPULATION BY SEX AND MAIN SOURCE OF MAINTENANCE IN 2002 AND 2011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</t>
    </r>
  </si>
  <si>
    <r>
      <rPr>
        <sz val="10"/>
        <rFont val="Times New Roman CE"/>
        <family val="0"/>
        <charset val="238"/>
      </rPr>
      <t xml:space="preserve">GŁÓWNE ŹRÓDŁO UTRZYMANIA
</t>
    </r>
    <r>
      <rPr>
        <i val="true"/>
        <sz val="10"/>
        <rFont val="Times New Roman CE"/>
        <family val="0"/>
        <charset val="238"/>
      </rPr>
      <t xml:space="preserve">MAIN SOURCE OF MAINTENANCE</t>
    </r>
  </si>
  <si>
    <r>
      <rPr>
        <sz val="10"/>
        <rFont val="Times New Roman CE"/>
        <family val="0"/>
        <charset val="238"/>
      </rPr>
      <t xml:space="preserve">ogółem
t</t>
    </r>
    <r>
      <rPr>
        <i val="true"/>
        <sz val="10"/>
        <rFont val="Times New Roman CE"/>
        <family val="0"/>
        <charset val="238"/>
      </rPr>
      <t xml:space="preserve">otal</t>
    </r>
  </si>
  <si>
    <r>
      <rPr>
        <sz val="10"/>
        <rFont val="Times New Roman CE"/>
        <family val="0"/>
        <charset val="238"/>
      </rPr>
      <t xml:space="preserve">miasta 
</t>
    </r>
    <r>
      <rPr>
        <i val="true"/>
        <sz val="10"/>
        <rFont val="Times New Roman CE"/>
        <family val="0"/>
        <charset val="238"/>
      </rPr>
      <t xml:space="preserve">urban areas</t>
    </r>
  </si>
  <si>
    <r>
      <rPr>
        <sz val="10"/>
        <rFont val="Times New Roman CE"/>
        <family val="0"/>
        <charset val="238"/>
      </rPr>
      <t xml:space="preserve">wieś
</t>
    </r>
    <r>
      <rPr>
        <i val="true"/>
        <sz val="10"/>
        <rFont val="Times New Roman CE"/>
        <family val="0"/>
        <charset val="238"/>
      </rPr>
      <t xml:space="preserve">rural areas</t>
    </r>
  </si>
  <si>
    <r>
      <rPr>
        <sz val="10"/>
        <color rgb="FF000000"/>
        <rFont val="Times New Roman"/>
        <family val="1"/>
        <charset val="238"/>
      </rPr>
      <t xml:space="preserve">w tysiącach   </t>
    </r>
    <r>
      <rPr>
        <i val="true"/>
        <sz val="10"/>
        <color rgb="FF000000"/>
        <rFont val="Times New Roman"/>
        <family val="1"/>
        <charset val="238"/>
      </rPr>
      <t xml:space="preserve">in thousands</t>
    </r>
  </si>
  <si>
    <r>
      <rPr>
        <b val="true"/>
        <sz val="10"/>
        <rFont val="Times New Roman CE"/>
        <family val="0"/>
        <charset val="238"/>
      </rPr>
      <t xml:space="preserve">O G Ó Ł E M   </t>
    </r>
    <r>
      <rPr>
        <b val="true"/>
        <i val="true"/>
        <sz val="10"/>
        <rFont val="Times New Roman CE"/>
        <family val="0"/>
        <charset val="238"/>
      </rPr>
      <t xml:space="preserve">TOTAL</t>
    </r>
  </si>
  <si>
    <r>
      <rPr>
        <b val="true"/>
        <sz val="10"/>
        <rFont val="Times New Roman CE"/>
        <family val="0"/>
        <charset val="238"/>
      </rPr>
      <t xml:space="preserve">Posiadający własne źródło utrzymania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b</t>
    </r>
    <r>
      <rPr>
        <b val="true"/>
        <sz val="10"/>
        <rFont val="Times New Roman CE"/>
        <family val="0"/>
        <charset val="238"/>
      </rPr>
      <t xml:space="preserve">:</t>
    </r>
  </si>
  <si>
    <r>
      <rPr>
        <b val="true"/>
        <i val="true"/>
        <sz val="10"/>
        <rFont val="Times New Roman CE"/>
        <family val="0"/>
        <charset val="238"/>
      </rPr>
      <t xml:space="preserve">Owners of income  source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b</t>
    </r>
    <r>
      <rPr>
        <b val="true"/>
        <i val="true"/>
        <sz val="10"/>
        <rFont val="Times New Roman CE"/>
        <family val="0"/>
        <charset val="238"/>
      </rPr>
      <t xml:space="preserve">:</t>
    </r>
  </si>
  <si>
    <r>
      <rPr>
        <b val="true"/>
        <sz val="10"/>
        <rFont val="Times New Roman CE"/>
        <family val="0"/>
        <charset val="238"/>
      </rPr>
      <t xml:space="preserve">Dochody z pracy </t>
    </r>
    <r>
      <rPr>
        <b val="true"/>
        <i val="true"/>
        <sz val="10"/>
        <rFont val="Times New Roman CE"/>
        <family val="0"/>
        <charset val="238"/>
      </rPr>
      <t xml:space="preserve">  Incomes from work</t>
    </r>
  </si>
  <si>
    <r>
      <rPr>
        <sz val="10"/>
        <rFont val="Times New Roman CE"/>
        <family val="0"/>
        <charset val="238"/>
      </rPr>
      <t xml:space="preserve">  najemnej      </t>
    </r>
    <r>
      <rPr>
        <i val="true"/>
        <sz val="10"/>
        <rFont val="Times New Roman CE"/>
        <family val="0"/>
        <charset val="238"/>
      </rPr>
      <t xml:space="preserve">hired</t>
    </r>
  </si>
  <si>
    <r>
      <rPr>
        <sz val="10"/>
        <rFont val="Times New Roman CE"/>
        <family val="0"/>
        <charset val="238"/>
      </rPr>
      <t xml:space="preserve">  na rachunek własny </t>
    </r>
    <r>
      <rPr>
        <i val="true"/>
        <vertAlign val="superscript"/>
        <sz val="10"/>
        <rFont val="Times New Roman CE"/>
        <family val="0"/>
        <charset val="238"/>
      </rPr>
      <t xml:space="preserve">c    </t>
    </r>
    <r>
      <rPr>
        <i val="true"/>
        <sz val="10"/>
        <rFont val="Times New Roman CE"/>
        <family val="0"/>
        <charset val="238"/>
      </rPr>
      <t xml:space="preserve">own-account workers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b val="true"/>
        <sz val="10"/>
        <rFont val="Times New Roman CE"/>
        <family val="0"/>
        <charset val="238"/>
      </rPr>
      <t xml:space="preserve">Niezarobkowe źródło   </t>
    </r>
    <r>
      <rPr>
        <b val="true"/>
        <i val="true"/>
        <sz val="10"/>
        <rFont val="Times New Roman CE"/>
        <family val="0"/>
        <charset val="238"/>
      </rPr>
      <t xml:space="preserve">Non-earned source</t>
    </r>
  </si>
  <si>
    <r>
      <rPr>
        <sz val="10"/>
        <rFont val="Times New Roman CE"/>
        <family val="0"/>
        <charset val="238"/>
      </rPr>
      <t xml:space="preserve">   w tym: </t>
    </r>
    <r>
      <rPr>
        <i val="true"/>
        <sz val="10"/>
        <rFont val="Times New Roman CE"/>
        <family val="0"/>
        <charset val="238"/>
      </rPr>
      <t xml:space="preserve">of which:</t>
    </r>
  </si>
  <si>
    <r>
      <rPr>
        <i val="true"/>
        <sz val="10"/>
        <rFont val="Times New Roman CE"/>
        <family val="0"/>
        <charset val="238"/>
      </rPr>
      <t xml:space="preserve">   </t>
    </r>
    <r>
      <rPr>
        <sz val="10"/>
        <rFont val="Times New Roman CE"/>
        <family val="0"/>
        <charset val="238"/>
      </rPr>
      <t xml:space="preserve"> emerytura    </t>
    </r>
    <r>
      <rPr>
        <i val="true"/>
        <sz val="10"/>
        <rFont val="Times New Roman CE"/>
        <family val="0"/>
        <charset val="238"/>
      </rPr>
      <t xml:space="preserve">retirement pay</t>
    </r>
  </si>
  <si>
    <r>
      <rPr>
        <sz val="10"/>
        <rFont val="Times New Roman CE"/>
        <family val="0"/>
        <charset val="238"/>
      </rPr>
      <t xml:space="preserve">6935,5</t>
    </r>
    <r>
      <rPr>
        <i val="true"/>
        <vertAlign val="superscript"/>
        <sz val="10"/>
        <rFont val="Times New Roman CE"/>
        <family val="0"/>
        <charset val="238"/>
      </rPr>
      <t xml:space="preserve">d</t>
    </r>
  </si>
  <si>
    <r>
      <rPr>
        <sz val="10"/>
        <rFont val="Times New Roman CE"/>
        <family val="0"/>
        <charset val="238"/>
      </rPr>
      <t xml:space="preserve">     renta </t>
    </r>
    <r>
      <rPr>
        <i val="true"/>
        <vertAlign val="superscript"/>
        <sz val="10"/>
        <rFont val="Times New Roman CE"/>
        <family val="0"/>
        <charset val="238"/>
      </rPr>
      <t xml:space="preserve">e</t>
    </r>
    <r>
      <rPr>
        <sz val="10"/>
        <rFont val="Times New Roman CE"/>
        <family val="0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pension </t>
    </r>
    <r>
      <rPr>
        <i val="true"/>
        <vertAlign val="superscript"/>
        <sz val="10"/>
        <rFont val="Times New Roman CE"/>
        <family val="0"/>
        <charset val="238"/>
      </rPr>
      <t xml:space="preserve">e</t>
    </r>
  </si>
  <si>
    <t xml:space="preserve">     zasiłek dla bezrobotnych </t>
  </si>
  <si>
    <t xml:space="preserve">     unemployment benefit</t>
  </si>
  <si>
    <r>
      <rPr>
        <b val="true"/>
        <sz val="10"/>
        <rFont val="Times New Roman CE"/>
        <family val="0"/>
        <charset val="238"/>
      </rPr>
      <t xml:space="preserve">Pozostałe źródła dochodów osobno niewymienione 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f</t>
    </r>
  </si>
  <si>
    <t xml:space="preserve">.</t>
  </si>
  <si>
    <r>
      <rPr>
        <b val="true"/>
        <i val="true"/>
        <sz val="10"/>
        <rFont val="Times New Roman CE"/>
        <family val="0"/>
        <charset val="238"/>
      </rPr>
      <t xml:space="preserve">Other sources of income not elsewhere specified 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f</t>
    </r>
  </si>
  <si>
    <r>
      <rPr>
        <b val="true"/>
        <sz val="10"/>
        <rFont val="Times New Roman CE"/>
        <family val="0"/>
        <charset val="238"/>
      </rPr>
      <t xml:space="preserve">Pozostający na utrzymaniu  </t>
    </r>
    <r>
      <rPr>
        <b val="true"/>
        <i val="true"/>
        <sz val="10"/>
        <rFont val="Times New Roman CE"/>
        <family val="0"/>
        <charset val="238"/>
      </rPr>
      <t xml:space="preserve">Maintained persons</t>
    </r>
  </si>
  <si>
    <t xml:space="preserve">O nieustalonym źródle utrzymania</t>
  </si>
  <si>
    <t xml:space="preserve">Unknown source of maintance</t>
  </si>
  <si>
    <r>
      <rPr>
        <b val="true"/>
        <sz val="10"/>
        <rFont val="Times New Roman CE"/>
        <family val="0"/>
        <charset val="238"/>
      </rPr>
      <t xml:space="preserve">MĘŻCZYŹNI   </t>
    </r>
    <r>
      <rPr>
        <b val="true"/>
        <i val="true"/>
        <sz val="10"/>
        <rFont val="Times New Roman CE"/>
        <family val="0"/>
        <charset val="238"/>
      </rPr>
      <t xml:space="preserve">MALES</t>
    </r>
  </si>
  <si>
    <r>
      <rPr>
        <sz val="10"/>
        <rFont val="Times New Roman CE"/>
        <family val="0"/>
        <charset val="238"/>
      </rPr>
      <t xml:space="preserve">2653,8</t>
    </r>
    <r>
      <rPr>
        <i val="true"/>
        <vertAlign val="superscript"/>
        <sz val="10"/>
        <rFont val="Times New Roman CE"/>
        <family val="0"/>
        <charset val="238"/>
      </rPr>
      <t xml:space="preserve">d</t>
    </r>
  </si>
  <si>
    <r>
      <rPr>
        <b val="true"/>
        <sz val="10"/>
        <rFont val="Times New Roman CE"/>
        <family val="0"/>
        <charset val="238"/>
      </rPr>
      <t xml:space="preserve">KOBIETY  </t>
    </r>
    <r>
      <rPr>
        <b val="true"/>
        <i val="true"/>
        <sz val="10"/>
        <rFont val="Times New Roman CE"/>
        <family val="0"/>
        <charset val="238"/>
      </rPr>
      <t xml:space="preserve">FEMALES</t>
    </r>
  </si>
  <si>
    <r>
      <rPr>
        <b val="true"/>
        <sz val="10"/>
        <rFont val="Times New Roman CE"/>
        <family val="0"/>
        <charset val="238"/>
      </rPr>
      <t xml:space="preserve">Posiadające własne źródło utrzymania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b</t>
    </r>
    <r>
      <rPr>
        <b val="true"/>
        <sz val="10"/>
        <rFont val="Times New Roman CE"/>
        <family val="0"/>
        <charset val="238"/>
      </rPr>
      <t xml:space="preserve">:</t>
    </r>
  </si>
  <si>
    <r>
      <rPr>
        <sz val="10"/>
        <rFont val="Times New Roman CE"/>
        <family val="0"/>
        <charset val="238"/>
      </rPr>
      <t xml:space="preserve">  na rachunek własny </t>
    </r>
    <r>
      <rPr>
        <i val="true"/>
        <vertAlign val="superscript"/>
        <sz val="10"/>
        <rFont val="Times New Roman CE"/>
        <family val="0"/>
        <charset val="238"/>
      </rPr>
      <t xml:space="preserve">c    </t>
    </r>
    <r>
      <rPr>
        <i val="true"/>
        <sz val="10"/>
        <rFont val="Times New Roman CE"/>
        <family val="0"/>
        <charset val="238"/>
      </rPr>
      <t xml:space="preserve">own-account workers 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0"/>
        <charset val="238"/>
      </rPr>
      <t xml:space="preserve">4281,7</t>
    </r>
    <r>
      <rPr>
        <i val="true"/>
        <vertAlign val="superscript"/>
        <sz val="10"/>
        <rFont val="Times New Roman CE"/>
        <family val="0"/>
        <charset val="238"/>
      </rPr>
      <t xml:space="preserve">d</t>
    </r>
  </si>
  <si>
    <r>
      <rPr>
        <b val="true"/>
        <sz val="10"/>
        <rFont val="Times New Roman CE"/>
        <family val="0"/>
        <charset val="238"/>
      </rPr>
      <t xml:space="preserve">Pozostające na utrzymaniu  </t>
    </r>
    <r>
      <rPr>
        <b val="true"/>
        <i val="true"/>
        <sz val="10"/>
        <rFont val="Times New Roman CE"/>
        <family val="0"/>
        <charset val="238"/>
      </rPr>
      <t xml:space="preserve">Maintained persons</t>
    </r>
  </si>
  <si>
    <t xml:space="preserve">a  Wyniki Narodowych Spisów Powszechnych Ludności i Mieszkań. </t>
  </si>
  <si>
    <t xml:space="preserve">b  Łącznie z dochodami z własności nieuwzględnionymi w dalszym podziale. </t>
  </si>
  <si>
    <r>
      <rPr>
        <i val="true"/>
        <sz val="9"/>
        <rFont val="Times New Roman CE"/>
        <family val="0"/>
        <charset val="238"/>
      </rPr>
      <t xml:space="preserve">c-e</t>
    </r>
    <r>
      <rPr>
        <sz val="9"/>
        <rFont val="Times New Roman CE"/>
        <family val="0"/>
        <charset val="238"/>
      </rPr>
      <t xml:space="preserve"> Łącznie:  </t>
    </r>
    <r>
      <rPr>
        <i val="true"/>
        <sz val="9"/>
        <rFont val="Times New Roman CE"/>
        <family val="0"/>
        <charset val="238"/>
      </rPr>
      <t xml:space="preserve">c -</t>
    </r>
    <r>
      <rPr>
        <sz val="9"/>
        <rFont val="Times New Roman CE"/>
        <family val="0"/>
        <charset val="238"/>
      </rPr>
      <t xml:space="preserve"> z dochodami z wynajmu,  </t>
    </r>
    <r>
      <rPr>
        <i val="true"/>
        <sz val="9"/>
        <rFont val="Times New Roman CE"/>
        <family val="0"/>
        <charset val="238"/>
      </rPr>
      <t xml:space="preserve">d - </t>
    </r>
    <r>
      <rPr>
        <sz val="9"/>
        <rFont val="Times New Roman CE"/>
        <family val="0"/>
        <charset val="238"/>
      </rPr>
      <t xml:space="preserve">z rentą strukturalną dla rolników indywidualnych</t>
    </r>
    <r>
      <rPr>
        <i val="true"/>
        <sz val="9"/>
        <rFont val="Times New Roman CE"/>
        <family val="0"/>
        <charset val="238"/>
      </rPr>
      <t xml:space="preserve">, e -</t>
    </r>
    <r>
      <rPr>
        <sz val="9"/>
        <rFont val="Times New Roman CE"/>
        <family val="0"/>
        <charset val="238"/>
      </rPr>
      <t xml:space="preserve"> ze świadczeniem rehabilitacyjnym.</t>
    </r>
  </si>
  <si>
    <r>
      <rPr>
        <i val="true"/>
        <sz val="9"/>
        <rFont val="Times New Roman CE"/>
        <family val="0"/>
        <charset val="238"/>
      </rPr>
      <t xml:space="preserve">f </t>
    </r>
    <r>
      <rPr>
        <sz val="9"/>
        <rFont val="Times New Roman CE"/>
        <family val="0"/>
        <charset val="238"/>
      </rPr>
      <t xml:space="preserve"> W 2002 r. zaliczone do niezarobkowego źródła.</t>
    </r>
  </si>
  <si>
    <t xml:space="preserve">a  Results of the Population and Housing Censuses. </t>
  </si>
  <si>
    <t xml:space="preserve">b  Including incomes from owning not included in further division.</t>
  </si>
  <si>
    <t xml:space="preserve">c-e Including:  c - incomes from rent,  d - structural pension for farmers,  e - rehabilitation benefit.</t>
  </si>
  <si>
    <t xml:space="preserve">f  In 2002 included into the non-earned source.</t>
  </si>
  <si>
    <r>
      <rPr>
        <b val="true"/>
        <sz val="11"/>
        <rFont val="Times New Roman"/>
        <family val="1"/>
        <charset val="238"/>
      </rPr>
      <t xml:space="preserve">TABL. 32. LUDNOŚĆ WEDŁUG GŁÓWNEGO ŹRÓDŁA UTRZYMANIA W 2011 R.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b val="true"/>
        <sz val="11"/>
        <rFont val="Times New Roman"/>
        <family val="1"/>
        <charset val="238"/>
      </rPr>
      <t xml:space="preserve"> </t>
    </r>
  </si>
  <si>
    <r>
      <rPr>
        <b val="true"/>
        <i val="true"/>
        <sz val="11"/>
        <rFont val="Times New Roman"/>
        <family val="1"/>
        <charset val="238"/>
      </rPr>
      <t xml:space="preserve">                 POPULATION BY MAIN SOURCE OF MAINTENANCE IN 2011</t>
    </r>
    <r>
      <rPr>
        <i val="true"/>
        <vertAlign val="superscript"/>
        <sz val="11"/>
        <rFont val="Times New Roman"/>
        <family val="1"/>
        <charset val="238"/>
      </rPr>
      <t xml:space="preserve">a</t>
    </r>
  </si>
  <si>
    <r>
      <rPr>
        <sz val="11"/>
        <rFont val="Times New Roman"/>
        <family val="1"/>
        <charset val="238"/>
      </rPr>
      <t xml:space="preserve">WOJEWÓDZTWA   </t>
    </r>
    <r>
      <rPr>
        <i val="true"/>
        <sz val="11"/>
        <rFont val="Times New Roman"/>
        <family val="1"/>
        <charset val="238"/>
      </rPr>
      <t xml:space="preserve">VOIVODSHIPS</t>
    </r>
  </si>
  <si>
    <r>
      <rPr>
        <sz val="11"/>
        <rFont val="Times New Roman"/>
        <family val="1"/>
        <charset val="238"/>
      </rPr>
      <t xml:space="preserve">Ogółem</t>
    </r>
    <r>
      <rPr>
        <vertAlign val="superscript"/>
        <sz val="11"/>
        <rFont val="Times New Roman"/>
        <family val="1"/>
        <charset val="238"/>
      </rPr>
      <t xml:space="preserve">b
</t>
    </r>
    <r>
      <rPr>
        <i val="true"/>
        <sz val="11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1"/>
        <rFont val="Times New Roman"/>
        <family val="1"/>
        <charset val="238"/>
      </rPr>
      <t xml:space="preserve">b</t>
    </r>
  </si>
  <si>
    <r>
      <rPr>
        <sz val="11"/>
        <rFont val="Times New Roman"/>
        <family val="1"/>
        <charset val="238"/>
      </rPr>
      <t xml:space="preserve">Praca </t>
    </r>
    <r>
      <rPr>
        <i val="true"/>
        <sz val="11"/>
        <rFont val="Times New Roman"/>
        <family val="1"/>
        <charset val="238"/>
      </rPr>
      <t xml:space="preserve"> Work</t>
    </r>
  </si>
  <si>
    <r>
      <rPr>
        <sz val="11"/>
        <rFont val="Times New Roman"/>
        <family val="1"/>
        <charset val="238"/>
      </rPr>
      <t xml:space="preserve">Niezarobkowe źródło   </t>
    </r>
    <r>
      <rPr>
        <i val="true"/>
        <sz val="11"/>
        <rFont val="Times New Roman"/>
        <family val="1"/>
        <charset val="238"/>
      </rPr>
      <t xml:space="preserve">Non-earned source</t>
    </r>
  </si>
  <si>
    <r>
      <rPr>
        <sz val="11"/>
        <rFont val="Times New Roman"/>
        <family val="1"/>
        <charset val="238"/>
      </rPr>
      <t xml:space="preserve">Pozostałe dochody osobno niewy-mienione 
</t>
    </r>
    <r>
      <rPr>
        <i val="true"/>
        <sz val="11"/>
        <rFont val="Times New Roman"/>
        <family val="1"/>
        <charset val="238"/>
      </rPr>
      <t xml:space="preserve">Other sources of income not elsewhere specified</t>
    </r>
  </si>
  <si>
    <r>
      <rPr>
        <sz val="11"/>
        <rFont val="Times New Roman"/>
        <family val="1"/>
        <charset val="238"/>
      </rPr>
      <t xml:space="preserve">Na utrzymaniu     
</t>
    </r>
    <r>
      <rPr>
        <i val="true"/>
        <sz val="11"/>
        <rFont val="Times New Roman"/>
        <family val="1"/>
        <charset val="238"/>
      </rPr>
      <t xml:space="preserve">Maintained 
persons</t>
    </r>
    <r>
      <rPr>
        <sz val="11"/>
        <rFont val="Times New Roman"/>
        <family val="1"/>
        <charset val="238"/>
      </rPr>
      <t xml:space="preserve">                </t>
    </r>
  </si>
  <si>
    <r>
      <rPr>
        <sz val="11"/>
        <rFont val="Times New Roman"/>
        <family val="1"/>
        <charset val="238"/>
      </rPr>
      <t xml:space="preserve">Nieustalone
źródło utrzymania            </t>
    </r>
    <r>
      <rPr>
        <i val="true"/>
        <sz val="11"/>
        <rFont val="Times New Roman"/>
        <family val="1"/>
        <charset val="238"/>
      </rPr>
      <t xml:space="preserve">Unknown source of maintenance</t>
    </r>
  </si>
  <si>
    <r>
      <rPr>
        <sz val="11"/>
        <rFont val="Times New Roman"/>
        <family val="1"/>
        <charset val="238"/>
      </rPr>
      <t xml:space="preserve">razem
</t>
    </r>
    <r>
      <rPr>
        <i val="true"/>
        <sz val="11"/>
        <rFont val="Times New Roman"/>
        <family val="1"/>
        <charset val="238"/>
      </rPr>
      <t xml:space="preserve">total</t>
    </r>
  </si>
  <si>
    <r>
      <rPr>
        <sz val="11"/>
        <rFont val="Times New Roman"/>
        <family val="1"/>
        <charset val="238"/>
      </rPr>
      <t xml:space="preserve">najemna
</t>
    </r>
    <r>
      <rPr>
        <i val="true"/>
        <sz val="11"/>
        <rFont val="Times New Roman"/>
        <family val="1"/>
        <charset val="238"/>
      </rPr>
      <t xml:space="preserve">hired</t>
    </r>
  </si>
  <si>
    <r>
      <rPr>
        <sz val="11"/>
        <rFont val="Times New Roman"/>
        <family val="1"/>
        <charset val="238"/>
      </rPr>
      <t xml:space="preserve">na własny rachunek</t>
    </r>
    <r>
      <rPr>
        <b val="true"/>
        <vertAlign val="superscript"/>
        <sz val="11"/>
        <rFont val="Times New Roman"/>
        <family val="1"/>
        <charset val="238"/>
      </rPr>
      <t xml:space="preserve">c
</t>
    </r>
    <r>
      <rPr>
        <i val="true"/>
        <sz val="11"/>
        <rFont val="Times New Roman"/>
        <family val="1"/>
        <charset val="238"/>
      </rPr>
      <t xml:space="preserve">own-account workers</t>
    </r>
    <r>
      <rPr>
        <b val="true"/>
        <i val="true"/>
        <vertAlign val="superscript"/>
        <sz val="11"/>
        <rFont val="Times New Roman"/>
        <family val="1"/>
        <charset val="238"/>
      </rPr>
      <t xml:space="preserve">c</t>
    </r>
  </si>
  <si>
    <r>
      <rPr>
        <sz val="11"/>
        <rFont val="Times New Roman"/>
        <family val="1"/>
        <charset val="238"/>
      </rPr>
      <t xml:space="preserve">razem
 </t>
    </r>
    <r>
      <rPr>
        <i val="true"/>
        <sz val="11"/>
        <rFont val="Times New Roman"/>
        <family val="1"/>
        <charset val="238"/>
      </rPr>
      <t xml:space="preserve">total</t>
    </r>
  </si>
  <si>
    <r>
      <rPr>
        <sz val="11"/>
        <rFont val="Times New Roman"/>
        <family val="1"/>
        <charset val="238"/>
      </rPr>
      <t xml:space="preserve">emerytura</t>
    </r>
    <r>
      <rPr>
        <i val="true"/>
        <vertAlign val="superscript"/>
        <sz val="11"/>
        <rFont val="Times New Roman"/>
        <family val="1"/>
        <charset val="238"/>
      </rPr>
      <t xml:space="preserve">d</t>
    </r>
    <r>
      <rPr>
        <sz val="11"/>
        <rFont val="Times New Roman"/>
        <family val="1"/>
        <charset val="238"/>
      </rPr>
      <t xml:space="preserve"> 
</t>
    </r>
    <r>
      <rPr>
        <i val="true"/>
        <sz val="11"/>
        <rFont val="Times New Roman"/>
        <family val="1"/>
        <charset val="238"/>
      </rPr>
      <t xml:space="preserve">retirement pay</t>
    </r>
    <r>
      <rPr>
        <i val="true"/>
        <vertAlign val="superscript"/>
        <sz val="11"/>
        <rFont val="Times New Roman"/>
        <family val="1"/>
        <charset val="238"/>
      </rPr>
      <t xml:space="preserve">d</t>
    </r>
  </si>
  <si>
    <r>
      <rPr>
        <sz val="11"/>
        <rFont val="Times New Roman"/>
        <family val="1"/>
        <charset val="238"/>
      </rPr>
      <t xml:space="preserve">renta</t>
    </r>
    <r>
      <rPr>
        <i val="true"/>
        <vertAlign val="superscript"/>
        <sz val="11"/>
        <rFont val="Times New Roman"/>
        <family val="1"/>
        <charset val="238"/>
      </rPr>
      <t xml:space="preserve">e
</t>
    </r>
    <r>
      <rPr>
        <i val="true"/>
        <sz val="11"/>
        <rFont val="Times New Roman"/>
        <family val="1"/>
        <charset val="238"/>
      </rPr>
      <t xml:space="preserve"> pension</t>
    </r>
    <r>
      <rPr>
        <i val="true"/>
        <vertAlign val="superscript"/>
        <sz val="11"/>
        <rFont val="Times New Roman"/>
        <family val="1"/>
        <charset val="238"/>
      </rPr>
      <t xml:space="preserve">e</t>
    </r>
  </si>
  <si>
    <r>
      <rPr>
        <sz val="11"/>
        <rFont val="Times New Roman"/>
        <family val="1"/>
        <charset val="238"/>
      </rPr>
      <t xml:space="preserve">zasiłki i świadczenia 
</t>
    </r>
    <r>
      <rPr>
        <i val="true"/>
        <sz val="11"/>
        <rFont val="Times New Roman"/>
        <family val="1"/>
        <charset val="238"/>
      </rPr>
      <t xml:space="preserve">benefits</t>
    </r>
  </si>
  <si>
    <r>
      <rPr>
        <sz val="11"/>
        <rFont val="Times New Roman"/>
        <family val="1"/>
        <charset val="238"/>
      </rPr>
      <t xml:space="preserve">W tysiącach    </t>
    </r>
    <r>
      <rPr>
        <i val="true"/>
        <sz val="11"/>
        <rFont val="Times New Roman"/>
        <family val="1"/>
        <charset val="238"/>
      </rPr>
      <t xml:space="preserve">In thousands</t>
    </r>
  </si>
  <si>
    <r>
      <rPr>
        <b val="true"/>
        <sz val="11"/>
        <rFont val="Times New Roman"/>
        <family val="1"/>
        <charset val="238"/>
      </rPr>
      <t xml:space="preserve">POLSKA   </t>
    </r>
    <r>
      <rPr>
        <b val="true"/>
        <i val="true"/>
        <sz val="11"/>
        <rFont val="Times New Roman"/>
        <family val="1"/>
        <charset val="238"/>
      </rPr>
      <t xml:space="preserve">POLAND</t>
    </r>
  </si>
  <si>
    <r>
      <rPr>
        <sz val="11"/>
        <rFont val="Times New Roman"/>
        <family val="1"/>
        <charset val="238"/>
      </rPr>
      <t xml:space="preserve">W odsetkach  </t>
    </r>
    <r>
      <rPr>
        <i val="true"/>
        <sz val="11"/>
        <rFont val="Times New Roman"/>
        <family val="1"/>
        <charset val="238"/>
      </rPr>
      <t xml:space="preserve">In percent </t>
    </r>
  </si>
  <si>
    <r>
      <rPr>
        <sz val="11"/>
        <rFont val="Times New Roman CE"/>
        <family val="0"/>
        <charset val="238"/>
      </rPr>
      <t xml:space="preserve"> </t>
    </r>
    <r>
      <rPr>
        <i val="true"/>
        <sz val="11"/>
        <rFont val="Times New Roman CE"/>
        <family val="0"/>
        <charset val="238"/>
      </rPr>
      <t xml:space="preserve">a</t>
    </r>
    <r>
      <rPr>
        <sz val="11"/>
        <rFont val="Times New Roman CE"/>
        <family val="0"/>
        <charset val="238"/>
      </rPr>
      <t xml:space="preserve"> Wyniki Narodowego Spisu Powszechnego Ludności i Mieszkań 2011 r.  </t>
    </r>
  </si>
  <si>
    <t xml:space="preserve"> b  Łącznie z dochodami z własności nieuwzględnionymi w dalszym podziale.   </t>
  </si>
  <si>
    <t xml:space="preserve">c-e  Łącznie:  c - z dochodami z wynajmu,  d - z rentą strukturalną dla rolników indywidualnych,  e - ze świadczeniem rehabilitacyjnym.</t>
  </si>
  <si>
    <t xml:space="preserve">a  Results of the Population and Housing Census 2011.  </t>
  </si>
  <si>
    <t xml:space="preserve"> b  Including incomes from owning not included in further division.  </t>
  </si>
  <si>
    <t xml:space="preserve">c-e Including: c incomes from rent, d structural pension for farmers, e rehabilitation benefit.</t>
  </si>
  <si>
    <r>
      <rPr>
        <b val="true"/>
        <sz val="11"/>
        <rFont val="Times New Roman CE"/>
        <family val="1"/>
        <charset val="238"/>
      </rPr>
      <t xml:space="preserve">TABL. 33. LUDNOŚĆ</t>
    </r>
    <r>
      <rPr>
        <b val="true"/>
        <vertAlign val="superscript"/>
        <sz val="11"/>
        <rFont val="Times New Roman CE"/>
        <family val="1"/>
        <charset val="238"/>
      </rPr>
      <t xml:space="preserve"> </t>
    </r>
    <r>
      <rPr>
        <b val="true"/>
        <sz val="11"/>
        <rFont val="Times New Roman CE"/>
        <family val="1"/>
        <charset val="238"/>
      </rPr>
      <t xml:space="preserve">WEDŁUG PŁCI I OBYWATELSTWA W LATACH 2002 I 2011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.</t>
    </r>
  </si>
  <si>
    <r>
      <rPr>
        <b val="true"/>
        <sz val="11"/>
        <rFont val="Times New Roman CE"/>
        <family val="1"/>
        <charset val="238"/>
      </rPr>
      <t xml:space="preserve">                   </t>
    </r>
    <r>
      <rPr>
        <b val="true"/>
        <i val="true"/>
        <sz val="11"/>
        <rFont val="Times New Roman CE"/>
        <family val="1"/>
        <charset val="238"/>
      </rPr>
      <t xml:space="preserve">POPULATION BY SEX AND CITIZENSHIP IN 2002 AND 2011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</si>
  <si>
    <t xml:space="preserve">OBYWATELSTWO
 CITIZENSHIP</t>
  </si>
  <si>
    <r>
      <rPr>
        <sz val="11"/>
        <color rgb="FF000000"/>
        <rFont val="Times New Roman"/>
        <family val="1"/>
        <charset val="238"/>
      </rPr>
      <t xml:space="preserve">w tysiącach
</t>
    </r>
    <r>
      <rPr>
        <i val="true"/>
        <sz val="11"/>
        <color rgb="FF000000"/>
        <rFont val="Times New Roman"/>
        <family val="1"/>
        <charset val="238"/>
      </rPr>
      <t xml:space="preserve">in thousands</t>
    </r>
  </si>
  <si>
    <r>
      <rPr>
        <sz val="11"/>
        <color rgb="FF000000"/>
        <rFont val="Times New Roman"/>
        <family val="1"/>
        <charset val="238"/>
      </rPr>
      <t xml:space="preserve">w odsetkacch
</t>
    </r>
    <r>
      <rPr>
        <i val="true"/>
        <sz val="11"/>
        <color rgb="FF000000"/>
        <rFont val="Times New Roman"/>
        <family val="1"/>
        <charset val="238"/>
      </rPr>
      <t xml:space="preserve">in percent</t>
    </r>
  </si>
  <si>
    <r>
      <rPr>
        <b val="true"/>
        <sz val="11"/>
        <color rgb="FF000000"/>
        <rFont val="Times New Roman"/>
        <family val="1"/>
        <charset val="238"/>
      </rPr>
      <t xml:space="preserve">OGÓŁEM </t>
    </r>
    <r>
      <rPr>
        <b val="true"/>
        <i val="true"/>
        <sz val="11"/>
        <color rgb="FF000000"/>
        <rFont val="Times New Roman"/>
        <family val="1"/>
        <charset val="238"/>
      </rPr>
      <t xml:space="preserve">TOTAL</t>
    </r>
  </si>
  <si>
    <r>
      <rPr>
        <sz val="11"/>
        <color rgb="FF000000"/>
        <rFont val="Times New Roman"/>
        <family val="1"/>
        <charset val="238"/>
      </rPr>
      <t xml:space="preserve">Polskie </t>
    </r>
    <r>
      <rPr>
        <i val="true"/>
        <sz val="11"/>
        <color rgb="FF000000"/>
        <rFont val="Times New Roman"/>
        <family val="1"/>
        <charset val="238"/>
      </rPr>
      <t xml:space="preserve">Polish</t>
    </r>
  </si>
  <si>
    <r>
      <rPr>
        <sz val="11"/>
        <color rgb="FF000000"/>
        <rFont val="Times New Roman"/>
        <family val="1"/>
        <charset val="238"/>
      </rPr>
      <t xml:space="preserve">   wyłącznie polskie  </t>
    </r>
    <r>
      <rPr>
        <i val="true"/>
        <sz val="11"/>
        <color rgb="FF000000"/>
        <rFont val="Times New Roman"/>
        <family val="1"/>
        <charset val="238"/>
      </rPr>
      <t xml:space="preserve">Polish only</t>
    </r>
  </si>
  <si>
    <r>
      <rPr>
        <sz val="11"/>
        <color rgb="FF000000"/>
        <rFont val="Times New Roman"/>
        <family val="1"/>
        <charset val="238"/>
      </rPr>
      <t xml:space="preserve">36188,7</t>
    </r>
    <r>
      <rPr>
        <vertAlign val="superscript"/>
        <sz val="11"/>
        <color rgb="FF000000"/>
        <rFont val="Times New Roman"/>
        <family val="1"/>
        <charset val="238"/>
      </rPr>
      <t xml:space="preserve">b</t>
    </r>
  </si>
  <si>
    <r>
      <rPr>
        <sz val="11"/>
        <color rgb="FF000000"/>
        <rFont val="Times New Roman"/>
        <family val="1"/>
        <charset val="238"/>
      </rPr>
      <t xml:space="preserve">94,0</t>
    </r>
    <r>
      <rPr>
        <i val="true"/>
        <vertAlign val="superscript"/>
        <sz val="11"/>
        <color rgb="FF000000"/>
        <rFont val="Times New Roman"/>
        <family val="1"/>
        <charset val="238"/>
      </rPr>
      <t xml:space="preserve">b</t>
    </r>
  </si>
  <si>
    <r>
      <rPr>
        <sz val="11"/>
        <color rgb="FF000000"/>
        <rFont val="Times New Roman"/>
        <family val="1"/>
        <charset val="238"/>
      </rPr>
      <t xml:space="preserve">   polskie i inne  </t>
    </r>
    <r>
      <rPr>
        <i val="true"/>
        <sz val="11"/>
        <color rgb="FF000000"/>
        <rFont val="Times New Roman"/>
        <family val="1"/>
        <charset val="238"/>
      </rPr>
      <t xml:space="preserve">Polish and another</t>
    </r>
  </si>
  <si>
    <r>
      <rPr>
        <sz val="11"/>
        <color rgb="FF000000"/>
        <rFont val="Times New Roman"/>
        <family val="1"/>
        <charset val="238"/>
      </rPr>
      <t xml:space="preserve">327,4</t>
    </r>
    <r>
      <rPr>
        <i val="true"/>
        <vertAlign val="superscript"/>
        <sz val="11"/>
        <color rgb="FF000000"/>
        <rFont val="Times New Roman"/>
        <family val="1"/>
        <charset val="238"/>
      </rPr>
      <t xml:space="preserve">b</t>
    </r>
  </si>
  <si>
    <r>
      <rPr>
        <sz val="11"/>
        <color rgb="FF000000"/>
        <rFont val="Times New Roman"/>
        <family val="1"/>
        <charset val="238"/>
      </rPr>
      <t xml:space="preserve">0,9</t>
    </r>
    <r>
      <rPr>
        <i val="true"/>
        <vertAlign val="superscript"/>
        <sz val="11"/>
        <color rgb="FF000000"/>
        <rFont val="Times New Roman"/>
        <family val="1"/>
        <charset val="238"/>
      </rPr>
      <t xml:space="preserve">b</t>
    </r>
  </si>
  <si>
    <r>
      <rPr>
        <sz val="11"/>
        <color rgb="FF000000"/>
        <rFont val="Times New Roman"/>
        <family val="1"/>
        <charset val="238"/>
      </rPr>
      <t xml:space="preserve">Niepolskie  </t>
    </r>
    <r>
      <rPr>
        <i val="true"/>
        <sz val="11"/>
        <color rgb="FF000000"/>
        <rFont val="Times New Roman"/>
        <family val="1"/>
        <charset val="238"/>
      </rPr>
      <t xml:space="preserve">Non-Polish</t>
    </r>
  </si>
  <si>
    <r>
      <rPr>
        <sz val="11"/>
        <color rgb="FF000000"/>
        <rFont val="Times New Roman"/>
        <family val="1"/>
        <charset val="238"/>
      </rPr>
      <t xml:space="preserve">Bezpaństwowcy  </t>
    </r>
    <r>
      <rPr>
        <i val="true"/>
        <sz val="11"/>
        <color rgb="FF000000"/>
        <rFont val="Times New Roman"/>
        <family val="1"/>
        <charset val="238"/>
      </rPr>
      <t xml:space="preserve">Stateless</t>
    </r>
  </si>
  <si>
    <t xml:space="preserve">Obywatelstwo nieustalone</t>
  </si>
  <si>
    <t xml:space="preserve">Unknown citizenship</t>
  </si>
  <si>
    <t xml:space="preserve">a Dane Narodowych Spisów Powszechnych Ludności i Mieszkań.  
b Dla około 1929,5 tys. osób z obywatelstwem polskim nie ustalono czy mają inne obywatelstwo.</t>
  </si>
  <si>
    <t xml:space="preserve">a Data of the Population and Housing Censuses. 
b For ca 1929,5 thous. people with Polish citizenship information on the number of citizenships has not been determined.</t>
  </si>
  <si>
    <r>
      <rPr>
        <b val="true"/>
        <sz val="10.5"/>
        <rFont val="Times New Roman CE"/>
        <family val="1"/>
        <charset val="238"/>
      </rPr>
      <t xml:space="preserve">TABL. 34. LUDNOŚĆ WEDŁUG OBYWATELSTWA I MIEJSCA URODZENIA W 2002 I 2011 R.</t>
    </r>
    <r>
      <rPr>
        <b val="true"/>
        <i val="true"/>
        <vertAlign val="superscript"/>
        <sz val="10.5"/>
        <rFont val="Times New Roman CE"/>
        <family val="1"/>
        <charset val="238"/>
      </rPr>
      <t xml:space="preserve">a</t>
    </r>
  </si>
  <si>
    <r>
      <rPr>
        <b val="true"/>
        <i val="true"/>
        <sz val="10.5"/>
        <rFont val="Times New Roman CE"/>
        <family val="1"/>
        <charset val="238"/>
      </rPr>
      <t xml:space="preserve">                   POPULATION BY CITIZENSHIP AND PLACE OF BIRTH IN 2002 AND 2011</t>
    </r>
    <r>
      <rPr>
        <b val="true"/>
        <i val="true"/>
        <vertAlign val="superscript"/>
        <sz val="10.5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YSZCZEGÓLNIENIE   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Obywatele
polscy
</t>
    </r>
    <r>
      <rPr>
        <i val="true"/>
        <sz val="10"/>
        <rFont val="Times New Roman CE"/>
        <family val="1"/>
        <charset val="238"/>
      </rPr>
      <t xml:space="preserve">Polish
citizens</t>
    </r>
  </si>
  <si>
    <r>
      <rPr>
        <sz val="10"/>
        <rFont val="Times New Roman CE"/>
        <family val="1"/>
        <charset val="238"/>
      </rPr>
      <t xml:space="preserve">Cudzoziemcy
</t>
    </r>
    <r>
      <rPr>
        <i val="true"/>
        <sz val="10"/>
        <rFont val="Times New Roman CE"/>
        <family val="1"/>
        <charset val="238"/>
      </rPr>
      <t xml:space="preserve">Foreigners</t>
    </r>
  </si>
  <si>
    <r>
      <rPr>
        <sz val="10"/>
        <rFont val="Times New Roman CE"/>
        <family val="1"/>
        <charset val="238"/>
      </rPr>
      <t xml:space="preserve">Osoby z
obywatelstwem
nieustalonym
</t>
    </r>
    <r>
      <rPr>
        <i val="true"/>
        <sz val="10"/>
        <rFont val="Times New Roman CE"/>
        <family val="1"/>
        <charset val="238"/>
      </rPr>
      <t xml:space="preserve">Persons with
unknown
citizenship</t>
    </r>
  </si>
  <si>
    <r>
      <rPr>
        <sz val="10"/>
        <rFont val="Times New Roman CE"/>
        <family val="1"/>
        <charset val="238"/>
      </rPr>
      <t xml:space="preserve">w tysiącach   </t>
    </r>
    <r>
      <rPr>
        <i val="true"/>
        <sz val="10"/>
        <rFont val="Times New Roman CE"/>
        <family val="0"/>
        <charset val="238"/>
      </rPr>
      <t xml:space="preserve">in thousands</t>
    </r>
  </si>
  <si>
    <r>
      <rPr>
        <b val="true"/>
        <sz val="10"/>
        <rFont val="Times New Roman CE"/>
        <family val="0"/>
        <charset val="238"/>
      </rPr>
      <t xml:space="preserve">OGÓŁEM    </t>
    </r>
    <r>
      <rPr>
        <b val="true"/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Urodzeni w Polsce   </t>
    </r>
    <r>
      <rPr>
        <i val="true"/>
        <sz val="10"/>
        <rFont val="Times New Roman CE"/>
        <family val="1"/>
        <charset val="238"/>
      </rPr>
      <t xml:space="preserve"> Born in Poland</t>
    </r>
  </si>
  <si>
    <r>
      <rPr>
        <sz val="10"/>
        <rFont val="Times New Roman CE"/>
        <family val="1"/>
        <charset val="238"/>
      </rPr>
      <t xml:space="preserve">Urodzeni za granicą    </t>
    </r>
    <r>
      <rPr>
        <i val="true"/>
        <sz val="10"/>
        <rFont val="Times New Roman CE"/>
        <family val="1"/>
        <charset val="238"/>
      </rPr>
      <t xml:space="preserve">Born abroad</t>
    </r>
  </si>
  <si>
    <t xml:space="preserve">Osoby o nieustalonym miejscu urodzenia</t>
  </si>
  <si>
    <t xml:space="preserve">Persons with unknown place of birth  </t>
  </si>
  <si>
    <r>
      <rPr>
        <b val="true"/>
        <sz val="10"/>
        <rFont val="Times New Roman CE"/>
        <family val="1"/>
        <charset val="238"/>
      </rPr>
      <t xml:space="preserve">MIASTA   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WIEŚ 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Wyniki Narodowych Spisów Powszechnych Ludności i Mieszkań.</t>
    </r>
  </si>
  <si>
    <t xml:space="preserve">a Results of the Population and Housing Censuses. </t>
  </si>
  <si>
    <r>
      <rPr>
        <b val="true"/>
        <sz val="10.5"/>
        <rFont val="Times New Roman CE"/>
        <family val="0"/>
        <charset val="238"/>
      </rPr>
      <t xml:space="preserve">TABL. 35. LUDNOŚĆ  WEDŁUG MIEJSCA URODZENIA I OBYWATELSTWA W 2011 R.</t>
    </r>
    <r>
      <rPr>
        <b val="true"/>
        <vertAlign val="superscript"/>
        <sz val="10.5"/>
        <rFont val="Times New Roman CE"/>
        <family val="0"/>
        <charset val="238"/>
      </rPr>
      <t xml:space="preserve">a</t>
    </r>
  </si>
  <si>
    <r>
      <rPr>
        <b val="true"/>
        <sz val="10.5"/>
        <rFont val="Times New Roman CE"/>
        <family val="0"/>
        <charset val="238"/>
      </rPr>
      <t xml:space="preserve">                  </t>
    </r>
    <r>
      <rPr>
        <b val="true"/>
        <i val="true"/>
        <sz val="10.5"/>
        <rFont val="Times New Roman CE"/>
        <family val="0"/>
        <charset val="238"/>
      </rPr>
      <t xml:space="preserve">POPULATION  BY PLACE OF BIRTH AND CITIZENSHIP  IN 2011</t>
    </r>
    <r>
      <rPr>
        <b val="true"/>
        <i val="true"/>
        <vertAlign val="superscript"/>
        <sz val="10.5"/>
        <rFont val="Times New Roman CE"/>
        <family val="0"/>
        <charset val="238"/>
      </rPr>
      <t xml:space="preserve">a</t>
    </r>
  </si>
  <si>
    <r>
      <rPr>
        <sz val="11"/>
        <rFont val="Times New Roman CE"/>
        <family val="1"/>
        <charset val="238"/>
      </rPr>
      <t xml:space="preserve">WOJEWÓDZTWA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Ludność ogółem
</t>
    </r>
    <r>
      <rPr>
        <i val="true"/>
        <sz val="10"/>
        <rFont val="Times New Roman CE"/>
        <family val="1"/>
        <charset val="238"/>
      </rPr>
      <t xml:space="preserve">Total population</t>
    </r>
  </si>
  <si>
    <r>
      <rPr>
        <sz val="10"/>
        <rFont val="Times New Roman CE"/>
        <family val="1"/>
        <charset val="238"/>
      </rPr>
      <t xml:space="preserve">Miejsce urodzenia  
</t>
    </r>
    <r>
      <rPr>
        <i val="true"/>
        <sz val="10"/>
        <rFont val="Times New Roman CE"/>
        <family val="0"/>
        <charset val="238"/>
      </rPr>
      <t xml:space="preserve">Place of birth</t>
    </r>
  </si>
  <si>
    <r>
      <rPr>
        <sz val="10"/>
        <rFont val="Times New Roman CE"/>
        <family val="1"/>
        <charset val="238"/>
      </rPr>
      <t xml:space="preserve">Obywatelstwo 
</t>
    </r>
    <r>
      <rPr>
        <i val="true"/>
        <sz val="10"/>
        <rFont val="Times New Roman CE"/>
        <family val="0"/>
        <charset val="238"/>
      </rPr>
      <t xml:space="preserve">Citizenship</t>
    </r>
  </si>
  <si>
    <r>
      <rPr>
        <sz val="10"/>
        <rFont val="Times New Roman CE"/>
        <family val="1"/>
        <charset val="238"/>
      </rPr>
      <t xml:space="preserve">Polska 
</t>
    </r>
    <r>
      <rPr>
        <i val="true"/>
        <sz val="10"/>
        <rFont val="Times New Roman CE"/>
        <family val="0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zagranica
</t>
    </r>
    <r>
      <rPr>
        <i val="true"/>
        <sz val="10"/>
        <rFont val="Times New Roman CE"/>
        <family val="0"/>
        <charset val="238"/>
      </rPr>
      <t xml:space="preserve">foreign countries</t>
    </r>
  </si>
  <si>
    <r>
      <rPr>
        <sz val="10"/>
        <rFont val="Times New Roman CE"/>
        <family val="1"/>
        <charset val="238"/>
      </rPr>
      <t xml:space="preserve">nieustalone
</t>
    </r>
    <r>
      <rPr>
        <i val="true"/>
        <sz val="10"/>
        <rFont val="Times New Roman CE"/>
        <family val="0"/>
        <charset val="238"/>
      </rPr>
      <t xml:space="preserve">unknown </t>
    </r>
  </si>
  <si>
    <r>
      <rPr>
        <sz val="10"/>
        <rFont val="Times New Roman CE"/>
        <family val="1"/>
        <charset val="238"/>
      </rPr>
      <t xml:space="preserve">polskie
</t>
    </r>
    <r>
      <rPr>
        <i val="true"/>
        <sz val="10"/>
        <rFont val="Times New Roman CE"/>
        <family val="0"/>
        <charset val="238"/>
      </rPr>
      <t xml:space="preserve">Polish</t>
    </r>
  </si>
  <si>
    <r>
      <rPr>
        <sz val="10"/>
        <rFont val="Times New Roman CE"/>
        <family val="1"/>
        <charset val="238"/>
      </rPr>
      <t xml:space="preserve">niepolskie</t>
    </r>
    <r>
      <rPr>
        <i val="true"/>
        <vertAlign val="superscript"/>
        <sz val="10"/>
        <rFont val="Times New Roman CE"/>
        <family val="0"/>
        <charset val="238"/>
      </rPr>
      <t xml:space="preserve">b 
</t>
    </r>
    <r>
      <rPr>
        <i val="true"/>
        <sz val="10"/>
        <rFont val="Times New Roman CE"/>
        <family val="0"/>
        <charset val="238"/>
      </rPr>
      <t xml:space="preserve">non-Polish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0"/>
        <charset val="238"/>
      </rPr>
      <t xml:space="preserve">In thousands</t>
    </r>
  </si>
  <si>
    <r>
      <rPr>
        <b val="true"/>
        <sz val="10"/>
        <rFont val="Times New Roman CE"/>
        <family val="1"/>
        <charset val="238"/>
      </rPr>
      <t xml:space="preserve">POLSKA    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sz val="11"/>
        <rFont val="Times New Roman CE"/>
        <family val="1"/>
        <charset val="238"/>
      </rPr>
      <t xml:space="preserve">W odsetkach  </t>
    </r>
    <r>
      <rPr>
        <i val="true"/>
        <sz val="11"/>
        <rFont val="Times New Roman CE"/>
        <family val="0"/>
        <charset val="238"/>
      </rPr>
      <t xml:space="preserve"> In percent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yniki Narodowego Spisu Powszechnego Ludności i Mieszkań 2011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Łącznie z bezpaństwowcami.</t>
    </r>
  </si>
  <si>
    <t xml:space="preserve">a Results of the Population and Housing Census 2011. b Including stateless persons.</t>
  </si>
  <si>
    <r>
      <rPr>
        <b val="true"/>
        <sz val="11"/>
        <rFont val="Times New Roman"/>
        <family val="1"/>
        <charset val="238"/>
      </rPr>
      <t xml:space="preserve">TABL. 36.  LUDNOŚĆ </t>
    </r>
    <r>
      <rPr>
        <b val="true"/>
        <i val="true"/>
        <vertAlign val="superscript"/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WEDŁUG PŁCI I KRAJU URODZENIA W 2011 R.</t>
    </r>
    <r>
      <rPr>
        <b val="true"/>
        <vertAlign val="superscript"/>
        <sz val="11"/>
        <rFont val="Times New Roman"/>
        <family val="1"/>
        <charset val="238"/>
      </rPr>
      <t xml:space="preserve">a</t>
    </r>
  </si>
  <si>
    <r>
      <rPr>
        <b val="true"/>
        <sz val="11"/>
        <rFont val="Times New Roman"/>
        <family val="1"/>
        <charset val="238"/>
      </rPr>
      <t xml:space="preserve">                </t>
    </r>
    <r>
      <rPr>
        <b val="true"/>
        <i val="true"/>
        <sz val="11"/>
        <rFont val="Times New Roman"/>
        <family val="1"/>
        <charset val="238"/>
      </rPr>
      <t xml:space="preserve">    POPULATION  BY SEX AND COUNTRY OF BIRTH IN 2011</t>
    </r>
    <r>
      <rPr>
        <b val="true"/>
        <i val="true"/>
        <vertAlign val="superscript"/>
        <sz val="11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KRAJ URODZENIA                   </t>
    </r>
    <r>
      <rPr>
        <i val="true"/>
        <sz val="10"/>
        <rFont val="Times New Roman"/>
        <family val="1"/>
        <charset val="238"/>
      </rPr>
      <t xml:space="preserve"> COUNTRY OF BIRTH</t>
    </r>
  </si>
  <si>
    <r>
      <rPr>
        <sz val="10"/>
        <rFont val="Times New Roman"/>
        <family val="1"/>
        <charset val="238"/>
      </rPr>
      <t xml:space="preserve">Ogółem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 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ogółem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ężczyźni </t>
    </r>
    <r>
      <rPr>
        <i val="true"/>
        <sz val="10"/>
        <rFont val="Times New Roman"/>
        <family val="1"/>
        <charset val="238"/>
      </rPr>
      <t xml:space="preserve"> males</t>
    </r>
  </si>
  <si>
    <r>
      <rPr>
        <sz val="10"/>
        <rFont val="Times New Roman"/>
        <family val="1"/>
        <charset val="238"/>
      </rPr>
      <t xml:space="preserve">kobiety     </t>
    </r>
    <r>
      <rPr>
        <i val="true"/>
        <sz val="10"/>
        <rFont val="Times New Roman"/>
        <family val="1"/>
        <charset val="238"/>
      </rPr>
      <t xml:space="preserve"> females</t>
    </r>
  </si>
  <si>
    <r>
      <rPr>
        <sz val="10"/>
        <rFont val="Times New Roman"/>
        <family val="1"/>
        <charset val="238"/>
      </rPr>
      <t xml:space="preserve">kobiety     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w tysiącach  </t>
    </r>
    <r>
      <rPr>
        <i val="true"/>
        <sz val="10"/>
        <rFont val="Times New Roman"/>
        <family val="1"/>
        <charset val="238"/>
      </rPr>
      <t xml:space="preserve">in thousands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Urodzeni w Polsce</t>
  </si>
  <si>
    <t xml:space="preserve">Born in Poland</t>
  </si>
  <si>
    <t xml:space="preserve">Urodzeni za granicą</t>
  </si>
  <si>
    <t xml:space="preserve">Born abroad</t>
  </si>
  <si>
    <r>
      <rPr>
        <sz val="10"/>
        <rFont val="Times New Roman"/>
        <family val="1"/>
        <charset val="238"/>
      </rPr>
      <t xml:space="preserve">   w tym:   </t>
    </r>
    <r>
      <rPr>
        <i val="true"/>
        <sz val="10"/>
        <rFont val="Times New Roman"/>
        <family val="1"/>
        <charset val="238"/>
      </rPr>
      <t xml:space="preserve">of which:</t>
    </r>
  </si>
  <si>
    <r>
      <rPr>
        <sz val="10"/>
        <rFont val="Times New Roman"/>
        <family val="1"/>
        <charset val="238"/>
      </rPr>
      <t xml:space="preserve">     Armenia   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     Australia    </t>
    </r>
    <r>
      <rPr>
        <i val="true"/>
        <sz val="10"/>
        <rFont val="Times New Roman"/>
        <family val="1"/>
        <charset val="238"/>
      </rPr>
      <t xml:space="preserve">Australia</t>
    </r>
  </si>
  <si>
    <r>
      <rPr>
        <sz val="10"/>
        <rFont val="Times New Roman"/>
        <family val="1"/>
        <charset val="238"/>
      </rPr>
      <t xml:space="preserve">     Austria   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     Belgia   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     Białoruś    </t>
    </r>
    <r>
      <rPr>
        <i val="true"/>
        <sz val="10"/>
        <rFont val="Times New Roman"/>
        <family val="1"/>
        <charset val="238"/>
      </rPr>
      <t xml:space="preserve">Belarus</t>
    </r>
  </si>
  <si>
    <t xml:space="preserve">     Bośnia i Hercegowina </t>
  </si>
  <si>
    <t xml:space="preserve">     Bosnia and Herzegovina</t>
  </si>
  <si>
    <r>
      <rPr>
        <sz val="10"/>
        <rFont val="Times New Roman"/>
        <family val="1"/>
        <charset val="238"/>
      </rPr>
      <t xml:space="preserve">     Bułgaria   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     Chiny    </t>
    </r>
    <r>
      <rPr>
        <i val="true"/>
        <sz val="10"/>
        <rFont val="Times New Roman"/>
        <family val="1"/>
        <charset val="238"/>
      </rPr>
      <t xml:space="preserve">China</t>
    </r>
  </si>
  <si>
    <r>
      <rPr>
        <sz val="10"/>
        <rFont val="Times New Roman"/>
        <family val="1"/>
        <charset val="238"/>
      </rPr>
      <t xml:space="preserve">     Chorwacja </t>
    </r>
    <r>
      <rPr>
        <i val="true"/>
        <sz val="10"/>
        <rFont val="Times New Roman"/>
        <family val="1"/>
        <charset val="238"/>
      </rPr>
      <t xml:space="preserve">Croatia</t>
    </r>
  </si>
  <si>
    <r>
      <rPr>
        <sz val="10"/>
        <rFont val="Times New Roman"/>
        <family val="1"/>
        <charset val="238"/>
      </rPr>
      <t xml:space="preserve">     Dania   </t>
    </r>
    <r>
      <rPr>
        <i val="true"/>
        <sz val="10"/>
        <rFont val="Times New Roman"/>
        <family val="1"/>
        <charset val="238"/>
      </rPr>
      <t xml:space="preserve"> Denmark</t>
    </r>
  </si>
  <si>
    <r>
      <rPr>
        <sz val="10"/>
        <rFont val="Times New Roman"/>
        <family val="1"/>
        <charset val="238"/>
      </rPr>
      <t xml:space="preserve">     Francja   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     Grecja   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     Hiszpania   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     Indie    </t>
    </r>
    <r>
      <rPr>
        <i val="true"/>
        <sz val="10"/>
        <rFont val="Times New Roman"/>
        <family val="1"/>
        <charset val="238"/>
      </rPr>
      <t xml:space="preserve">India</t>
    </r>
  </si>
  <si>
    <r>
      <rPr>
        <sz val="10"/>
        <rFont val="Times New Roman"/>
        <family val="1"/>
        <charset val="238"/>
      </rPr>
      <t xml:space="preserve">     Irlandia  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     Kanada    </t>
    </r>
    <r>
      <rPr>
        <i val="true"/>
        <sz val="10"/>
        <rFont val="Times New Roman"/>
        <family val="1"/>
        <charset val="238"/>
      </rPr>
      <t xml:space="preserve">Canada</t>
    </r>
  </si>
  <si>
    <r>
      <rPr>
        <sz val="10"/>
        <rFont val="Times New Roman"/>
        <family val="1"/>
        <charset val="238"/>
      </rPr>
      <t xml:space="preserve">     Kazachstan    </t>
    </r>
    <r>
      <rPr>
        <i val="true"/>
        <sz val="10"/>
        <rFont val="Times New Roman"/>
        <family val="1"/>
        <charset val="238"/>
      </rPr>
      <t xml:space="preserve">Kazakhstan</t>
    </r>
  </si>
  <si>
    <r>
      <rPr>
        <sz val="10"/>
        <rFont val="Times New Roman"/>
        <family val="1"/>
        <charset val="238"/>
      </rPr>
      <t xml:space="preserve">     Litwa   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     Łotwa   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     Niderlandy    </t>
    </r>
    <r>
      <rPr>
        <i val="true"/>
        <sz val="10"/>
        <rFont val="Times New Roman"/>
        <family val="1"/>
        <charset val="238"/>
      </rPr>
      <t xml:space="preserve">Netherlands</t>
    </r>
  </si>
  <si>
    <r>
      <rPr>
        <sz val="10"/>
        <rFont val="Times New Roman"/>
        <family val="1"/>
        <charset val="238"/>
      </rPr>
      <t xml:space="preserve">     Niemcy   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     Norwegia    </t>
    </r>
    <r>
      <rPr>
        <i val="true"/>
        <sz val="10"/>
        <rFont val="Times New Roman"/>
        <family val="1"/>
        <charset val="238"/>
      </rPr>
      <t xml:space="preserve">Norway</t>
    </r>
  </si>
  <si>
    <r>
      <rPr>
        <sz val="10"/>
        <rFont val="Times New Roman"/>
        <family val="1"/>
        <charset val="238"/>
      </rPr>
      <t xml:space="preserve">     Republika Czeska </t>
    </r>
    <r>
      <rPr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Czech Ropublic</t>
    </r>
  </si>
  <si>
    <r>
      <rPr>
        <sz val="10"/>
        <rFont val="Times New Roman"/>
        <family val="1"/>
        <charset val="238"/>
      </rPr>
      <t xml:space="preserve">     Rosja   </t>
    </r>
    <r>
      <rPr>
        <i val="true"/>
        <sz val="10"/>
        <rFont val="Times New Roman"/>
        <family val="1"/>
        <charset val="238"/>
      </rPr>
      <t xml:space="preserve"> Russian Federation</t>
    </r>
  </si>
  <si>
    <r>
      <rPr>
        <sz val="10"/>
        <rFont val="Times New Roman"/>
        <family val="1"/>
        <charset val="238"/>
      </rPr>
      <t xml:space="preserve">     Rumunia   </t>
    </r>
    <r>
      <rPr>
        <i val="true"/>
        <sz val="10"/>
        <rFont val="Times New Roman"/>
        <family val="1"/>
        <charset val="238"/>
      </rPr>
      <t xml:space="preserve"> Romania</t>
    </r>
  </si>
  <si>
    <r>
      <rPr>
        <sz val="10"/>
        <rFont val="Times New Roman"/>
        <family val="1"/>
        <charset val="238"/>
      </rPr>
      <t xml:space="preserve">     Serbia </t>
    </r>
    <r>
      <rPr>
        <i val="true"/>
        <sz val="10"/>
        <rFont val="Times New Roman"/>
        <family val="1"/>
        <charset val="238"/>
      </rPr>
      <t xml:space="preserve">Serbia</t>
    </r>
  </si>
  <si>
    <r>
      <rPr>
        <sz val="10"/>
        <rFont val="Times New Roman"/>
        <family val="1"/>
        <charset val="238"/>
      </rPr>
      <t xml:space="preserve">     Slowacja </t>
    </r>
    <r>
      <rPr>
        <i val="true"/>
        <sz val="10"/>
        <rFont val="Times New Roman"/>
        <family val="1"/>
        <charset val="238"/>
      </rPr>
      <t xml:space="preserve">Slovakia</t>
    </r>
  </si>
  <si>
    <t xml:space="preserve">     Stany Zjednoczone</t>
  </si>
  <si>
    <t xml:space="preserve">     United States</t>
  </si>
  <si>
    <r>
      <rPr>
        <sz val="10"/>
        <rFont val="Times New Roman"/>
        <family val="1"/>
        <charset val="238"/>
      </rPr>
      <t xml:space="preserve">     Szwajcaria    </t>
    </r>
    <r>
      <rPr>
        <i val="true"/>
        <sz val="10"/>
        <rFont val="Times New Roman"/>
        <family val="1"/>
        <charset val="238"/>
      </rPr>
      <t xml:space="preserve">Switzerland</t>
    </r>
  </si>
  <si>
    <r>
      <rPr>
        <sz val="10"/>
        <rFont val="Times New Roman"/>
        <family val="1"/>
        <charset val="238"/>
      </rPr>
      <t xml:space="preserve">     Szwecja   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     Turcja   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     Ukraina   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     Węgry    </t>
    </r>
    <r>
      <rPr>
        <i val="true"/>
        <sz val="10"/>
        <rFont val="Times New Roman"/>
        <family val="1"/>
        <charset val="238"/>
      </rPr>
      <t xml:space="preserve">Hungary</t>
    </r>
  </si>
  <si>
    <t xml:space="preserve">     Wielka Brytania    </t>
  </si>
  <si>
    <t xml:space="preserve">     United Kingdom</t>
  </si>
  <si>
    <r>
      <rPr>
        <sz val="10"/>
        <rFont val="Times New Roman"/>
        <family val="1"/>
        <charset val="238"/>
      </rPr>
      <t xml:space="preserve">     Wietnam    </t>
    </r>
    <r>
      <rPr>
        <i val="true"/>
        <sz val="10"/>
        <rFont val="Times New Roman"/>
        <family val="1"/>
        <charset val="238"/>
      </rPr>
      <t xml:space="preserve">Viet Nam</t>
    </r>
  </si>
  <si>
    <r>
      <rPr>
        <sz val="10"/>
        <rFont val="Times New Roman"/>
        <family val="1"/>
        <charset val="238"/>
      </rPr>
      <t xml:space="preserve">     Włochy    </t>
    </r>
    <r>
      <rPr>
        <i val="true"/>
        <sz val="10"/>
        <rFont val="Times New Roman"/>
        <family val="1"/>
        <charset val="238"/>
      </rPr>
      <t xml:space="preserve">Italy</t>
    </r>
  </si>
  <si>
    <t xml:space="preserve">Nieustalone miejsce urodzenia</t>
  </si>
  <si>
    <t xml:space="preserve">Place of birth unknown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yniki Narodowego Spisu Powszechnego Ludności i Mieszkań 2011.</t>
    </r>
  </si>
  <si>
    <r>
      <rPr>
        <b val="true"/>
        <sz val="11"/>
        <rFont val="Times New Roman CE"/>
        <family val="1"/>
        <charset val="238"/>
      </rPr>
      <t xml:space="preserve">TABL. 37. LUDNOŚĆ Z OBYWATELSTWEM POLSKIM I INNYM 
                  WEDŁUG PŁCI I KRAJU </t>
    </r>
    <r>
      <rPr>
        <b val="true"/>
        <vertAlign val="superscript"/>
        <sz val="11"/>
        <rFont val="Times New Roman CE"/>
        <family val="0"/>
        <charset val="238"/>
      </rPr>
      <t xml:space="preserve">ab
</t>
    </r>
    <r>
      <rPr>
        <b val="true"/>
        <sz val="11"/>
        <rFont val="Times New Roman CE"/>
        <family val="1"/>
        <charset val="238"/>
      </rPr>
      <t xml:space="preserve">                  DRUGIEGO OBYWATELSTWA W 2011 R.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b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POPULATION HOLDING POLISH CITIZENSHIP AND ANOTHER CITIZENSHIP BY SEX
                        AND COUNTRY OF THE SECOND CITIZENSHIP IN 2011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b</t>
    </r>
  </si>
  <si>
    <r>
      <rPr>
        <sz val="10"/>
        <rFont val="Times New Roman CE"/>
        <family val="1"/>
        <charset val="238"/>
      </rPr>
      <t xml:space="preserve">KRAJ DRUGIEGO OBYWATELSTWA  
</t>
    </r>
    <r>
      <rPr>
        <i val="true"/>
        <sz val="10"/>
        <rFont val="Times New Roman CE"/>
        <family val="0"/>
        <charset val="238"/>
      </rPr>
      <t xml:space="preserve">COUNTRY OF THE SECOND CITIZENSHIP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ęż-czyźni
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
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OGÓŁEM     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  w tym:   </t>
    </r>
    <r>
      <rPr>
        <i val="true"/>
        <sz val="10"/>
        <rFont val="Times New Roman CE"/>
        <family val="1"/>
        <charset val="238"/>
      </rPr>
      <t xml:space="preserve">of which:</t>
    </r>
  </si>
  <si>
    <r>
      <rPr>
        <sz val="10"/>
        <rFont val="Times New Roman CE"/>
        <family val="1"/>
        <charset val="238"/>
      </rPr>
      <t xml:space="preserve">     Australia    </t>
    </r>
    <r>
      <rPr>
        <i val="true"/>
        <sz val="10"/>
        <rFont val="Times New Roman CE"/>
        <family val="1"/>
        <charset val="238"/>
      </rPr>
      <t xml:space="preserve">Australia</t>
    </r>
  </si>
  <si>
    <r>
      <rPr>
        <sz val="10"/>
        <rFont val="Times New Roman CE"/>
        <family val="1"/>
        <charset val="238"/>
      </rPr>
      <t xml:space="preserve">     Austria    </t>
    </r>
    <r>
      <rPr>
        <i val="true"/>
        <sz val="10"/>
        <rFont val="Times New Roman CE"/>
        <family val="1"/>
        <charset val="238"/>
      </rPr>
      <t xml:space="preserve">Austria</t>
    </r>
  </si>
  <si>
    <r>
      <rPr>
        <sz val="10"/>
        <rFont val="Times New Roman CE"/>
        <family val="1"/>
        <charset val="238"/>
      </rPr>
      <t xml:space="preserve">     Belgia    </t>
    </r>
    <r>
      <rPr>
        <i val="true"/>
        <sz val="10"/>
        <rFont val="Times New Roman CE"/>
        <family val="1"/>
        <charset val="238"/>
      </rPr>
      <t xml:space="preserve">Belgium</t>
    </r>
  </si>
  <si>
    <r>
      <rPr>
        <sz val="10"/>
        <rFont val="Times New Roman CE"/>
        <family val="1"/>
        <charset val="238"/>
      </rPr>
      <t xml:space="preserve">     Białoruś </t>
    </r>
    <r>
      <rPr>
        <i val="true"/>
        <sz val="10"/>
        <rFont val="Times New Roman CE"/>
        <family val="0"/>
        <charset val="238"/>
      </rPr>
      <t xml:space="preserve">Belarus  </t>
    </r>
    <r>
      <rPr>
        <sz val="10"/>
        <rFont val="Times New Roman CE"/>
        <family val="1"/>
        <charset val="238"/>
      </rPr>
      <t xml:space="preserve">  </t>
    </r>
  </si>
  <si>
    <r>
      <rPr>
        <sz val="10"/>
        <rFont val="Times New Roman CE"/>
        <family val="1"/>
        <charset val="238"/>
      </rPr>
      <t xml:space="preserve">     Bułgaria   </t>
    </r>
    <r>
      <rPr>
        <i val="true"/>
        <sz val="10"/>
        <rFont val="Times New Roman CE"/>
        <family val="1"/>
        <charset val="238"/>
      </rPr>
      <t xml:space="preserve">Bulgaria</t>
    </r>
  </si>
  <si>
    <r>
      <rPr>
        <sz val="10"/>
        <rFont val="Times New Roman CE"/>
        <family val="1"/>
        <charset val="238"/>
      </rPr>
      <t xml:space="preserve">     Francja    </t>
    </r>
    <r>
      <rPr>
        <i val="true"/>
        <sz val="10"/>
        <rFont val="Times New Roman CE"/>
        <family val="1"/>
        <charset val="238"/>
      </rPr>
      <t xml:space="preserve">France</t>
    </r>
  </si>
  <si>
    <r>
      <rPr>
        <sz val="10"/>
        <rFont val="Times New Roman CE"/>
        <family val="1"/>
        <charset val="238"/>
      </rPr>
      <t xml:space="preserve">     Grecja    </t>
    </r>
    <r>
      <rPr>
        <i val="true"/>
        <sz val="10"/>
        <rFont val="Times New Roman CE"/>
        <family val="1"/>
        <charset val="238"/>
      </rPr>
      <t xml:space="preserve">Greece</t>
    </r>
  </si>
  <si>
    <r>
      <rPr>
        <sz val="10"/>
        <rFont val="Times New Roman CE"/>
        <family val="1"/>
        <charset val="238"/>
      </rPr>
      <t xml:space="preserve">     Hiszpania    </t>
    </r>
    <r>
      <rPr>
        <i val="true"/>
        <sz val="10"/>
        <rFont val="Times New Roman CE"/>
        <family val="1"/>
        <charset val="238"/>
      </rPr>
      <t xml:space="preserve">Spain</t>
    </r>
  </si>
  <si>
    <r>
      <rPr>
        <sz val="10"/>
        <rFont val="Times New Roman CE"/>
        <family val="1"/>
        <charset val="238"/>
      </rPr>
      <t xml:space="preserve">     Irlandia    </t>
    </r>
    <r>
      <rPr>
        <i val="true"/>
        <sz val="10"/>
        <rFont val="Times New Roman CE"/>
        <family val="1"/>
        <charset val="238"/>
      </rPr>
      <t xml:space="preserve">Ireland</t>
    </r>
  </si>
  <si>
    <r>
      <rPr>
        <sz val="10"/>
        <rFont val="Times New Roman CE"/>
        <family val="1"/>
        <charset val="238"/>
      </rPr>
      <t xml:space="preserve">     Kanada    </t>
    </r>
    <r>
      <rPr>
        <i val="true"/>
        <sz val="10"/>
        <rFont val="Times New Roman CE"/>
        <family val="1"/>
        <charset val="238"/>
      </rPr>
      <t xml:space="preserve">Canada</t>
    </r>
  </si>
  <si>
    <r>
      <rPr>
        <sz val="10"/>
        <rFont val="Times New Roman CE"/>
        <family val="1"/>
        <charset val="238"/>
      </rPr>
      <t xml:space="preserve">     Litwa    </t>
    </r>
    <r>
      <rPr>
        <i val="true"/>
        <sz val="10"/>
        <rFont val="Times New Roman CE"/>
        <family val="1"/>
        <charset val="238"/>
      </rPr>
      <t xml:space="preserve">Lithuania</t>
    </r>
  </si>
  <si>
    <r>
      <rPr>
        <sz val="10"/>
        <rFont val="Times New Roman CE"/>
        <family val="1"/>
        <charset val="238"/>
      </rPr>
      <t xml:space="preserve">     Niderlandy    </t>
    </r>
    <r>
      <rPr>
        <i val="true"/>
        <sz val="10"/>
        <rFont val="Times New Roman CE"/>
        <family val="1"/>
        <charset val="238"/>
      </rPr>
      <t xml:space="preserve">Netherlands</t>
    </r>
  </si>
  <si>
    <r>
      <rPr>
        <sz val="10"/>
        <rFont val="Times New Roman CE"/>
        <family val="1"/>
        <charset val="238"/>
      </rPr>
      <t xml:space="preserve">     Niemcy     </t>
    </r>
    <r>
      <rPr>
        <i val="true"/>
        <sz val="10"/>
        <rFont val="Times New Roman CE"/>
        <family val="1"/>
        <charset val="238"/>
      </rPr>
      <t xml:space="preserve">Germany</t>
    </r>
  </si>
  <si>
    <r>
      <rPr>
        <sz val="10"/>
        <rFont val="Times New Roman CE"/>
        <family val="1"/>
        <charset val="238"/>
      </rPr>
      <t xml:space="preserve">     Norwegia    </t>
    </r>
    <r>
      <rPr>
        <i val="true"/>
        <sz val="10"/>
        <rFont val="Times New Roman CE"/>
        <family val="1"/>
        <charset val="238"/>
      </rPr>
      <t xml:space="preserve">Norway</t>
    </r>
  </si>
  <si>
    <r>
      <rPr>
        <sz val="10"/>
        <rFont val="Times New Roman CE"/>
        <family val="1"/>
        <charset val="238"/>
      </rPr>
      <t xml:space="preserve">     Republika Czeska </t>
    </r>
    <r>
      <rPr>
        <i val="true"/>
        <sz val="10"/>
        <rFont val="Times New Roman CE"/>
        <family val="0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Czech Ropublic</t>
    </r>
  </si>
  <si>
    <t xml:space="preserve">     Republika Południowej Afryki</t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South Africa</t>
    </r>
  </si>
  <si>
    <r>
      <rPr>
        <sz val="10"/>
        <rFont val="Times New Roman CE"/>
        <family val="1"/>
        <charset val="238"/>
      </rPr>
      <t xml:space="preserve">     Rosja    </t>
    </r>
    <r>
      <rPr>
        <i val="true"/>
        <sz val="10"/>
        <rFont val="Times New Roman CE"/>
        <family val="1"/>
        <charset val="238"/>
      </rPr>
      <t xml:space="preserve">Russian Federation</t>
    </r>
  </si>
  <si>
    <t xml:space="preserve">     Stany Zjednoczone </t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United States</t>
    </r>
  </si>
  <si>
    <r>
      <rPr>
        <sz val="10"/>
        <rFont val="Times New Roman CE"/>
        <family val="1"/>
        <charset val="238"/>
      </rPr>
      <t xml:space="preserve">     Szwajcaria    </t>
    </r>
    <r>
      <rPr>
        <i val="true"/>
        <sz val="10"/>
        <rFont val="Times New Roman CE"/>
        <family val="1"/>
        <charset val="238"/>
      </rPr>
      <t xml:space="preserve">Switzerland</t>
    </r>
  </si>
  <si>
    <r>
      <rPr>
        <sz val="10"/>
        <rFont val="Times New Roman CE"/>
        <family val="1"/>
        <charset val="238"/>
      </rPr>
      <t xml:space="preserve">     Szwecja    </t>
    </r>
    <r>
      <rPr>
        <i val="true"/>
        <sz val="10"/>
        <rFont val="Times New Roman CE"/>
        <family val="1"/>
        <charset val="238"/>
      </rPr>
      <t xml:space="preserve">Sweden</t>
    </r>
  </si>
  <si>
    <r>
      <rPr>
        <sz val="10"/>
        <rFont val="Times New Roman CE"/>
        <family val="1"/>
        <charset val="238"/>
      </rPr>
      <t xml:space="preserve">     Ukraina    </t>
    </r>
    <r>
      <rPr>
        <i val="true"/>
        <sz val="10"/>
        <rFont val="Times New Roman CE"/>
        <family val="1"/>
        <charset val="238"/>
      </rPr>
      <t xml:space="preserve">Ukraine</t>
    </r>
  </si>
  <si>
    <t xml:space="preserve">     Wielka Brytania</t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0"/>
        <charset val="238"/>
      </rPr>
      <t xml:space="preserve">United Kingdom</t>
    </r>
  </si>
  <si>
    <r>
      <rPr>
        <sz val="10"/>
        <rFont val="Times New Roman CE"/>
        <family val="1"/>
        <charset val="238"/>
      </rPr>
      <t xml:space="preserve">     Wietnam    </t>
    </r>
    <r>
      <rPr>
        <i val="true"/>
        <sz val="10"/>
        <rFont val="Times New Roman CE"/>
        <family val="1"/>
        <charset val="238"/>
      </rPr>
      <t xml:space="preserve">Viet Nam</t>
    </r>
  </si>
  <si>
    <r>
      <rPr>
        <sz val="10"/>
        <rFont val="Times New Roman CE"/>
        <family val="1"/>
        <charset val="238"/>
      </rPr>
      <t xml:space="preserve">     Włochy   </t>
    </r>
    <r>
      <rPr>
        <i val="true"/>
        <sz val="10"/>
        <rFont val="Times New Roman CE"/>
        <family val="1"/>
        <charset val="238"/>
      </rPr>
      <t xml:space="preserve"> Italy</t>
    </r>
  </si>
  <si>
    <t xml:space="preserve">     Kraj nieustalony</t>
  </si>
  <si>
    <t xml:space="preserve">     Country unknown</t>
  </si>
  <si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Wyniki Narodowego Spisu Powszechnego Ludności i Mieszkań 2011.
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Dla około 1929,5 tys. osób z obywatelstwem polskim nie ustalono czy mają inne obywatelstwo.</t>
    </r>
  </si>
  <si>
    <t xml:space="preserve">a Results of the Population and Housing Census 2011. 
b For ca 1929,5 thous. people with Polish citizenship information on number of citizenships has not been determined.</t>
  </si>
  <si>
    <r>
      <rPr>
        <b val="true"/>
        <sz val="10"/>
        <rFont val="Times New Roman CE"/>
        <family val="1"/>
        <charset val="238"/>
      </rPr>
      <t xml:space="preserve">TABL. 38.  LUDNOŚĆ Z OBYWATELSTWEM NIEPOLSKIM WEDŁUG KRAJU OBYWATELSTWA W 2011 R.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b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POPULATION HOLDING NON-POLISH CITIZENSHIP BY SEX AND COUNTRY OF CITIZENSHIP
                    IN 2011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b</t>
    </r>
  </si>
  <si>
    <t xml:space="preserve">                   </t>
  </si>
  <si>
    <r>
      <rPr>
        <sz val="10"/>
        <rFont val="Times New Roman CE"/>
        <family val="1"/>
        <charset val="238"/>
      </rPr>
      <t xml:space="preserve">KRAJ OBYWATELSTWA
</t>
    </r>
    <r>
      <rPr>
        <i val="true"/>
        <sz val="10"/>
        <rFont val="Times New Roman CE"/>
        <family val="1"/>
        <charset val="238"/>
      </rPr>
      <t xml:space="preserve">COUNTRY OF CITIZENSHIP  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mężczyźni
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w tysiącach    </t>
    </r>
    <r>
      <rPr>
        <i val="true"/>
        <sz val="10"/>
        <rFont val="Times New Roman CE"/>
        <family val="0"/>
        <charset val="238"/>
      </rPr>
      <t xml:space="preserve">in thousands</t>
    </r>
  </si>
  <si>
    <r>
      <rPr>
        <b val="true"/>
        <sz val="10.5"/>
        <rFont val="Times New Roman CE"/>
        <family val="1"/>
        <charset val="238"/>
      </rPr>
      <t xml:space="preserve">OGÓŁEM        </t>
    </r>
    <r>
      <rPr>
        <b val="true"/>
        <i val="true"/>
        <sz val="10.5"/>
        <rFont val="Times New Roman CE"/>
        <family val="1"/>
        <charset val="238"/>
      </rPr>
      <t xml:space="preserve">TOTAL</t>
    </r>
  </si>
  <si>
    <r>
      <rPr>
        <sz val="10.5"/>
        <rFont val="Times New Roman CE"/>
        <family val="1"/>
        <charset val="238"/>
      </rPr>
      <t xml:space="preserve">   w tym:   </t>
    </r>
    <r>
      <rPr>
        <i val="true"/>
        <sz val="10.5"/>
        <rFont val="Times New Roman CE"/>
        <family val="1"/>
        <charset val="238"/>
      </rPr>
      <t xml:space="preserve">of which:</t>
    </r>
  </si>
  <si>
    <r>
      <rPr>
        <sz val="10.5"/>
        <rFont val="Times New Roman CE"/>
        <family val="1"/>
        <charset val="238"/>
      </rPr>
      <t xml:space="preserve">     Armenia    </t>
    </r>
    <r>
      <rPr>
        <i val="true"/>
        <sz val="10.5"/>
        <rFont val="Times New Roman CE"/>
        <family val="1"/>
        <charset val="238"/>
      </rPr>
      <t xml:space="preserve">Armenia</t>
    </r>
  </si>
  <si>
    <r>
      <rPr>
        <sz val="10.5"/>
        <rFont val="Times New Roman CE"/>
        <family val="1"/>
        <charset val="238"/>
      </rPr>
      <t xml:space="preserve">     Austria    </t>
    </r>
    <r>
      <rPr>
        <i val="true"/>
        <sz val="10.5"/>
        <rFont val="Times New Roman CE"/>
        <family val="1"/>
        <charset val="238"/>
      </rPr>
      <t xml:space="preserve">Austria</t>
    </r>
  </si>
  <si>
    <r>
      <rPr>
        <sz val="10.5"/>
        <rFont val="Times New Roman CE"/>
        <family val="1"/>
        <charset val="238"/>
      </rPr>
      <t xml:space="preserve">     Białoruś    </t>
    </r>
    <r>
      <rPr>
        <i val="true"/>
        <sz val="10.5"/>
        <rFont val="Times New Roman CE"/>
        <family val="1"/>
        <charset val="238"/>
      </rPr>
      <t xml:space="preserve">Belarus</t>
    </r>
  </si>
  <si>
    <r>
      <rPr>
        <sz val="10.5"/>
        <rFont val="Times New Roman CE"/>
        <family val="1"/>
        <charset val="238"/>
      </rPr>
      <t xml:space="preserve">     Bułgaria    </t>
    </r>
    <r>
      <rPr>
        <i val="true"/>
        <sz val="10.5"/>
        <rFont val="Times New Roman CE"/>
        <family val="1"/>
        <charset val="238"/>
      </rPr>
      <t xml:space="preserve">Bulgaria</t>
    </r>
  </si>
  <si>
    <r>
      <rPr>
        <sz val="10.5"/>
        <rFont val="Times New Roman CE"/>
        <family val="1"/>
        <charset val="238"/>
      </rPr>
      <t xml:space="preserve">     Chiny    </t>
    </r>
    <r>
      <rPr>
        <i val="true"/>
        <sz val="10.5"/>
        <rFont val="Times New Roman CE"/>
        <family val="1"/>
        <charset val="238"/>
      </rPr>
      <t xml:space="preserve">China</t>
    </r>
  </si>
  <si>
    <r>
      <rPr>
        <sz val="10.5"/>
        <rFont val="Times New Roman CE"/>
        <family val="1"/>
        <charset val="238"/>
      </rPr>
      <t xml:space="preserve">     Francja    </t>
    </r>
    <r>
      <rPr>
        <i val="true"/>
        <sz val="10.5"/>
        <rFont val="Times New Roman CE"/>
        <family val="1"/>
        <charset val="238"/>
      </rPr>
      <t xml:space="preserve">France</t>
    </r>
  </si>
  <si>
    <r>
      <rPr>
        <sz val="10.5"/>
        <rFont val="Times New Roman CE"/>
        <family val="1"/>
        <charset val="238"/>
      </rPr>
      <t xml:space="preserve">     Grecja    </t>
    </r>
    <r>
      <rPr>
        <i val="true"/>
        <sz val="10.5"/>
        <rFont val="Times New Roman CE"/>
        <family val="1"/>
        <charset val="238"/>
      </rPr>
      <t xml:space="preserve">Greece</t>
    </r>
  </si>
  <si>
    <r>
      <rPr>
        <sz val="10.5"/>
        <rFont val="Times New Roman CE"/>
        <family val="1"/>
        <charset val="238"/>
      </rPr>
      <t xml:space="preserve">     Hiszpania    </t>
    </r>
    <r>
      <rPr>
        <i val="true"/>
        <sz val="10.5"/>
        <rFont val="Times New Roman CE"/>
        <family val="1"/>
        <charset val="238"/>
      </rPr>
      <t xml:space="preserve">Spain</t>
    </r>
  </si>
  <si>
    <r>
      <rPr>
        <sz val="10.5"/>
        <rFont val="Times New Roman CE"/>
        <family val="1"/>
        <charset val="238"/>
      </rPr>
      <t xml:space="preserve">     Indie    </t>
    </r>
    <r>
      <rPr>
        <i val="true"/>
        <sz val="10.5"/>
        <rFont val="Times New Roman CE"/>
        <family val="1"/>
        <charset val="238"/>
      </rPr>
      <t xml:space="preserve">India</t>
    </r>
  </si>
  <si>
    <r>
      <rPr>
        <sz val="10.5"/>
        <rFont val="Times New Roman CE"/>
        <family val="1"/>
        <charset val="238"/>
      </rPr>
      <t xml:space="preserve">     Litwa    </t>
    </r>
    <r>
      <rPr>
        <i val="true"/>
        <sz val="10.5"/>
        <rFont val="Times New Roman CE"/>
        <family val="1"/>
        <charset val="238"/>
      </rPr>
      <t xml:space="preserve">Lithuania</t>
    </r>
  </si>
  <si>
    <r>
      <rPr>
        <sz val="10.5"/>
        <rFont val="Times New Roman CE"/>
        <family val="1"/>
        <charset val="238"/>
      </rPr>
      <t xml:space="preserve">     Niderlandy </t>
    </r>
    <r>
      <rPr>
        <i val="true"/>
        <sz val="10.5"/>
        <rFont val="Times New Roman CE"/>
        <family val="1"/>
        <charset val="238"/>
      </rPr>
      <t xml:space="preserve">Netherlands</t>
    </r>
  </si>
  <si>
    <r>
      <rPr>
        <sz val="10.5"/>
        <rFont val="Times New Roman CE"/>
        <family val="1"/>
        <charset val="238"/>
      </rPr>
      <t xml:space="preserve">     Niemcy    </t>
    </r>
    <r>
      <rPr>
        <i val="true"/>
        <sz val="10.5"/>
        <rFont val="Times New Roman CE"/>
        <family val="1"/>
        <charset val="238"/>
      </rPr>
      <t xml:space="preserve">Germany</t>
    </r>
  </si>
  <si>
    <r>
      <rPr>
        <sz val="10.5"/>
        <rFont val="Times New Roman CE"/>
        <family val="1"/>
        <charset val="238"/>
      </rPr>
      <t xml:space="preserve">     Republika Czeska </t>
    </r>
    <r>
      <rPr>
        <i val="true"/>
        <sz val="10.5"/>
        <rFont val="Times New Roman CE"/>
        <family val="1"/>
        <charset val="238"/>
      </rPr>
      <t xml:space="preserve"> </t>
    </r>
  </si>
  <si>
    <r>
      <rPr>
        <sz val="10.5"/>
        <rFont val="Times New Roman CE"/>
        <family val="1"/>
        <charset val="238"/>
      </rPr>
      <t xml:space="preserve">     </t>
    </r>
    <r>
      <rPr>
        <i val="true"/>
        <sz val="10.5"/>
        <rFont val="Times New Roman CE"/>
        <family val="1"/>
        <charset val="238"/>
      </rPr>
      <t xml:space="preserve">Czech Ropublic</t>
    </r>
  </si>
  <si>
    <t xml:space="preserve">     Rosja  </t>
  </si>
  <si>
    <t xml:space="preserve">     Russian Federation</t>
  </si>
  <si>
    <r>
      <rPr>
        <sz val="10.5"/>
        <rFont val="Times New Roman CE"/>
        <family val="1"/>
        <charset val="238"/>
      </rPr>
      <t xml:space="preserve">     Rumunia    </t>
    </r>
    <r>
      <rPr>
        <i val="true"/>
        <sz val="10.5"/>
        <rFont val="Times New Roman CE"/>
        <family val="1"/>
        <charset val="238"/>
      </rPr>
      <t xml:space="preserve">Romania</t>
    </r>
  </si>
  <si>
    <r>
      <rPr>
        <sz val="10.5"/>
        <rFont val="Times New Roman CE"/>
        <family val="1"/>
        <charset val="238"/>
      </rPr>
      <t xml:space="preserve">     Słowacja    </t>
    </r>
    <r>
      <rPr>
        <i val="true"/>
        <sz val="10.5"/>
        <rFont val="Times New Roman CE"/>
        <family val="1"/>
        <charset val="238"/>
      </rPr>
      <t xml:space="preserve">Slovakia</t>
    </r>
  </si>
  <si>
    <t xml:space="preserve">     Stany Zjednoczone   </t>
  </si>
  <si>
    <r>
      <rPr>
        <sz val="10.5"/>
        <rFont val="Times New Roman CE"/>
        <family val="1"/>
        <charset val="238"/>
      </rPr>
      <t xml:space="preserve">     </t>
    </r>
    <r>
      <rPr>
        <i val="true"/>
        <sz val="10.5"/>
        <rFont val="Times New Roman CE"/>
        <family val="1"/>
        <charset val="238"/>
      </rPr>
      <t xml:space="preserve">United States</t>
    </r>
  </si>
  <si>
    <r>
      <rPr>
        <sz val="10.5"/>
        <rFont val="Times New Roman CE"/>
        <family val="1"/>
        <charset val="238"/>
      </rPr>
      <t xml:space="preserve">     Szwecja   </t>
    </r>
    <r>
      <rPr>
        <i val="true"/>
        <sz val="10.5"/>
        <rFont val="Times New Roman CE"/>
        <family val="1"/>
        <charset val="238"/>
      </rPr>
      <t xml:space="preserve">Sweden</t>
    </r>
  </si>
  <si>
    <r>
      <rPr>
        <sz val="10.5"/>
        <rFont val="Times New Roman CE"/>
        <family val="1"/>
        <charset val="238"/>
      </rPr>
      <t xml:space="preserve">     Turcja    </t>
    </r>
    <r>
      <rPr>
        <i val="true"/>
        <sz val="10.5"/>
        <rFont val="Times New Roman CE"/>
        <family val="1"/>
        <charset val="238"/>
      </rPr>
      <t xml:space="preserve">Turkey</t>
    </r>
  </si>
  <si>
    <r>
      <rPr>
        <sz val="10.5"/>
        <rFont val="Times New Roman CE"/>
        <family val="1"/>
        <charset val="238"/>
      </rPr>
      <t xml:space="preserve">     Ukraina    </t>
    </r>
    <r>
      <rPr>
        <i val="true"/>
        <sz val="10.5"/>
        <rFont val="Times New Roman CE"/>
        <family val="1"/>
        <charset val="238"/>
      </rPr>
      <t xml:space="preserve">Ukraine</t>
    </r>
  </si>
  <si>
    <r>
      <rPr>
        <sz val="10.5"/>
        <rFont val="Times New Roman CE"/>
        <family val="1"/>
        <charset val="238"/>
      </rPr>
      <t xml:space="preserve">    </t>
    </r>
    <r>
      <rPr>
        <i val="true"/>
        <sz val="10.5"/>
        <rFont val="Times New Roman CE"/>
        <family val="1"/>
        <charset val="238"/>
      </rPr>
      <t xml:space="preserve"> United Kingdom</t>
    </r>
  </si>
  <si>
    <r>
      <rPr>
        <sz val="10.5"/>
        <rFont val="Times New Roman CE"/>
        <family val="1"/>
        <charset val="238"/>
      </rPr>
      <t xml:space="preserve">     Wietnam   </t>
    </r>
    <r>
      <rPr>
        <i val="true"/>
        <sz val="10.5"/>
        <rFont val="Times New Roman CE"/>
        <family val="1"/>
        <charset val="238"/>
      </rPr>
      <t xml:space="preserve">Viet Nam</t>
    </r>
  </si>
  <si>
    <r>
      <rPr>
        <sz val="10.5"/>
        <rFont val="Times New Roman CE"/>
        <family val="1"/>
        <charset val="238"/>
      </rPr>
      <t xml:space="preserve">     Włochy   </t>
    </r>
    <r>
      <rPr>
        <i val="true"/>
        <sz val="10.5"/>
        <rFont val="Times New Roman CE"/>
        <family val="1"/>
        <charset val="238"/>
      </rPr>
      <t xml:space="preserve"> Italy</t>
    </r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Ludności i Mieszkań 2011. 
b W przypadku podwójnego obywatelstwa niepolskiego uwzględniono obywatelstwo podane w kwestionariuszu spisowym
    jako pierwsze.  </t>
    </r>
  </si>
  <si>
    <t xml:space="preserve">a Data of the Population and Housing Census 2011.  
b In case of double non-Polish citizenship the citizenship prorided in the census questionnaire as the first one was taken 
   into account. </t>
  </si>
  <si>
    <r>
      <rPr>
        <b val="true"/>
        <sz val="10"/>
        <color rgb="FF000000"/>
        <rFont val="Times New Roman"/>
        <family val="1"/>
        <charset val="238"/>
      </rPr>
      <t xml:space="preserve">Tabl. 39. LUDNOŚĆ WEDŁUG RODZAJU I KOLEJNOŚCI IDENTYFIKACJI NARODOWO - ETNICZNYCH 
                W 2011 R</t>
    </r>
    <r>
      <rPr>
        <b val="true"/>
        <i val="true"/>
        <sz val="10"/>
        <color rgb="FF000000"/>
        <rFont val="Times New Roman"/>
        <family val="1"/>
        <charset val="238"/>
      </rPr>
      <t xml:space="preserve"> </t>
    </r>
    <r>
      <rPr>
        <b val="true"/>
        <i val="true"/>
        <vertAlign val="superscript"/>
        <sz val="10"/>
        <color rgb="FF000000"/>
        <rFont val="Times New Roman"/>
        <family val="1"/>
        <charset val="238"/>
      </rPr>
      <t xml:space="preserve">a </t>
    </r>
  </si>
  <si>
    <r>
      <rPr>
        <b val="true"/>
        <i val="true"/>
        <sz val="10"/>
        <color rgb="FF000000"/>
        <rFont val="Times New Roman"/>
        <family val="1"/>
        <charset val="238"/>
      </rPr>
      <t xml:space="preserve">                POPULATION BY THE TYPE AND ORDER OF THE NATIONAL-ETHNIC IDENTITIES IN 2011 </t>
    </r>
    <r>
      <rPr>
        <b val="true"/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IDENTYFIKACJA
NARODOWO-ETNICZNA
</t>
    </r>
    <r>
      <rPr>
        <i val="true"/>
        <sz val="10"/>
        <color rgb="FF000000"/>
        <rFont val="Times New Roman"/>
        <family val="1"/>
        <charset val="238"/>
      </rPr>
      <t xml:space="preserve">THE NATIONAL-ETHNIC
IDENTITY </t>
    </r>
  </si>
  <si>
    <r>
      <rPr>
        <sz val="10"/>
        <color rgb="FF000000"/>
        <rFont val="Times New Roman"/>
        <family val="1"/>
        <charset val="238"/>
      </rPr>
      <t xml:space="preserve">Identyfikacja 
zadeklarowana jako pierwsza
</t>
    </r>
    <r>
      <rPr>
        <i val="true"/>
        <sz val="10"/>
        <color rgb="FF000000"/>
        <rFont val="Times New Roman"/>
        <family val="1"/>
        <charset val="238"/>
      </rPr>
      <t xml:space="preserve">The identity 
declared as the first one</t>
    </r>
  </si>
  <si>
    <r>
      <rPr>
        <sz val="10"/>
        <color rgb="FF000000"/>
        <rFont val="Times New Roman"/>
        <family val="1"/>
        <charset val="238"/>
      </rPr>
      <t xml:space="preserve">Identyfikacja 
zadeklarowana jako druga
</t>
    </r>
    <r>
      <rPr>
        <i val="true"/>
        <sz val="10"/>
        <color rgb="FF000000"/>
        <rFont val="Times New Roman"/>
        <family val="1"/>
        <charset val="238"/>
      </rPr>
      <t xml:space="preserve">The identity 
declared as the second one</t>
    </r>
  </si>
  <si>
    <r>
      <rPr>
        <sz val="10"/>
        <color rgb="FF000000"/>
        <rFont val="Times New Roman"/>
        <family val="1"/>
        <charset val="238"/>
      </rPr>
      <t xml:space="preserve">Razem – niezależnie
 od liczby i kolejności deklaracji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
</t>
    </r>
    <r>
      <rPr>
        <i val="true"/>
        <sz val="10"/>
        <color rgb="FF000000"/>
        <rFont val="Times New Roman"/>
        <family val="1"/>
        <charset val="238"/>
      </rPr>
      <t xml:space="preserve">Total –  regardless of
  the number and order of the declared identity 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</t>
    </r>
  </si>
  <si>
    <r>
      <rPr>
        <sz val="10"/>
        <color rgb="FF000000"/>
        <rFont val="Times New Roman"/>
        <family val="1"/>
        <charset val="238"/>
      </rPr>
      <t xml:space="preserve">razem
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w tym jako jedyna
</t>
    </r>
    <r>
      <rPr>
        <i val="true"/>
        <sz val="10"/>
        <color rgb="FF000000"/>
        <rFont val="Times New Roman"/>
        <family val="1"/>
        <charset val="238"/>
      </rPr>
      <t xml:space="preserve">of which declared as the only identity</t>
    </r>
  </si>
  <si>
    <r>
      <rPr>
        <sz val="10"/>
        <color rgb="FF000000"/>
        <rFont val="Times New Roman"/>
        <family val="1"/>
        <charset val="238"/>
      </rPr>
      <t xml:space="preserve">w tym występująca z polską
</t>
    </r>
    <r>
      <rPr>
        <i val="true"/>
        <sz val="10"/>
        <color rgb="FF000000"/>
        <rFont val="Times New Roman"/>
        <family val="1"/>
        <charset val="238"/>
      </rPr>
      <t xml:space="preserve">of which with Polish identity</t>
    </r>
  </si>
  <si>
    <r>
      <rPr>
        <sz val="10"/>
        <color rgb="FF000000"/>
        <rFont val="Times New Roman"/>
        <family val="1"/>
        <charset val="238"/>
      </rPr>
      <t xml:space="preserve">Polska  </t>
    </r>
    <r>
      <rPr>
        <i val="true"/>
        <sz val="10"/>
        <color rgb="FF000000"/>
        <rFont val="Times New Roman"/>
        <family val="1"/>
        <charset val="238"/>
      </rPr>
      <t xml:space="preserve"> Polish</t>
    </r>
  </si>
  <si>
    <r>
      <rPr>
        <sz val="10"/>
        <color rgb="FF000000"/>
        <rFont val="Times New Roman"/>
        <family val="1"/>
        <charset val="238"/>
      </rPr>
      <t xml:space="preserve">Inna niż polska   </t>
    </r>
    <r>
      <rPr>
        <i val="true"/>
        <sz val="10"/>
        <color rgb="FF000000"/>
        <rFont val="Times New Roman"/>
        <family val="1"/>
        <charset val="238"/>
      </rPr>
      <t xml:space="preserve">Non-Polish</t>
    </r>
  </si>
  <si>
    <r>
      <rPr>
        <sz val="10"/>
        <color rgb="FF000000"/>
        <rFont val="Times New Roman"/>
        <family val="1"/>
        <charset val="238"/>
      </rPr>
      <t xml:space="preserve">amerykańska   </t>
    </r>
    <r>
      <rPr>
        <i val="true"/>
        <sz val="10"/>
        <color rgb="FF000000"/>
        <rFont val="Times New Roman"/>
        <family val="1"/>
        <charset val="238"/>
      </rPr>
      <t xml:space="preserve">American</t>
    </r>
  </si>
  <si>
    <r>
      <rPr>
        <sz val="10"/>
        <color rgb="FF000000"/>
        <rFont val="Times New Roman"/>
        <family val="1"/>
        <charset val="238"/>
      </rPr>
      <t xml:space="preserve">angielska   </t>
    </r>
    <r>
      <rPr>
        <i val="true"/>
        <sz val="10"/>
        <color rgb="FF000000"/>
        <rFont val="Times New Roman"/>
        <family val="1"/>
        <charset val="238"/>
      </rPr>
      <t xml:space="preserve">English</t>
    </r>
  </si>
  <si>
    <r>
      <rPr>
        <sz val="10"/>
        <color rgb="FF000000"/>
        <rFont val="Times New Roman"/>
        <family val="1"/>
        <charset val="238"/>
      </rPr>
      <t xml:space="preserve">białoruska   </t>
    </r>
    <r>
      <rPr>
        <i val="true"/>
        <sz val="10"/>
        <color rgb="FF000000"/>
        <rFont val="Times New Roman"/>
        <family val="1"/>
        <charset val="238"/>
      </rPr>
      <t xml:space="preserve">Belorussian</t>
    </r>
  </si>
  <si>
    <r>
      <rPr>
        <sz val="10"/>
        <color rgb="FF000000"/>
        <rFont val="Times New Roman"/>
        <family val="1"/>
        <charset val="238"/>
      </rPr>
      <t xml:space="preserve">czeska   </t>
    </r>
    <r>
      <rPr>
        <i val="true"/>
        <sz val="10"/>
        <color rgb="FF000000"/>
        <rFont val="Times New Roman"/>
        <family val="1"/>
        <charset val="238"/>
      </rPr>
      <t xml:space="preserve">Czech</t>
    </r>
  </si>
  <si>
    <r>
      <rPr>
        <sz val="10"/>
        <color rgb="FF000000"/>
        <rFont val="Times New Roman"/>
        <family val="1"/>
        <charset val="238"/>
      </rPr>
      <t xml:space="preserve">francuska   </t>
    </r>
    <r>
      <rPr>
        <i val="true"/>
        <sz val="10"/>
        <color rgb="FF000000"/>
        <rFont val="Times New Roman"/>
        <family val="1"/>
        <charset val="238"/>
      </rPr>
      <t xml:space="preserve">French</t>
    </r>
  </si>
  <si>
    <r>
      <rPr>
        <sz val="10"/>
        <color rgb="FF000000"/>
        <rFont val="Times New Roman"/>
        <family val="1"/>
        <charset val="238"/>
      </rPr>
      <t xml:space="preserve">grecka   </t>
    </r>
    <r>
      <rPr>
        <i val="true"/>
        <sz val="10"/>
        <color rgb="FF000000"/>
        <rFont val="Times New Roman"/>
        <family val="1"/>
        <charset val="238"/>
      </rPr>
      <t xml:space="preserve">Greek</t>
    </r>
  </si>
  <si>
    <r>
      <rPr>
        <sz val="10"/>
        <color rgb="FF000000"/>
        <rFont val="Times New Roman"/>
        <family val="1"/>
        <charset val="238"/>
      </rPr>
      <t xml:space="preserve">hiszpańska   </t>
    </r>
    <r>
      <rPr>
        <i val="true"/>
        <sz val="10"/>
        <color rgb="FF000000"/>
        <rFont val="Times New Roman"/>
        <family val="1"/>
        <charset val="238"/>
      </rPr>
      <t xml:space="preserve">Spanish</t>
    </r>
  </si>
  <si>
    <r>
      <rPr>
        <sz val="10"/>
        <color rgb="FF000000"/>
        <rFont val="Times New Roman"/>
        <family val="1"/>
        <charset val="238"/>
      </rPr>
      <t xml:space="preserve">holenderska  </t>
    </r>
    <r>
      <rPr>
        <i val="true"/>
        <sz val="10"/>
        <color rgb="FF000000"/>
        <rFont val="Times New Roman"/>
        <family val="1"/>
        <charset val="238"/>
      </rPr>
      <t xml:space="preserve"> Dutch</t>
    </r>
  </si>
  <si>
    <r>
      <rPr>
        <sz val="10"/>
        <color rgb="FF000000"/>
        <rFont val="Times New Roman"/>
        <family val="1"/>
        <charset val="238"/>
      </rPr>
      <t xml:space="preserve">kaszubska   </t>
    </r>
    <r>
      <rPr>
        <i val="true"/>
        <sz val="10"/>
        <color rgb="FF000000"/>
        <rFont val="Times New Roman"/>
        <family val="1"/>
        <charset val="238"/>
      </rPr>
      <t xml:space="preserve">Kashubian</t>
    </r>
  </si>
  <si>
    <r>
      <rPr>
        <sz val="10"/>
        <color rgb="FF000000"/>
        <rFont val="Times New Roman"/>
        <family val="1"/>
        <charset val="238"/>
      </rPr>
      <t xml:space="preserve">litewska   </t>
    </r>
    <r>
      <rPr>
        <i val="true"/>
        <sz val="10"/>
        <color rgb="FF000000"/>
        <rFont val="Times New Roman"/>
        <family val="1"/>
        <charset val="238"/>
      </rPr>
      <t xml:space="preserve">Lithuanian</t>
    </r>
  </si>
  <si>
    <r>
      <rPr>
        <sz val="10"/>
        <color rgb="FF000000"/>
        <rFont val="Times New Roman"/>
        <family val="1"/>
        <charset val="238"/>
      </rPr>
      <t xml:space="preserve">łemkowska   </t>
    </r>
    <r>
      <rPr>
        <i val="true"/>
        <sz val="10"/>
        <color rgb="FF000000"/>
        <rFont val="Times New Roman"/>
        <family val="1"/>
        <charset val="238"/>
      </rPr>
      <t xml:space="preserve">Ruthenian</t>
    </r>
  </si>
  <si>
    <r>
      <rPr>
        <sz val="10"/>
        <color rgb="FF000000"/>
        <rFont val="Times New Roman"/>
        <family val="1"/>
        <charset val="238"/>
      </rPr>
      <t xml:space="preserve">niemiecka   </t>
    </r>
    <r>
      <rPr>
        <i val="true"/>
        <sz val="10"/>
        <color rgb="FF000000"/>
        <rFont val="Times New Roman"/>
        <family val="1"/>
        <charset val="238"/>
      </rPr>
      <t xml:space="preserve">German</t>
    </r>
  </si>
  <si>
    <r>
      <rPr>
        <sz val="10"/>
        <color rgb="FF000000"/>
        <rFont val="Times New Roman"/>
        <family val="1"/>
        <charset val="238"/>
      </rPr>
      <t xml:space="preserve">ormiańska   </t>
    </r>
    <r>
      <rPr>
        <i val="true"/>
        <sz val="10"/>
        <color rgb="FF000000"/>
        <rFont val="Times New Roman"/>
        <family val="1"/>
        <charset val="238"/>
      </rPr>
      <t xml:space="preserve">Armenian</t>
    </r>
  </si>
  <si>
    <r>
      <rPr>
        <sz val="10"/>
        <color rgb="FF000000"/>
        <rFont val="Times New Roman"/>
        <family val="1"/>
        <charset val="238"/>
      </rPr>
      <t xml:space="preserve">romska   </t>
    </r>
    <r>
      <rPr>
        <i val="true"/>
        <sz val="10"/>
        <color rgb="FF000000"/>
        <rFont val="Times New Roman"/>
        <family val="1"/>
        <charset val="238"/>
      </rPr>
      <t xml:space="preserve">Romany</t>
    </r>
  </si>
  <si>
    <r>
      <rPr>
        <sz val="10"/>
        <color rgb="FF000000"/>
        <rFont val="Times New Roman"/>
        <family val="1"/>
        <charset val="238"/>
      </rPr>
      <t xml:space="preserve">rosyjska   </t>
    </r>
    <r>
      <rPr>
        <i val="true"/>
        <sz val="10"/>
        <color rgb="FF000000"/>
        <rFont val="Times New Roman"/>
        <family val="1"/>
        <charset val="238"/>
      </rPr>
      <t xml:space="preserve">Russian</t>
    </r>
  </si>
  <si>
    <r>
      <rPr>
        <sz val="10"/>
        <color rgb="FF000000"/>
        <rFont val="Times New Roman"/>
        <family val="1"/>
        <charset val="238"/>
      </rPr>
      <t xml:space="preserve">słowacka   </t>
    </r>
    <r>
      <rPr>
        <i val="true"/>
        <sz val="10"/>
        <color rgb="FF000000"/>
        <rFont val="Times New Roman"/>
        <family val="1"/>
        <charset val="238"/>
      </rPr>
      <t xml:space="preserve">Slovak</t>
    </r>
  </si>
  <si>
    <r>
      <rPr>
        <sz val="10"/>
        <color rgb="FF000000"/>
        <rFont val="Times New Roman"/>
        <family val="1"/>
        <charset val="238"/>
      </rPr>
      <t xml:space="preserve">śląska   </t>
    </r>
    <r>
      <rPr>
        <i val="true"/>
        <sz val="10"/>
        <color rgb="FF000000"/>
        <rFont val="Times New Roman"/>
        <family val="1"/>
        <charset val="238"/>
      </rPr>
      <t xml:space="preserve">Silesian</t>
    </r>
  </si>
  <si>
    <r>
      <rPr>
        <sz val="10"/>
        <color rgb="FF000000"/>
        <rFont val="Times New Roman"/>
        <family val="1"/>
        <charset val="238"/>
      </rPr>
      <t xml:space="preserve">ukraińska   </t>
    </r>
    <r>
      <rPr>
        <i val="true"/>
        <sz val="10"/>
        <color rgb="FF000000"/>
        <rFont val="Times New Roman"/>
        <family val="1"/>
        <charset val="238"/>
      </rPr>
      <t xml:space="preserve">Ukrainian</t>
    </r>
  </si>
  <si>
    <r>
      <rPr>
        <sz val="10"/>
        <color rgb="FF000000"/>
        <rFont val="Times New Roman"/>
        <family val="1"/>
        <charset val="238"/>
      </rPr>
      <t xml:space="preserve">wietnamska   </t>
    </r>
    <r>
      <rPr>
        <i val="true"/>
        <sz val="10"/>
        <color rgb="FF000000"/>
        <rFont val="Times New Roman"/>
        <family val="1"/>
        <charset val="238"/>
      </rPr>
      <t xml:space="preserve">Vietnamese</t>
    </r>
  </si>
  <si>
    <r>
      <rPr>
        <sz val="10"/>
        <color rgb="FF000000"/>
        <rFont val="Times New Roman"/>
        <family val="1"/>
        <charset val="238"/>
      </rPr>
      <t xml:space="preserve">włoska  </t>
    </r>
    <r>
      <rPr>
        <i val="true"/>
        <sz val="10"/>
        <color rgb="FF000000"/>
        <rFont val="Times New Roman"/>
        <family val="1"/>
        <charset val="238"/>
      </rPr>
      <t xml:space="preserve"> Italian</t>
    </r>
  </si>
  <si>
    <r>
      <rPr>
        <sz val="10"/>
        <color rgb="FF000000"/>
        <rFont val="Times New Roman"/>
        <family val="1"/>
        <charset val="238"/>
      </rPr>
      <t xml:space="preserve">żydowska   </t>
    </r>
    <r>
      <rPr>
        <i val="true"/>
        <sz val="10"/>
        <color rgb="FF000000"/>
        <rFont val="Times New Roman"/>
        <family val="1"/>
        <charset val="238"/>
      </rPr>
      <t xml:space="preserve">Jewish</t>
    </r>
  </si>
  <si>
    <r>
      <rPr>
        <sz val="10"/>
        <color rgb="FF000000"/>
        <rFont val="Times New Roman"/>
        <family val="1"/>
        <charset val="238"/>
      </rPr>
      <t xml:space="preserve">inna   </t>
    </r>
    <r>
      <rPr>
        <i val="true"/>
        <sz val="10"/>
        <color rgb="FF000000"/>
        <rFont val="Times New Roman"/>
        <family val="1"/>
        <charset val="238"/>
      </rPr>
      <t xml:space="preserve">another</t>
    </r>
  </si>
  <si>
    <r>
      <rPr>
        <sz val="10"/>
        <color rgb="FF000000"/>
        <rFont val="Times New Roman"/>
        <family val="1"/>
        <charset val="238"/>
      </rPr>
      <t xml:space="preserve">Nieustalona   </t>
    </r>
    <r>
      <rPr>
        <i val="true"/>
        <sz val="10"/>
        <color rgb="FF000000"/>
        <rFont val="Times New Roman"/>
        <family val="1"/>
        <charset val="238"/>
      </rPr>
      <t xml:space="preserve">Unknown</t>
    </r>
  </si>
  <si>
    <t xml:space="preserve">a  Wyniki Narodowego Spisu Powszechnego Ludności i Mieszkań 2011. 
b  Kolumna zawiera zestawienie odpowiedzi z dwóch pytań formularza spisowego – dane nie sumują się.</t>
  </si>
  <si>
    <t xml:space="preserve">a  Results of the Population and Housing Census 2011. 
b  The column contains the answers from two questions of the census questionnaire - the data do not add up.</t>
  </si>
  <si>
    <t xml:space="preserve">TABL. 40. LUDNOŚĆ  WEDŁUG STRUKTURY IDENTYFIKACJI NARODOWO-ETNICZNEJ</t>
  </si>
  <si>
    <r>
      <rPr>
        <b val="true"/>
        <sz val="10.5"/>
        <rFont val="Times New Roman CE"/>
        <family val="0"/>
        <charset val="238"/>
      </rPr>
      <t xml:space="preserve">                   I WOJEWÓDZTW W 2011 R.</t>
    </r>
    <r>
      <rPr>
        <b val="true"/>
        <vertAlign val="superscript"/>
        <sz val="10.5"/>
        <rFont val="Times New Roman CE"/>
        <family val="0"/>
        <charset val="238"/>
      </rPr>
      <t xml:space="preserve">a</t>
    </r>
  </si>
  <si>
    <t xml:space="preserve">                   POPULATION BY THE STRUCTURE OF THE NATIONAL-ETHNIC IDENTITIES </t>
  </si>
  <si>
    <r>
      <rPr>
        <b val="true"/>
        <i val="true"/>
        <sz val="10.5"/>
        <rFont val="Times New Roman"/>
        <family val="1"/>
        <charset val="238"/>
      </rPr>
      <t xml:space="preserve">                   AND VOIVODSHIPS IN 2011</t>
    </r>
    <r>
      <rPr>
        <b val="true"/>
        <i val="true"/>
        <vertAlign val="superscript"/>
        <sz val="10.5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color rgb="FF00000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Identyfikacja narodowo-etniczna
</t>
    </r>
    <r>
      <rPr>
        <i val="true"/>
        <sz val="10"/>
        <color rgb="FF000000"/>
        <rFont val="Times New Roman"/>
        <family val="1"/>
        <charset val="238"/>
      </rPr>
      <t xml:space="preserve">The national-ethnic identity</t>
    </r>
  </si>
  <si>
    <r>
      <rPr>
        <sz val="10"/>
        <color rgb="FF000000"/>
        <rFont val="Times New Roman"/>
        <family val="1"/>
        <charset val="238"/>
      </rPr>
      <t xml:space="preserve">wyłącznie polska
</t>
    </r>
    <r>
      <rPr>
        <i val="true"/>
        <sz val="10"/>
        <color rgb="FF000000"/>
        <rFont val="Times New Roman"/>
        <family val="1"/>
        <charset val="238"/>
      </rPr>
      <t xml:space="preserve">Polish only</t>
    </r>
  </si>
  <si>
    <r>
      <rPr>
        <sz val="10"/>
        <color rgb="FF000000"/>
        <rFont val="Times New Roman"/>
        <family val="1"/>
        <charset val="238"/>
      </rPr>
      <t xml:space="preserve">polska i niepolska
</t>
    </r>
    <r>
      <rPr>
        <i val="true"/>
        <sz val="10"/>
        <color rgb="FF000000"/>
        <rFont val="Times New Roman"/>
        <family val="1"/>
        <charset val="238"/>
      </rPr>
      <t xml:space="preserve">Polish and non-Polish</t>
    </r>
  </si>
  <si>
    <r>
      <rPr>
        <sz val="10"/>
        <rFont val="Times New Roman"/>
        <family val="1"/>
        <charset val="238"/>
      </rPr>
      <t xml:space="preserve">wyłącznie niepolska
</t>
    </r>
    <r>
      <rPr>
        <i val="true"/>
        <sz val="10"/>
        <rFont val="Times New Roman"/>
        <family val="1"/>
        <charset val="238"/>
      </rPr>
      <t xml:space="preserve">non-Polish only</t>
    </r>
  </si>
  <si>
    <r>
      <rPr>
        <sz val="10"/>
        <color rgb="FF000000"/>
        <rFont val="Times New Roman"/>
        <family val="1"/>
        <charset val="238"/>
      </rPr>
      <t xml:space="preserve">nieustalona
</t>
    </r>
    <r>
      <rPr>
        <i val="true"/>
        <sz val="10"/>
        <color rgb="FF000000"/>
        <rFont val="Times New Roman"/>
        <family val="1"/>
        <charset val="238"/>
      </rPr>
      <t xml:space="preserve">unknown</t>
    </r>
  </si>
  <si>
    <r>
      <rPr>
        <sz val="10"/>
        <color rgb="FF000000"/>
        <rFont val="Times New Roman"/>
        <family val="1"/>
        <charset val="238"/>
      </rPr>
      <t xml:space="preserve">polska – razem
</t>
    </r>
    <r>
      <rPr>
        <i val="true"/>
        <sz val="10"/>
        <color rgb="FF000000"/>
        <rFont val="Times New Roman"/>
        <family val="1"/>
        <charset val="238"/>
      </rPr>
      <t xml:space="preserve">Polish- total</t>
    </r>
  </si>
  <si>
    <r>
      <rPr>
        <sz val="10"/>
        <color rgb="FF000000"/>
        <rFont val="Times New Roman"/>
        <family val="1"/>
        <charset val="238"/>
      </rPr>
      <t xml:space="preserve">inna niż polska – razem
</t>
    </r>
    <r>
      <rPr>
        <i val="true"/>
        <sz val="10"/>
        <color rgb="FF000000"/>
        <rFont val="Times New Roman"/>
        <family val="1"/>
        <charset val="238"/>
      </rPr>
      <t xml:space="preserve">non-Polish 
- total</t>
    </r>
  </si>
  <si>
    <r>
      <rPr>
        <sz val="10"/>
        <color rgb="FF000000"/>
        <rFont val="Times New Roman"/>
        <family val="1"/>
        <charset val="238"/>
      </rPr>
      <t xml:space="preserve">w tysiącach  </t>
    </r>
    <r>
      <rPr>
        <i val="true"/>
        <sz val="10"/>
        <color rgb="FF000000"/>
        <rFont val="Times New Roman"/>
        <family val="1"/>
        <charset val="238"/>
      </rPr>
      <t xml:space="preserve">in thousands</t>
    </r>
  </si>
  <si>
    <t xml:space="preserve">a Data of the Population and Housing Census 2011.</t>
  </si>
  <si>
    <r>
      <rPr>
        <b val="true"/>
        <sz val="10.5"/>
        <color rgb="FF000000"/>
        <rFont val="Times New Roman"/>
        <family val="1"/>
        <charset val="238"/>
      </rPr>
      <t xml:space="preserve">TABL. 41. LUDNOŚĆ WEDŁUG JĘZYKA UŻYWANEGO W DOMU W 2011 R.</t>
    </r>
    <r>
      <rPr>
        <b val="true"/>
        <i val="true"/>
        <vertAlign val="superscript"/>
        <sz val="10.5"/>
        <color rgb="FF000000"/>
        <rFont val="Times New Roman"/>
        <family val="1"/>
        <charset val="238"/>
      </rPr>
      <t xml:space="preserve">a</t>
    </r>
  </si>
  <si>
    <r>
      <rPr>
        <b val="true"/>
        <sz val="10.5"/>
        <color rgb="FF000000"/>
        <rFont val="Times New Roman"/>
        <family val="1"/>
        <charset val="238"/>
      </rPr>
      <t xml:space="preserve">                    </t>
    </r>
    <r>
      <rPr>
        <i val="true"/>
        <sz val="10.5"/>
        <color rgb="FF000000"/>
        <rFont val="Times New Roman"/>
        <family val="1"/>
        <charset val="238"/>
      </rPr>
      <t xml:space="preserve">POPULATION BY LANGUAGE USED AT HOME IN 2011 </t>
    </r>
    <r>
      <rPr>
        <i val="true"/>
        <vertAlign val="superscript"/>
        <sz val="10.5"/>
        <color rgb="FF000000"/>
        <rFont val="Times New Roman"/>
        <family val="1"/>
        <charset val="238"/>
      </rPr>
      <t xml:space="preserve">a</t>
    </r>
  </si>
  <si>
    <r>
      <rPr>
        <sz val="10.5"/>
        <color rgb="FF000000"/>
        <rFont val="Times New Roman"/>
        <family val="1"/>
        <charset val="238"/>
      </rPr>
      <t xml:space="preserve">JĘZYK
</t>
    </r>
    <r>
      <rPr>
        <i val="true"/>
        <sz val="10.5"/>
        <color rgb="FF000000"/>
        <rFont val="Times New Roman"/>
        <family val="1"/>
        <charset val="238"/>
      </rPr>
      <t xml:space="preserve">LANGUAGE</t>
    </r>
  </si>
  <si>
    <r>
      <rPr>
        <sz val="10.5"/>
        <color rgb="FF000000"/>
        <rFont val="Times New Roman"/>
        <family val="1"/>
        <charset val="238"/>
      </rPr>
      <t xml:space="preserve">W tysiącach
</t>
    </r>
    <r>
      <rPr>
        <i val="true"/>
        <sz val="10.5"/>
        <color rgb="FF000000"/>
        <rFont val="Times New Roman"/>
        <family val="1"/>
        <charset val="238"/>
      </rPr>
      <t xml:space="preserve">In thousands</t>
    </r>
  </si>
  <si>
    <r>
      <rPr>
        <sz val="10.5"/>
        <color rgb="FF000000"/>
        <rFont val="Times New Roman"/>
        <family val="1"/>
        <charset val="238"/>
      </rPr>
      <t xml:space="preserve">W odsetkach
</t>
    </r>
    <r>
      <rPr>
        <i val="true"/>
        <sz val="10.5"/>
        <color rgb="FF000000"/>
        <rFont val="Times New Roman"/>
        <family val="1"/>
        <charset val="238"/>
      </rPr>
      <t xml:space="preserve">In percent</t>
    </r>
  </si>
  <si>
    <r>
      <rPr>
        <b val="true"/>
        <sz val="10.5"/>
        <color rgb="FF000000"/>
        <rFont val="Times New Roman"/>
        <family val="1"/>
        <charset val="238"/>
      </rPr>
      <t xml:space="preserve">O G Ó Ł E M</t>
    </r>
    <r>
      <rPr>
        <sz val="10.5"/>
        <color rgb="FF000000"/>
        <rFont val="Times New Roman"/>
        <family val="1"/>
        <charset val="238"/>
      </rPr>
      <t xml:space="preserve">   </t>
    </r>
    <r>
      <rPr>
        <i val="true"/>
        <sz val="10.5"/>
        <color rgb="FF000000"/>
        <rFont val="Times New Roman"/>
        <family val="1"/>
        <charset val="238"/>
      </rPr>
      <t xml:space="preserve"> T O T A L</t>
    </r>
  </si>
  <si>
    <r>
      <rPr>
        <sz val="10.5"/>
        <color rgb="FF000000"/>
        <rFont val="Times New Roman"/>
        <family val="1"/>
        <charset val="238"/>
      </rPr>
      <t xml:space="preserve">Wyłącznie polski   </t>
    </r>
    <r>
      <rPr>
        <i val="true"/>
        <sz val="10.5"/>
        <color rgb="FF000000"/>
        <rFont val="Times New Roman"/>
        <family val="1"/>
        <charset val="238"/>
      </rPr>
      <t xml:space="preserve">Only Polish</t>
    </r>
  </si>
  <si>
    <r>
      <rPr>
        <sz val="10.5"/>
        <color rgb="FF000000"/>
        <rFont val="Times New Roman"/>
        <family val="1"/>
        <charset val="238"/>
      </rPr>
      <t xml:space="preserve">Polski i niepolski   </t>
    </r>
    <r>
      <rPr>
        <i val="true"/>
        <sz val="10.5"/>
        <color rgb="FF000000"/>
        <rFont val="Times New Roman"/>
        <family val="1"/>
        <charset val="238"/>
      </rPr>
      <t xml:space="preserve">Polish and non-Polish </t>
    </r>
    <r>
      <rPr>
        <sz val="10.5"/>
        <color rgb="FF000000"/>
        <rFont val="Times New Roman"/>
        <family val="1"/>
        <charset val="238"/>
      </rPr>
      <t xml:space="preserve">  </t>
    </r>
  </si>
  <si>
    <r>
      <rPr>
        <sz val="10.5"/>
        <color rgb="FF000000"/>
        <rFont val="Times New Roman"/>
        <family val="1"/>
        <charset val="238"/>
      </rPr>
      <t xml:space="preserve">Wyłącznie niepolski   </t>
    </r>
    <r>
      <rPr>
        <i val="true"/>
        <sz val="10.5"/>
        <color rgb="FF000000"/>
        <rFont val="Times New Roman"/>
        <family val="1"/>
        <charset val="238"/>
      </rPr>
      <t xml:space="preserve">Only non-Polish</t>
    </r>
  </si>
  <si>
    <r>
      <rPr>
        <sz val="10.5"/>
        <color rgb="FF000000"/>
        <rFont val="Times New Roman"/>
        <family val="1"/>
        <charset val="238"/>
      </rPr>
      <t xml:space="preserve">Nieustalony   </t>
    </r>
    <r>
      <rPr>
        <i val="true"/>
        <sz val="10.5"/>
        <color rgb="FF000000"/>
        <rFont val="Times New Roman"/>
        <family val="1"/>
        <charset val="238"/>
      </rPr>
      <t xml:space="preserve">Unknown</t>
    </r>
  </si>
  <si>
    <r>
      <rPr>
        <i val="true"/>
        <sz val="10.5"/>
        <color rgb="FF000000"/>
        <rFont val="Times New Roman"/>
        <family val="1"/>
        <charset val="238"/>
      </rPr>
      <t xml:space="preserve">a</t>
    </r>
    <r>
      <rPr>
        <sz val="10.5"/>
        <color rgb="FF000000"/>
        <rFont val="Times New Roman"/>
        <family val="1"/>
        <charset val="238"/>
      </rPr>
      <t xml:space="preserve"> Wyniki Narodowego Spisu Powszechnego Ludności i Mieszkań 2011.</t>
    </r>
  </si>
  <si>
    <t xml:space="preserve">a Results of the Population and Housing Census 2011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"/>
  </numFmts>
  <fonts count="9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i val="true"/>
      <sz val="13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vertAlign val="superscript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Calibri"/>
      <family val="2"/>
      <charset val="238"/>
    </font>
    <font>
      <b val="true"/>
      <vertAlign val="superscript"/>
      <sz val="10"/>
      <color rgb="FF000000"/>
      <name val="Times New Roman"/>
      <family val="1"/>
      <charset val="238"/>
    </font>
    <font>
      <b val="true"/>
      <i val="true"/>
      <vertAlign val="superscript"/>
      <sz val="10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2"/>
      <color rgb="FF000000"/>
      <name val="Times New Roman"/>
      <family val="1"/>
      <charset val="238"/>
    </font>
    <font>
      <b val="true"/>
      <i val="true"/>
      <sz val="10.5"/>
      <color rgb="FF000000"/>
      <name val="Times New Roman"/>
      <family val="1"/>
      <charset val="238"/>
    </font>
    <font>
      <b val="true"/>
      <i val="true"/>
      <vertAlign val="superscript"/>
      <sz val="10.5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vertAlign val="superscript"/>
      <sz val="8"/>
      <color rgb="FF000000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vertAlign val="superscript"/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vertAlign val="superscript"/>
      <sz val="9"/>
      <name val="Times New Roman CE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vertAlign val="superscript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vertAlign val="superscript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i val="true"/>
      <vertAlign val="superscript"/>
      <sz val="11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vertAlign val="superscript"/>
      <sz val="11"/>
      <name val="Times New Roman CE"/>
      <family val="1"/>
      <charset val="238"/>
    </font>
    <font>
      <b val="true"/>
      <i val="true"/>
      <vertAlign val="superscript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i val="true"/>
      <vertAlign val="superscript"/>
      <sz val="11"/>
      <color rgb="FF000000"/>
      <name val="Times New Roman"/>
      <family val="1"/>
      <charset val="238"/>
    </font>
    <font>
      <sz val="10.5"/>
      <color rgb="FF000000"/>
      <name val="Czcionka tekstu podstawowego"/>
      <family val="2"/>
      <charset val="238"/>
    </font>
    <font>
      <b val="true"/>
      <sz val="10.5"/>
      <name val="Times New Roman CE"/>
      <family val="1"/>
      <charset val="238"/>
    </font>
    <font>
      <b val="true"/>
      <i val="true"/>
      <vertAlign val="superscript"/>
      <sz val="10.5"/>
      <name val="Times New Roman CE"/>
      <family val="1"/>
      <charset val="238"/>
    </font>
    <font>
      <b val="true"/>
      <i val="true"/>
      <sz val="10.5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0.5"/>
      <name val="Times New Roman CE"/>
      <family val="0"/>
      <charset val="238"/>
    </font>
    <font>
      <b val="true"/>
      <vertAlign val="superscript"/>
      <sz val="10.5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10.5"/>
      <name val="Times New Roman CE"/>
      <family val="0"/>
      <charset val="238"/>
    </font>
    <font>
      <b val="true"/>
      <i val="true"/>
      <vertAlign val="superscript"/>
      <sz val="10.5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8"/>
      <name val="Times New Roman"/>
      <family val="1"/>
      <charset val="238"/>
    </font>
    <font>
      <b val="true"/>
      <vertAlign val="superscript"/>
      <sz val="11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.5"/>
      <name val="Times New Roman"/>
      <family val="1"/>
      <charset val="238"/>
    </font>
    <font>
      <sz val="10.5"/>
      <name val="Times New Roman CE"/>
      <family val="1"/>
      <charset val="238"/>
    </font>
    <font>
      <i val="true"/>
      <sz val="10.5"/>
      <name val="Times New Roman CE"/>
      <family val="1"/>
      <charset val="238"/>
    </font>
    <font>
      <sz val="10.5"/>
      <color rgb="FF000000"/>
      <name val="Times New Roman"/>
      <family val="1"/>
      <charset val="238"/>
    </font>
    <font>
      <sz val="10.5"/>
      <name val="Times New Roman"/>
      <family val="1"/>
      <charset val="238"/>
    </font>
    <font>
      <i val="true"/>
      <sz val="10.5"/>
      <name val="Times New Roman CE"/>
      <family val="0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b val="true"/>
      <i val="true"/>
      <sz val="10.5"/>
      <name val="Times New Roman"/>
      <family val="1"/>
      <charset val="238"/>
    </font>
    <font>
      <b val="true"/>
      <i val="true"/>
      <vertAlign val="superscript"/>
      <sz val="10.5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i val="true"/>
      <sz val="10.5"/>
      <color rgb="FF000000"/>
      <name val="Times New Roman"/>
      <family val="1"/>
      <charset val="238"/>
    </font>
    <font>
      <i val="true"/>
      <vertAlign val="superscript"/>
      <sz val="10.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8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7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9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3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6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0" fillId="0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0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7" fillId="0" borderId="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0" fillId="0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0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9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0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3" xfId="23"/>
    <cellStyle name="Normalny_Dział IV- Ludność" xfId="24"/>
    <cellStyle name="Normalny_Gospodarstwa domowe (47-50)" xfId="25"/>
    <cellStyle name="Normalny_mig­_r­ur-ob" xfId="26"/>
    <cellStyle name="Normalny_Obywatelstwo i kraj urodzenia (30-34)" xfId="27"/>
    <cellStyle name="Normalny_Rodziny (51-54)" xfId="28"/>
    <cellStyle name="Normalny_TKmigr" xfId="29"/>
    <cellStyle name="Normalny_Źródła utrzymania (45-46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7.37"/>
    <col collapsed="false" customWidth="true" hidden="false" outlineLevel="0" max="3" min="2" style="1" width="9.12"/>
    <col collapsed="false" customWidth="true" hidden="false" outlineLevel="0" max="4" min="4" style="1" width="9.25"/>
    <col collapsed="false" customWidth="false" hidden="false" outlineLevel="0" max="5" min="5" style="1" width="8.99"/>
    <col collapsed="false" customWidth="true" hidden="false" outlineLevel="0" max="6" min="6" style="1" width="9.99"/>
    <col collapsed="false" customWidth="false" hidden="false" outlineLevel="0" max="7" min="7" style="1" width="8.99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1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7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1.25" hidden="false" customHeight="true" outlineLevel="0" collapsed="false"/>
    <row r="7" customFormat="false" ht="15" hidden="false" customHeight="false" outlineLevel="0" collapsed="false">
      <c r="A7" s="5" t="s">
        <v>4</v>
      </c>
    </row>
    <row r="8" customFormat="false" ht="17.25" hidden="false" customHeight="false" outlineLevel="0" collapsed="false">
      <c r="A8" s="5" t="s">
        <v>5</v>
      </c>
    </row>
    <row r="9" customFormat="false" ht="15" hidden="false" customHeight="false" outlineLevel="0" collapsed="false">
      <c r="A9" s="6" t="s">
        <v>6</v>
      </c>
    </row>
    <row r="10" customFormat="false" ht="16.5" hidden="false" customHeight="false" outlineLevel="0" collapsed="false">
      <c r="A10" s="7" t="s">
        <v>7</v>
      </c>
      <c r="B10" s="2"/>
      <c r="C10" s="2"/>
      <c r="D10" s="2"/>
      <c r="E10" s="2"/>
      <c r="F10" s="2"/>
      <c r="G10" s="2"/>
    </row>
    <row r="11" customFormat="false" ht="11.2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15" hidden="false" customHeight="true" outlineLevel="0" collapsed="false">
      <c r="A12" s="10" t="s">
        <v>8</v>
      </c>
      <c r="B12" s="11" t="n">
        <v>2002</v>
      </c>
      <c r="C12" s="11"/>
      <c r="D12" s="11"/>
      <c r="E12" s="12" t="n">
        <v>2011</v>
      </c>
      <c r="F12" s="12"/>
      <c r="G12" s="12"/>
    </row>
    <row r="13" customFormat="false" ht="33.75" hidden="false" customHeight="true" outlineLevel="0" collapsed="false">
      <c r="A13" s="10"/>
      <c r="B13" s="13" t="s">
        <v>9</v>
      </c>
      <c r="C13" s="14" t="s">
        <v>10</v>
      </c>
      <c r="D13" s="13" t="s">
        <v>11</v>
      </c>
      <c r="E13" s="14" t="s">
        <v>9</v>
      </c>
      <c r="F13" s="13" t="s">
        <v>10</v>
      </c>
      <c r="G13" s="15" t="s">
        <v>11</v>
      </c>
    </row>
    <row r="14" customFormat="false" ht="18.75" hidden="false" customHeight="true" outlineLevel="0" collapsed="false">
      <c r="A14" s="16"/>
      <c r="B14" s="17" t="s">
        <v>12</v>
      </c>
      <c r="C14" s="17"/>
      <c r="D14" s="17"/>
      <c r="E14" s="17"/>
      <c r="F14" s="17"/>
      <c r="G14" s="17"/>
      <c r="H14" s="18"/>
      <c r="I14" s="19"/>
      <c r="J14" s="19"/>
    </row>
    <row r="15" customFormat="false" ht="15" hidden="false" customHeight="false" outlineLevel="0" collapsed="false">
      <c r="A15" s="20" t="s">
        <v>13</v>
      </c>
      <c r="B15" s="21" t="n">
        <v>31288.4</v>
      </c>
      <c r="C15" s="22" t="n">
        <v>19776.1</v>
      </c>
      <c r="D15" s="21" t="n">
        <v>11512.3</v>
      </c>
      <c r="E15" s="22" t="n">
        <v>32679.6</v>
      </c>
      <c r="F15" s="21" t="n">
        <v>20166.9</v>
      </c>
      <c r="G15" s="23" t="n">
        <v>12512.7</v>
      </c>
      <c r="H15" s="18"/>
      <c r="L15" s="19"/>
    </row>
    <row r="16" customFormat="false" ht="15" hidden="false" customHeight="false" outlineLevel="0" collapsed="false">
      <c r="A16" s="16" t="s">
        <v>14</v>
      </c>
      <c r="B16" s="24" t="n">
        <v>8732</v>
      </c>
      <c r="C16" s="24" t="n">
        <v>5446.9</v>
      </c>
      <c r="D16" s="24" t="n">
        <v>3285.1</v>
      </c>
      <c r="E16" s="24" t="n">
        <v>9423.1</v>
      </c>
      <c r="F16" s="24" t="n">
        <v>5684.3</v>
      </c>
      <c r="G16" s="25" t="n">
        <v>3738.8</v>
      </c>
      <c r="H16" s="18"/>
      <c r="L16" s="19"/>
    </row>
    <row r="17" customFormat="false" ht="15" hidden="false" customHeight="false" outlineLevel="0" collapsed="false">
      <c r="A17" s="16" t="s">
        <v>15</v>
      </c>
      <c r="B17" s="24" t="n">
        <v>18409</v>
      </c>
      <c r="C17" s="24" t="n">
        <v>11523</v>
      </c>
      <c r="D17" s="24" t="n">
        <v>6885.9</v>
      </c>
      <c r="E17" s="24" t="n">
        <v>18217.6</v>
      </c>
      <c r="F17" s="24" t="n">
        <v>11064.6</v>
      </c>
      <c r="G17" s="25" t="n">
        <v>7152.9</v>
      </c>
      <c r="H17" s="18"/>
      <c r="L17" s="19"/>
    </row>
    <row r="18" customFormat="false" ht="15" hidden="false" customHeight="false" outlineLevel="0" collapsed="false">
      <c r="A18" s="16" t="s">
        <v>16</v>
      </c>
      <c r="B18" s="24" t="n">
        <v>2871</v>
      </c>
      <c r="C18" s="24" t="n">
        <v>1735.4</v>
      </c>
      <c r="D18" s="24" t="n">
        <v>1135.6</v>
      </c>
      <c r="E18" s="24" t="n">
        <v>3128.6</v>
      </c>
      <c r="F18" s="24" t="n">
        <v>1932.1</v>
      </c>
      <c r="G18" s="25" t="n">
        <v>1196.5</v>
      </c>
      <c r="H18" s="18"/>
      <c r="L18" s="19"/>
    </row>
    <row r="19" customFormat="false" ht="15" hidden="false" customHeight="false" outlineLevel="0" collapsed="false">
      <c r="A19" s="16" t="s">
        <v>17</v>
      </c>
      <c r="B19" s="24" t="n">
        <v>1030</v>
      </c>
      <c r="C19" s="24" t="n">
        <v>856.1</v>
      </c>
      <c r="D19" s="24" t="n">
        <v>173.9</v>
      </c>
      <c r="E19" s="24" t="n">
        <v>1631.9</v>
      </c>
      <c r="F19" s="24" t="n">
        <v>1288.2</v>
      </c>
      <c r="G19" s="25" t="n">
        <v>343.7</v>
      </c>
      <c r="H19" s="18"/>
      <c r="L19" s="19"/>
    </row>
    <row r="20" customFormat="false" ht="15" hidden="false" customHeight="false" outlineLevel="0" collapsed="false">
      <c r="A20" s="16" t="s">
        <v>18</v>
      </c>
      <c r="B20" s="24" t="n">
        <v>246.4</v>
      </c>
      <c r="C20" s="24" t="n">
        <v>214.6</v>
      </c>
      <c r="D20" s="24" t="n">
        <v>31.8</v>
      </c>
      <c r="E20" s="24" t="n">
        <v>278.4</v>
      </c>
      <c r="F20" s="24" t="n">
        <v>197.6</v>
      </c>
      <c r="G20" s="25" t="n">
        <v>80.8</v>
      </c>
      <c r="H20" s="18"/>
      <c r="L20" s="19"/>
    </row>
    <row r="21" customFormat="false" ht="19.5" hidden="false" customHeight="true" outlineLevel="0" collapsed="false">
      <c r="A21" s="20" t="s">
        <v>19</v>
      </c>
      <c r="B21" s="21" t="n">
        <v>14962.1</v>
      </c>
      <c r="C21" s="22" t="n">
        <v>9269.8</v>
      </c>
      <c r="D21" s="21" t="n">
        <v>5692.3</v>
      </c>
      <c r="E21" s="22" t="n">
        <v>15652.2</v>
      </c>
      <c r="F21" s="21" t="n">
        <v>9451.1</v>
      </c>
      <c r="G21" s="23" t="n">
        <v>6201.1</v>
      </c>
      <c r="H21" s="18"/>
      <c r="I21" s="19"/>
      <c r="J21" s="19"/>
      <c r="K21" s="19"/>
    </row>
    <row r="22" customFormat="false" ht="15" hidden="false" customHeight="false" outlineLevel="0" collapsed="false">
      <c r="A22" s="16" t="s">
        <v>20</v>
      </c>
      <c r="B22" s="24" t="n">
        <v>4863</v>
      </c>
      <c r="C22" s="26" t="n">
        <v>2879.1</v>
      </c>
      <c r="D22" s="24" t="n">
        <v>1983.9</v>
      </c>
      <c r="E22" s="27" t="n">
        <v>5288</v>
      </c>
      <c r="F22" s="24" t="n">
        <v>3044.3</v>
      </c>
      <c r="G22" s="25" t="n">
        <v>2243.7</v>
      </c>
      <c r="H22" s="18"/>
      <c r="I22" s="19"/>
      <c r="J22" s="19"/>
      <c r="K22" s="19"/>
    </row>
    <row r="23" customFormat="false" ht="15" hidden="false" customHeight="false" outlineLevel="0" collapsed="false">
      <c r="A23" s="16" t="s">
        <v>21</v>
      </c>
      <c r="B23" s="24" t="n">
        <v>9155.4</v>
      </c>
      <c r="C23" s="26" t="n">
        <v>5718.8</v>
      </c>
      <c r="D23" s="24" t="n">
        <v>3436.6</v>
      </c>
      <c r="E23" s="27" t="n">
        <v>9086</v>
      </c>
      <c r="F23" s="24" t="n">
        <v>5515.2</v>
      </c>
      <c r="G23" s="25" t="n">
        <v>3570.8</v>
      </c>
      <c r="H23" s="18"/>
      <c r="I23" s="19"/>
      <c r="J23" s="19"/>
      <c r="K23" s="19"/>
    </row>
    <row r="24" customFormat="false" ht="15" hidden="false" customHeight="false" outlineLevel="0" collapsed="false">
      <c r="A24" s="16" t="s">
        <v>22</v>
      </c>
      <c r="B24" s="24" t="n">
        <v>424.7</v>
      </c>
      <c r="C24" s="26" t="n">
        <v>253.9</v>
      </c>
      <c r="D24" s="24" t="n">
        <v>170.8</v>
      </c>
      <c r="E24" s="27" t="n">
        <v>482.4</v>
      </c>
      <c r="F24" s="24" t="n">
        <v>298.4</v>
      </c>
      <c r="G24" s="25" t="n">
        <v>183.9</v>
      </c>
      <c r="H24" s="18"/>
      <c r="I24" s="19"/>
      <c r="J24" s="19"/>
      <c r="K24" s="19"/>
    </row>
    <row r="25" customFormat="false" ht="15" hidden="false" customHeight="false" outlineLevel="0" collapsed="false">
      <c r="A25" s="16" t="s">
        <v>23</v>
      </c>
      <c r="B25" s="24" t="n">
        <v>394.2</v>
      </c>
      <c r="C25" s="26" t="n">
        <v>309.5</v>
      </c>
      <c r="D25" s="24" t="n">
        <v>84.7</v>
      </c>
      <c r="E25" s="27" t="n">
        <v>657.2</v>
      </c>
      <c r="F25" s="24" t="n">
        <v>493.9</v>
      </c>
      <c r="G25" s="25" t="n">
        <v>163.3</v>
      </c>
      <c r="H25" s="18"/>
      <c r="I25" s="19"/>
      <c r="J25" s="19"/>
      <c r="K25" s="19"/>
    </row>
    <row r="26" customFormat="false" ht="15" hidden="false" customHeight="false" outlineLevel="0" collapsed="false">
      <c r="A26" s="16" t="s">
        <v>18</v>
      </c>
      <c r="B26" s="24" t="n">
        <v>124.8</v>
      </c>
      <c r="C26" s="26" t="n">
        <v>108.6</v>
      </c>
      <c r="D26" s="24" t="n">
        <v>16.3</v>
      </c>
      <c r="E26" s="27" t="n">
        <v>138.7</v>
      </c>
      <c r="F26" s="24" t="n">
        <v>99.3</v>
      </c>
      <c r="G26" s="25" t="n">
        <v>39.4</v>
      </c>
      <c r="H26" s="18"/>
      <c r="I26" s="19"/>
      <c r="J26" s="19"/>
      <c r="K26" s="19"/>
    </row>
    <row r="27" customFormat="false" ht="19.5" hidden="false" customHeight="true" outlineLevel="0" collapsed="false">
      <c r="A27" s="20" t="s">
        <v>24</v>
      </c>
      <c r="B27" s="21" t="n">
        <v>16326.3</v>
      </c>
      <c r="C27" s="22" t="n">
        <v>10506.3</v>
      </c>
      <c r="D27" s="21" t="n">
        <v>5820</v>
      </c>
      <c r="E27" s="22" t="n">
        <v>17027.4</v>
      </c>
      <c r="F27" s="21" t="n">
        <v>10715.8</v>
      </c>
      <c r="G27" s="23" t="n">
        <v>6311.6</v>
      </c>
      <c r="H27" s="18"/>
      <c r="I27" s="28"/>
      <c r="J27" s="28"/>
      <c r="K27" s="28"/>
    </row>
    <row r="28" customFormat="false" ht="15" hidden="false" customHeight="false" outlineLevel="0" collapsed="false">
      <c r="A28" s="16" t="s">
        <v>25</v>
      </c>
      <c r="B28" s="24" t="n">
        <v>3869</v>
      </c>
      <c r="C28" s="26" t="n">
        <v>2567.9</v>
      </c>
      <c r="D28" s="24" t="n">
        <v>1301.2</v>
      </c>
      <c r="E28" s="26" t="n">
        <v>4135.1</v>
      </c>
      <c r="F28" s="24" t="n">
        <v>2640.1</v>
      </c>
      <c r="G28" s="25" t="n">
        <v>1495</v>
      </c>
      <c r="H28" s="18"/>
      <c r="I28" s="28"/>
      <c r="J28" s="19"/>
      <c r="K28" s="19"/>
    </row>
    <row r="29" customFormat="false" ht="15" hidden="false" customHeight="false" outlineLevel="0" collapsed="false">
      <c r="A29" s="16" t="s">
        <v>26</v>
      </c>
      <c r="B29" s="24" t="n">
        <v>9253.6</v>
      </c>
      <c r="C29" s="26" t="n">
        <v>5804.2</v>
      </c>
      <c r="D29" s="24" t="n">
        <v>3449.4</v>
      </c>
      <c r="E29" s="26" t="n">
        <v>9131.6</v>
      </c>
      <c r="F29" s="24" t="n">
        <v>5549.5</v>
      </c>
      <c r="G29" s="25" t="n">
        <v>3582.2</v>
      </c>
      <c r="H29" s="18"/>
      <c r="I29" s="28"/>
      <c r="J29" s="19"/>
      <c r="K29" s="19"/>
    </row>
    <row r="30" customFormat="false" ht="15" hidden="false" customHeight="false" outlineLevel="0" collapsed="false">
      <c r="A30" s="16" t="s">
        <v>27</v>
      </c>
      <c r="B30" s="24" t="n">
        <v>2446.3</v>
      </c>
      <c r="C30" s="26" t="n">
        <v>1481.5</v>
      </c>
      <c r="D30" s="24" t="n">
        <v>964.8</v>
      </c>
      <c r="E30" s="26" t="n">
        <v>2646.2</v>
      </c>
      <c r="F30" s="24" t="n">
        <v>1633.7</v>
      </c>
      <c r="G30" s="25" t="n">
        <v>1012.6</v>
      </c>
      <c r="H30" s="18"/>
      <c r="I30" s="28"/>
      <c r="J30" s="19"/>
      <c r="K30" s="19"/>
    </row>
    <row r="31" customFormat="false" ht="15" hidden="false" customHeight="false" outlineLevel="0" collapsed="false">
      <c r="A31" s="16" t="s">
        <v>28</v>
      </c>
      <c r="B31" s="24" t="n">
        <v>635.8</v>
      </c>
      <c r="C31" s="26" t="n">
        <v>546.6</v>
      </c>
      <c r="D31" s="24" t="n">
        <v>89.2</v>
      </c>
      <c r="E31" s="26" t="n">
        <v>974.7</v>
      </c>
      <c r="F31" s="24" t="n">
        <v>794.3</v>
      </c>
      <c r="G31" s="25" t="n">
        <v>180.4</v>
      </c>
      <c r="H31" s="18"/>
      <c r="I31" s="28"/>
      <c r="J31" s="19"/>
      <c r="K31" s="19"/>
    </row>
    <row r="32" customFormat="false" ht="15" hidden="false" customHeight="false" outlineLevel="0" collapsed="false">
      <c r="A32" s="16" t="s">
        <v>18</v>
      </c>
      <c r="B32" s="24" t="n">
        <v>121.5</v>
      </c>
      <c r="C32" s="26" t="n">
        <v>106</v>
      </c>
      <c r="D32" s="24" t="n">
        <v>15.5</v>
      </c>
      <c r="E32" s="26" t="n">
        <v>139.7</v>
      </c>
      <c r="F32" s="24" t="n">
        <v>98.3</v>
      </c>
      <c r="G32" s="25" t="n">
        <v>41.5</v>
      </c>
      <c r="H32" s="18"/>
      <c r="I32" s="28"/>
      <c r="J32" s="19"/>
      <c r="K32" s="19"/>
    </row>
    <row r="33" customFormat="false" ht="13.5" hidden="false" customHeight="true" outlineLevel="0" collapsed="false">
      <c r="A33" s="16"/>
      <c r="B33" s="29" t="s">
        <v>29</v>
      </c>
      <c r="C33" s="29"/>
      <c r="D33" s="29"/>
      <c r="E33" s="29"/>
      <c r="F33" s="29"/>
      <c r="G33" s="29"/>
    </row>
    <row r="34" customFormat="false" ht="18" hidden="false" customHeight="true" outlineLevel="0" collapsed="false">
      <c r="A34" s="30" t="s">
        <v>13</v>
      </c>
      <c r="B34" s="31" t="n">
        <v>100</v>
      </c>
      <c r="C34" s="21" t="n">
        <v>100</v>
      </c>
      <c r="D34" s="21" t="n">
        <v>100</v>
      </c>
      <c r="E34" s="21" t="n">
        <v>100</v>
      </c>
      <c r="F34" s="21" t="n">
        <v>100</v>
      </c>
      <c r="G34" s="23" t="n">
        <v>100</v>
      </c>
    </row>
    <row r="35" customFormat="false" ht="14.25" hidden="false" customHeight="true" outlineLevel="0" collapsed="false">
      <c r="A35" s="32" t="s">
        <v>14</v>
      </c>
      <c r="B35" s="33" t="n">
        <v>27.9</v>
      </c>
      <c r="C35" s="34" t="n">
        <v>27.5</v>
      </c>
      <c r="D35" s="33" t="n">
        <v>28.5</v>
      </c>
      <c r="E35" s="34" t="n">
        <v>28.8</v>
      </c>
      <c r="F35" s="34" t="n">
        <v>28.2</v>
      </c>
      <c r="G35" s="33" t="n">
        <v>29.9</v>
      </c>
    </row>
    <row r="36" customFormat="false" ht="14.25" hidden="false" customHeight="true" outlineLevel="0" collapsed="false">
      <c r="A36" s="32" t="s">
        <v>15</v>
      </c>
      <c r="B36" s="33" t="n">
        <v>58.8</v>
      </c>
      <c r="C36" s="34" t="n">
        <v>58.3</v>
      </c>
      <c r="D36" s="33" t="n">
        <v>59.8</v>
      </c>
      <c r="E36" s="34" t="n">
        <v>55.7</v>
      </c>
      <c r="F36" s="34" t="n">
        <v>54.9</v>
      </c>
      <c r="G36" s="33" t="n">
        <v>57.2</v>
      </c>
    </row>
    <row r="37" customFormat="false" ht="14.25" hidden="false" customHeight="true" outlineLevel="0" collapsed="false">
      <c r="A37" s="32" t="s">
        <v>16</v>
      </c>
      <c r="B37" s="33" t="n">
        <v>9.2</v>
      </c>
      <c r="C37" s="34" t="n">
        <v>8.8</v>
      </c>
      <c r="D37" s="33" t="n">
        <v>9.9</v>
      </c>
      <c r="E37" s="34" t="n">
        <v>9.6</v>
      </c>
      <c r="F37" s="34" t="n">
        <v>9.6</v>
      </c>
      <c r="G37" s="33" t="n">
        <v>9.6</v>
      </c>
    </row>
    <row r="38" customFormat="false" ht="14.25" hidden="false" customHeight="true" outlineLevel="0" collapsed="false">
      <c r="A38" s="32" t="s">
        <v>17</v>
      </c>
      <c r="B38" s="33" t="n">
        <v>3.3</v>
      </c>
      <c r="C38" s="34" t="n">
        <v>4.3</v>
      </c>
      <c r="D38" s="33" t="n">
        <v>1.5</v>
      </c>
      <c r="E38" s="34" t="n">
        <v>5</v>
      </c>
      <c r="F38" s="34" t="n">
        <v>6.4</v>
      </c>
      <c r="G38" s="33" t="n">
        <v>2.7</v>
      </c>
    </row>
    <row r="39" customFormat="false" ht="14.25" hidden="false" customHeight="true" outlineLevel="0" collapsed="false">
      <c r="A39" s="32" t="s">
        <v>18</v>
      </c>
      <c r="B39" s="33" t="n">
        <v>0.8</v>
      </c>
      <c r="C39" s="34" t="n">
        <v>1.1</v>
      </c>
      <c r="D39" s="33" t="n">
        <v>0.3</v>
      </c>
      <c r="E39" s="34" t="n">
        <v>0.9</v>
      </c>
      <c r="F39" s="34" t="n">
        <v>1</v>
      </c>
      <c r="G39" s="33" t="n">
        <v>0.6</v>
      </c>
    </row>
    <row r="40" customFormat="false" ht="18" hidden="false" customHeight="true" outlineLevel="0" collapsed="false">
      <c r="A40" s="30" t="s">
        <v>19</v>
      </c>
      <c r="B40" s="35" t="n">
        <v>100</v>
      </c>
      <c r="C40" s="21" t="n">
        <v>100</v>
      </c>
      <c r="D40" s="35" t="n">
        <v>100</v>
      </c>
      <c r="E40" s="21" t="n">
        <v>100</v>
      </c>
      <c r="F40" s="21" t="n">
        <v>100</v>
      </c>
      <c r="G40" s="35" t="n">
        <v>100</v>
      </c>
      <c r="H40" s="18"/>
      <c r="I40" s="19"/>
      <c r="J40" s="19"/>
    </row>
    <row r="41" customFormat="false" ht="15" hidden="false" customHeight="false" outlineLevel="0" collapsed="false">
      <c r="A41" s="16" t="s">
        <v>20</v>
      </c>
      <c r="B41" s="24" t="n">
        <v>32.5</v>
      </c>
      <c r="C41" s="24" t="n">
        <v>31.1</v>
      </c>
      <c r="D41" s="24" t="n">
        <v>34.9</v>
      </c>
      <c r="E41" s="24" t="n">
        <v>33.8</v>
      </c>
      <c r="F41" s="24" t="n">
        <v>32.2</v>
      </c>
      <c r="G41" s="25" t="n">
        <v>36.2</v>
      </c>
    </row>
    <row r="42" customFormat="false" ht="15" hidden="false" customHeight="false" outlineLevel="0" collapsed="false">
      <c r="A42" s="16" t="s">
        <v>21</v>
      </c>
      <c r="B42" s="24" t="n">
        <v>61.2</v>
      </c>
      <c r="C42" s="24" t="n">
        <v>61.7</v>
      </c>
      <c r="D42" s="24" t="n">
        <v>60.4</v>
      </c>
      <c r="E42" s="24" t="n">
        <v>58</v>
      </c>
      <c r="F42" s="24" t="n">
        <v>58.4</v>
      </c>
      <c r="G42" s="25" t="n">
        <v>57.6</v>
      </c>
    </row>
    <row r="43" customFormat="false" ht="15" hidden="false" customHeight="false" outlineLevel="0" collapsed="false">
      <c r="A43" s="16" t="s">
        <v>22</v>
      </c>
      <c r="B43" s="24" t="n">
        <v>2.8</v>
      </c>
      <c r="C43" s="24" t="n">
        <v>2.7</v>
      </c>
      <c r="D43" s="24" t="n">
        <v>3</v>
      </c>
      <c r="E43" s="24" t="n">
        <v>3.1</v>
      </c>
      <c r="F43" s="24" t="n">
        <v>3.2</v>
      </c>
      <c r="G43" s="25" t="n">
        <v>3</v>
      </c>
    </row>
    <row r="44" customFormat="false" ht="15" hidden="false" customHeight="false" outlineLevel="0" collapsed="false">
      <c r="A44" s="16" t="s">
        <v>23</v>
      </c>
      <c r="B44" s="24" t="n">
        <v>2.6</v>
      </c>
      <c r="C44" s="24" t="n">
        <v>3.3</v>
      </c>
      <c r="D44" s="24" t="n">
        <v>1.5</v>
      </c>
      <c r="E44" s="24" t="n">
        <v>4.2</v>
      </c>
      <c r="F44" s="24" t="n">
        <v>5.2</v>
      </c>
      <c r="G44" s="25" t="n">
        <v>2.6</v>
      </c>
    </row>
    <row r="45" customFormat="false" ht="15" hidden="false" customHeight="false" outlineLevel="0" collapsed="false">
      <c r="A45" s="16" t="s">
        <v>18</v>
      </c>
      <c r="B45" s="24" t="n">
        <v>0.8</v>
      </c>
      <c r="C45" s="24" t="n">
        <v>1.2</v>
      </c>
      <c r="D45" s="24" t="n">
        <v>0.3</v>
      </c>
      <c r="E45" s="24" t="n">
        <v>0.9</v>
      </c>
      <c r="F45" s="24" t="n">
        <v>1.1</v>
      </c>
      <c r="G45" s="25" t="n">
        <v>0.6</v>
      </c>
    </row>
    <row r="46" customFormat="false" ht="18" hidden="false" customHeight="true" outlineLevel="0" collapsed="false">
      <c r="A46" s="20" t="s">
        <v>24</v>
      </c>
      <c r="B46" s="21" t="n">
        <v>100</v>
      </c>
      <c r="C46" s="22" t="n">
        <v>100</v>
      </c>
      <c r="D46" s="21" t="n">
        <v>100</v>
      </c>
      <c r="E46" s="22" t="n">
        <v>100</v>
      </c>
      <c r="F46" s="21" t="n">
        <v>100</v>
      </c>
      <c r="G46" s="23" t="n">
        <v>100</v>
      </c>
      <c r="H46" s="18"/>
      <c r="I46" s="19"/>
      <c r="J46" s="19"/>
    </row>
    <row r="47" customFormat="false" ht="15" hidden="false" customHeight="false" outlineLevel="0" collapsed="false">
      <c r="A47" s="16" t="s">
        <v>25</v>
      </c>
      <c r="B47" s="24" t="n">
        <v>23.7</v>
      </c>
      <c r="C47" s="24" t="n">
        <v>24.4</v>
      </c>
      <c r="D47" s="24" t="n">
        <v>22.4</v>
      </c>
      <c r="E47" s="24" t="n">
        <v>24.3</v>
      </c>
      <c r="F47" s="24" t="n">
        <v>24.6</v>
      </c>
      <c r="G47" s="25" t="n">
        <v>23.7</v>
      </c>
    </row>
    <row r="48" customFormat="false" ht="15" hidden="false" customHeight="false" outlineLevel="0" collapsed="false">
      <c r="A48" s="16" t="s">
        <v>26</v>
      </c>
      <c r="B48" s="24" t="n">
        <v>56.7</v>
      </c>
      <c r="C48" s="24" t="n">
        <v>55.2</v>
      </c>
      <c r="D48" s="24" t="n">
        <v>59.3</v>
      </c>
      <c r="E48" s="24" t="n">
        <v>53.6</v>
      </c>
      <c r="F48" s="24" t="n">
        <v>51.8</v>
      </c>
      <c r="G48" s="25" t="n">
        <v>56.8</v>
      </c>
    </row>
    <row r="49" customFormat="false" ht="15" hidden="false" customHeight="false" outlineLevel="0" collapsed="false">
      <c r="A49" s="16" t="s">
        <v>27</v>
      </c>
      <c r="B49" s="24" t="n">
        <v>15</v>
      </c>
      <c r="C49" s="24" t="n">
        <v>14.1</v>
      </c>
      <c r="D49" s="24" t="n">
        <v>16.6</v>
      </c>
      <c r="E49" s="24" t="n">
        <v>15.5</v>
      </c>
      <c r="F49" s="24" t="n">
        <v>15.2</v>
      </c>
      <c r="G49" s="25" t="n">
        <v>16</v>
      </c>
    </row>
    <row r="50" customFormat="false" ht="15" hidden="false" customHeight="false" outlineLevel="0" collapsed="false">
      <c r="A50" s="16" t="s">
        <v>28</v>
      </c>
      <c r="B50" s="24" t="n">
        <v>3.9</v>
      </c>
      <c r="C50" s="24" t="n">
        <v>5.2</v>
      </c>
      <c r="D50" s="24" t="n">
        <v>1.5</v>
      </c>
      <c r="E50" s="24" t="n">
        <v>5.7</v>
      </c>
      <c r="F50" s="24" t="n">
        <v>7.4</v>
      </c>
      <c r="G50" s="25" t="n">
        <v>2.9</v>
      </c>
    </row>
    <row r="51" customFormat="false" ht="15" hidden="false" customHeight="false" outlineLevel="0" collapsed="false">
      <c r="A51" s="16" t="s">
        <v>18</v>
      </c>
      <c r="B51" s="24" t="n">
        <v>0.7</v>
      </c>
      <c r="C51" s="24" t="n">
        <v>1</v>
      </c>
      <c r="D51" s="24" t="n">
        <v>0.3</v>
      </c>
      <c r="E51" s="24" t="n">
        <v>0.8</v>
      </c>
      <c r="F51" s="24" t="n">
        <v>0.9</v>
      </c>
      <c r="G51" s="25" t="n">
        <v>0.7</v>
      </c>
    </row>
    <row r="52" customFormat="false" ht="9.75" hidden="false" customHeight="true" outlineLevel="0" collapsed="false">
      <c r="A52" s="16"/>
      <c r="B52" s="16"/>
      <c r="C52" s="16"/>
      <c r="D52" s="16"/>
      <c r="E52" s="16"/>
      <c r="F52" s="16"/>
      <c r="G52" s="16"/>
    </row>
    <row r="53" customFormat="false" ht="15" hidden="false" customHeight="false" outlineLevel="0" collapsed="false">
      <c r="A53" s="36" t="s">
        <v>30</v>
      </c>
      <c r="B53" s="16"/>
      <c r="C53" s="16"/>
      <c r="D53" s="16"/>
      <c r="E53" s="16"/>
      <c r="F53" s="16"/>
      <c r="G53" s="16"/>
    </row>
    <row r="54" customFormat="false" ht="15" hidden="false" customHeight="false" outlineLevel="0" collapsed="false">
      <c r="A54" s="36" t="s">
        <v>31</v>
      </c>
      <c r="B54" s="16"/>
      <c r="C54" s="16"/>
      <c r="D54" s="16"/>
      <c r="E54" s="16"/>
      <c r="F54" s="16"/>
      <c r="G54" s="16"/>
    </row>
  </sheetData>
  <mergeCells count="7">
    <mergeCell ref="A2:G2"/>
    <mergeCell ref="A3:G3"/>
    <mergeCell ref="A4:G4"/>
    <mergeCell ref="A5:G5"/>
    <mergeCell ref="A12:A13"/>
    <mergeCell ref="B12:D12"/>
    <mergeCell ref="E12:G12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4" activeCellId="0" sqref="G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8" width="36.62"/>
    <col collapsed="false" customWidth="true" hidden="false" outlineLevel="0" max="7" min="2" style="188" width="7.62"/>
    <col collapsed="false" customWidth="false" hidden="false" outlineLevel="0" max="8" min="8" style="189" width="8.99"/>
    <col collapsed="false" customWidth="false" hidden="false" outlineLevel="0" max="257" min="9" style="188" width="8.99"/>
  </cols>
  <sheetData>
    <row r="2" customFormat="false" ht="15" hidden="false" customHeight="true" outlineLevel="0" collapsed="false">
      <c r="A2" s="190" t="s">
        <v>196</v>
      </c>
      <c r="B2" s="191"/>
      <c r="C2" s="191"/>
      <c r="D2" s="191"/>
      <c r="E2" s="191"/>
      <c r="F2" s="191"/>
      <c r="G2" s="191"/>
    </row>
    <row r="3" customFormat="false" ht="15.75" hidden="false" customHeight="true" outlineLevel="0" collapsed="false">
      <c r="A3" s="192" t="s">
        <v>197</v>
      </c>
      <c r="B3" s="191"/>
      <c r="C3" s="191"/>
      <c r="D3" s="191"/>
      <c r="E3" s="191"/>
      <c r="F3" s="191"/>
      <c r="G3" s="191"/>
    </row>
    <row r="5" s="196" customFormat="true" ht="14.25" hidden="false" customHeight="true" outlineLevel="0" collapsed="false">
      <c r="A5" s="193" t="s">
        <v>198</v>
      </c>
      <c r="B5" s="193" t="n">
        <v>2002</v>
      </c>
      <c r="C5" s="193"/>
      <c r="D5" s="193"/>
      <c r="E5" s="194" t="n">
        <v>2011</v>
      </c>
      <c r="F5" s="194"/>
      <c r="G5" s="194"/>
      <c r="H5" s="195"/>
    </row>
    <row r="6" customFormat="false" ht="38.25" hidden="false" customHeight="false" outlineLevel="0" collapsed="false">
      <c r="A6" s="193"/>
      <c r="B6" s="193" t="s">
        <v>199</v>
      </c>
      <c r="C6" s="197" t="s">
        <v>200</v>
      </c>
      <c r="D6" s="197" t="s">
        <v>201</v>
      </c>
      <c r="E6" s="197" t="s">
        <v>199</v>
      </c>
      <c r="F6" s="197" t="s">
        <v>200</v>
      </c>
      <c r="G6" s="198" t="s">
        <v>201</v>
      </c>
    </row>
    <row r="7" s="196" customFormat="true" ht="17.25" hidden="false" customHeight="true" outlineLevel="0" collapsed="false">
      <c r="A7" s="193"/>
      <c r="B7" s="199" t="s">
        <v>202</v>
      </c>
      <c r="C7" s="199"/>
      <c r="D7" s="199"/>
      <c r="E7" s="199"/>
      <c r="F7" s="199"/>
      <c r="G7" s="199"/>
      <c r="H7" s="195"/>
    </row>
    <row r="8" customFormat="false" ht="12.75" hidden="false" customHeight="true" outlineLevel="0" collapsed="false">
      <c r="A8" s="200"/>
      <c r="B8" s="201"/>
      <c r="C8" s="201"/>
      <c r="D8" s="201"/>
      <c r="E8" s="201"/>
      <c r="F8" s="201"/>
      <c r="G8" s="201"/>
    </row>
    <row r="9" customFormat="false" ht="15" hidden="false" customHeight="true" outlineLevel="0" collapsed="false">
      <c r="A9" s="202" t="s">
        <v>203</v>
      </c>
      <c r="B9" s="203" t="n">
        <v>38230.1</v>
      </c>
      <c r="C9" s="203" t="n">
        <v>23610.4</v>
      </c>
      <c r="D9" s="203" t="n">
        <v>14619.7</v>
      </c>
      <c r="E9" s="204" t="n">
        <v>38511.8</v>
      </c>
      <c r="F9" s="203" t="n">
        <v>23405.9</v>
      </c>
      <c r="G9" s="205" t="n">
        <v>15105.9</v>
      </c>
    </row>
    <row r="10" customFormat="false" ht="15" hidden="false" customHeight="true" outlineLevel="0" collapsed="false">
      <c r="A10" s="202" t="s">
        <v>204</v>
      </c>
      <c r="B10" s="203" t="n">
        <v>23073.3</v>
      </c>
      <c r="C10" s="203" t="n">
        <v>14430.1</v>
      </c>
      <c r="D10" s="203" t="n">
        <v>8643.2</v>
      </c>
      <c r="E10" s="204" t="n">
        <v>25147.9</v>
      </c>
      <c r="F10" s="203" t="n">
        <v>15751.9</v>
      </c>
      <c r="G10" s="205" t="n">
        <v>9396</v>
      </c>
    </row>
    <row r="11" customFormat="false" ht="15" hidden="false" customHeight="true" outlineLevel="0" collapsed="false">
      <c r="A11" s="206" t="s">
        <v>205</v>
      </c>
      <c r="B11" s="207"/>
      <c r="C11" s="207"/>
      <c r="D11" s="207"/>
      <c r="E11" s="203"/>
      <c r="F11" s="203"/>
      <c r="G11" s="205"/>
    </row>
    <row r="12" customFormat="false" ht="15" hidden="false" customHeight="true" outlineLevel="0" collapsed="false">
      <c r="A12" s="208" t="s">
        <v>206</v>
      </c>
      <c r="B12" s="209" t="n">
        <v>12354.6</v>
      </c>
      <c r="C12" s="209" t="n">
        <v>7813.4</v>
      </c>
      <c r="D12" s="209" t="n">
        <v>4541.1</v>
      </c>
      <c r="E12" s="210" t="n">
        <v>14573.5</v>
      </c>
      <c r="F12" s="209" t="n">
        <v>9068.5</v>
      </c>
      <c r="G12" s="211" t="n">
        <v>5505</v>
      </c>
    </row>
    <row r="13" customFormat="false" ht="15" hidden="false" customHeight="true" outlineLevel="0" collapsed="false">
      <c r="A13" s="212" t="s">
        <v>207</v>
      </c>
      <c r="B13" s="209" t="n">
        <v>9615.3</v>
      </c>
      <c r="C13" s="209" t="n">
        <v>6778.7</v>
      </c>
      <c r="D13" s="209" t="n">
        <v>2836.6</v>
      </c>
      <c r="E13" s="210" t="n">
        <v>11897.3</v>
      </c>
      <c r="F13" s="209" t="n">
        <v>7912.4</v>
      </c>
      <c r="G13" s="211" t="n">
        <v>3984.9</v>
      </c>
    </row>
    <row r="14" customFormat="false" ht="15" hidden="false" customHeight="true" outlineLevel="0" collapsed="false">
      <c r="A14" s="212" t="s">
        <v>208</v>
      </c>
      <c r="B14" s="209" t="n">
        <v>2739.2</v>
      </c>
      <c r="C14" s="209" t="n">
        <v>1034.7</v>
      </c>
      <c r="D14" s="209" t="n">
        <v>1704.5</v>
      </c>
      <c r="E14" s="210" t="n">
        <v>2676.2</v>
      </c>
      <c r="F14" s="209" t="n">
        <v>1156.1</v>
      </c>
      <c r="G14" s="211" t="n">
        <v>1520.1</v>
      </c>
    </row>
    <row r="15" customFormat="false" ht="15" hidden="false" customHeight="true" outlineLevel="0" collapsed="false">
      <c r="A15" s="208" t="s">
        <v>209</v>
      </c>
      <c r="B15" s="209" t="n">
        <v>10691.7</v>
      </c>
      <c r="C15" s="209" t="n">
        <v>6596.8</v>
      </c>
      <c r="D15" s="209" t="n">
        <v>4094.9</v>
      </c>
      <c r="E15" s="210" t="n">
        <v>9744.3</v>
      </c>
      <c r="F15" s="209" t="n">
        <v>6118.2</v>
      </c>
      <c r="G15" s="211" t="n">
        <v>3626.1</v>
      </c>
    </row>
    <row r="16" customFormat="false" ht="15" hidden="false" customHeight="true" outlineLevel="0" collapsed="false">
      <c r="A16" s="212" t="s">
        <v>210</v>
      </c>
      <c r="B16" s="209"/>
      <c r="C16" s="209"/>
      <c r="D16" s="209"/>
      <c r="E16" s="210"/>
      <c r="F16" s="209"/>
      <c r="G16" s="211"/>
    </row>
    <row r="17" customFormat="false" ht="15" hidden="false" customHeight="true" outlineLevel="0" collapsed="false">
      <c r="A17" s="213" t="s">
        <v>211</v>
      </c>
      <c r="B17" s="209" t="n">
        <v>5323.5</v>
      </c>
      <c r="C17" s="209" t="n">
        <v>3276.5</v>
      </c>
      <c r="D17" s="209" t="n">
        <v>2047.1</v>
      </c>
      <c r="E17" s="210" t="s">
        <v>212</v>
      </c>
      <c r="F17" s="209" t="n">
        <v>4460.5</v>
      </c>
      <c r="G17" s="211" t="n">
        <v>2475</v>
      </c>
    </row>
    <row r="18" customFormat="false" ht="15" hidden="false" customHeight="true" outlineLevel="0" collapsed="false">
      <c r="A18" s="212" t="s">
        <v>213</v>
      </c>
      <c r="B18" s="209" t="n">
        <v>3515.7</v>
      </c>
      <c r="C18" s="209" t="n">
        <v>2086.4</v>
      </c>
      <c r="D18" s="209" t="n">
        <v>1429.3</v>
      </c>
      <c r="E18" s="210" t="n">
        <v>2035.2</v>
      </c>
      <c r="F18" s="209" t="n">
        <v>1187.1</v>
      </c>
      <c r="G18" s="211" t="n">
        <v>848.1</v>
      </c>
    </row>
    <row r="19" customFormat="false" ht="15" hidden="false" customHeight="true" outlineLevel="0" collapsed="false">
      <c r="A19" s="212" t="s">
        <v>214</v>
      </c>
      <c r="B19" s="209" t="n">
        <v>611.3</v>
      </c>
      <c r="C19" s="209" t="n">
        <v>373.4</v>
      </c>
      <c r="D19" s="209" t="n">
        <v>237.9</v>
      </c>
      <c r="E19" s="210" t="n">
        <v>302.7</v>
      </c>
      <c r="F19" s="209" t="n">
        <v>183.1</v>
      </c>
      <c r="G19" s="211" t="n">
        <v>119.6</v>
      </c>
    </row>
    <row r="20" customFormat="false" ht="15" hidden="false" customHeight="true" outlineLevel="0" collapsed="false">
      <c r="A20" s="213" t="s">
        <v>215</v>
      </c>
      <c r="B20" s="209"/>
      <c r="C20" s="209"/>
      <c r="D20" s="209"/>
      <c r="E20" s="210"/>
      <c r="F20" s="209"/>
      <c r="G20" s="211"/>
    </row>
    <row r="21" customFormat="false" ht="15" hidden="false" customHeight="true" outlineLevel="0" collapsed="false">
      <c r="A21" s="214" t="s">
        <v>216</v>
      </c>
      <c r="B21" s="209" t="s">
        <v>217</v>
      </c>
      <c r="C21" s="209" t="s">
        <v>217</v>
      </c>
      <c r="D21" s="209" t="s">
        <v>217</v>
      </c>
      <c r="E21" s="210" t="n">
        <v>794.3</v>
      </c>
      <c r="F21" s="209" t="n">
        <v>545.7</v>
      </c>
      <c r="G21" s="211" t="n">
        <v>248.7</v>
      </c>
    </row>
    <row r="22" customFormat="false" ht="15" hidden="false" customHeight="true" outlineLevel="0" collapsed="false">
      <c r="A22" s="215" t="s">
        <v>218</v>
      </c>
      <c r="B22" s="209"/>
      <c r="C22" s="209"/>
      <c r="D22" s="209"/>
      <c r="E22" s="210"/>
      <c r="F22" s="209"/>
      <c r="G22" s="211"/>
    </row>
    <row r="23" customFormat="false" ht="15" hidden="false" customHeight="true" outlineLevel="0" collapsed="false">
      <c r="A23" s="202" t="s">
        <v>219</v>
      </c>
      <c r="B23" s="203" t="n">
        <v>14547.2</v>
      </c>
      <c r="C23" s="203" t="n">
        <v>8675</v>
      </c>
      <c r="D23" s="203" t="n">
        <v>5872.3</v>
      </c>
      <c r="E23" s="204" t="n">
        <v>11635.8</v>
      </c>
      <c r="F23" s="203" t="n">
        <v>6474.2</v>
      </c>
      <c r="G23" s="205" t="n">
        <v>5161.6</v>
      </c>
    </row>
    <row r="24" customFormat="false" ht="15" hidden="false" customHeight="true" outlineLevel="0" collapsed="false">
      <c r="A24" s="202" t="s">
        <v>220</v>
      </c>
      <c r="B24" s="209" t="n">
        <v>609.5</v>
      </c>
      <c r="C24" s="209" t="n">
        <v>505.3</v>
      </c>
      <c r="D24" s="209" t="n">
        <v>104.2</v>
      </c>
      <c r="E24" s="210" t="n">
        <v>1728.1</v>
      </c>
      <c r="F24" s="209" t="n">
        <v>1179.8</v>
      </c>
      <c r="G24" s="210" t="n">
        <v>548.3</v>
      </c>
    </row>
    <row r="25" customFormat="false" ht="15" hidden="false" customHeight="true" outlineLevel="0" collapsed="false">
      <c r="A25" s="206" t="s">
        <v>221</v>
      </c>
      <c r="B25" s="216"/>
      <c r="C25" s="217"/>
      <c r="D25" s="217"/>
      <c r="E25" s="218"/>
      <c r="F25" s="217"/>
      <c r="G25" s="218"/>
    </row>
    <row r="26" customFormat="false" ht="9.75" hidden="false" customHeight="true" outlineLevel="0" collapsed="false">
      <c r="A26" s="206"/>
      <c r="B26" s="216"/>
      <c r="C26" s="217"/>
      <c r="D26" s="217"/>
      <c r="E26" s="218"/>
      <c r="F26" s="217"/>
      <c r="G26" s="218"/>
    </row>
    <row r="27" customFormat="false" ht="15" hidden="false" customHeight="true" outlineLevel="0" collapsed="false">
      <c r="A27" s="219" t="s">
        <v>222</v>
      </c>
      <c r="B27" s="220" t="n">
        <v>18516.4</v>
      </c>
      <c r="C27" s="220" t="n">
        <v>11234.2</v>
      </c>
      <c r="D27" s="220" t="n">
        <v>7282.2</v>
      </c>
      <c r="E27" s="220" t="n">
        <v>18643.9</v>
      </c>
      <c r="F27" s="220" t="n">
        <v>11112.7</v>
      </c>
      <c r="G27" s="221" t="n">
        <v>7531.2</v>
      </c>
    </row>
    <row r="28" customFormat="false" ht="15" hidden="false" customHeight="true" outlineLevel="0" collapsed="false">
      <c r="A28" s="202" t="s">
        <v>204</v>
      </c>
      <c r="B28" s="220" t="n">
        <v>11267.5</v>
      </c>
      <c r="C28" s="220" t="n">
        <v>6847</v>
      </c>
      <c r="D28" s="220" t="n">
        <v>4420.5</v>
      </c>
      <c r="E28" s="220" t="n">
        <v>12399.6</v>
      </c>
      <c r="F28" s="220" t="n">
        <v>7508.6</v>
      </c>
      <c r="G28" s="221" t="n">
        <v>4891.1</v>
      </c>
    </row>
    <row r="29" customFormat="false" ht="15" hidden="false" customHeight="true" outlineLevel="0" collapsed="false">
      <c r="A29" s="206" t="s">
        <v>205</v>
      </c>
      <c r="B29" s="207"/>
      <c r="C29" s="207"/>
      <c r="D29" s="207"/>
      <c r="E29" s="207"/>
      <c r="F29" s="207"/>
      <c r="G29" s="222"/>
    </row>
    <row r="30" customFormat="false" ht="15" hidden="false" customHeight="true" outlineLevel="0" collapsed="false">
      <c r="A30" s="208" t="s">
        <v>206</v>
      </c>
      <c r="B30" s="207" t="n">
        <v>6724.1</v>
      </c>
      <c r="C30" s="207" t="n">
        <v>4092.1</v>
      </c>
      <c r="D30" s="207" t="n">
        <v>2632</v>
      </c>
      <c r="E30" s="207" t="n">
        <v>8062.6</v>
      </c>
      <c r="F30" s="207" t="n">
        <v>4830.6</v>
      </c>
      <c r="G30" s="222" t="n">
        <v>3231.9</v>
      </c>
    </row>
    <row r="31" customFormat="false" ht="15" hidden="false" customHeight="true" outlineLevel="0" collapsed="false">
      <c r="A31" s="212" t="s">
        <v>207</v>
      </c>
      <c r="B31" s="207" t="n">
        <v>5048.7</v>
      </c>
      <c r="C31" s="207" t="n">
        <v>3415.6</v>
      </c>
      <c r="D31" s="207" t="n">
        <v>1633.1</v>
      </c>
      <c r="E31" s="207" t="n">
        <v>6363.2</v>
      </c>
      <c r="F31" s="207" t="n">
        <v>4071.1</v>
      </c>
      <c r="G31" s="222" t="n">
        <v>2292.1</v>
      </c>
    </row>
    <row r="32" customFormat="false" ht="15" hidden="false" customHeight="true" outlineLevel="0" collapsed="false">
      <c r="A32" s="212" t="s">
        <v>208</v>
      </c>
      <c r="B32" s="207" t="n">
        <v>1675.4</v>
      </c>
      <c r="C32" s="207" t="n">
        <v>676.5</v>
      </c>
      <c r="D32" s="207" t="n">
        <v>998.9</v>
      </c>
      <c r="E32" s="207" t="n">
        <v>1699.4</v>
      </c>
      <c r="F32" s="207" t="n">
        <v>759.5</v>
      </c>
      <c r="G32" s="222" t="n">
        <v>939.8</v>
      </c>
    </row>
    <row r="33" customFormat="false" ht="15" hidden="false" customHeight="true" outlineLevel="0" collapsed="false">
      <c r="A33" s="208" t="s">
        <v>209</v>
      </c>
      <c r="B33" s="207" t="n">
        <v>4526.4</v>
      </c>
      <c r="C33" s="207" t="n">
        <v>2742.8</v>
      </c>
      <c r="D33" s="207" t="n">
        <v>1783.6</v>
      </c>
      <c r="E33" s="207" t="n">
        <v>3933</v>
      </c>
      <c r="F33" s="207" t="n">
        <v>2415.2</v>
      </c>
      <c r="G33" s="222" t="n">
        <v>1517.8</v>
      </c>
    </row>
    <row r="34" customFormat="false" ht="15" hidden="false" customHeight="true" outlineLevel="0" collapsed="false">
      <c r="A34" s="212" t="s">
        <v>210</v>
      </c>
      <c r="B34" s="223"/>
      <c r="C34" s="223"/>
      <c r="D34" s="223"/>
      <c r="E34" s="223"/>
      <c r="F34" s="223"/>
      <c r="G34" s="224"/>
    </row>
    <row r="35" customFormat="false" ht="15" hidden="false" customHeight="true" outlineLevel="0" collapsed="false">
      <c r="A35" s="213" t="s">
        <v>211</v>
      </c>
      <c r="B35" s="223" t="n">
        <v>2187.8</v>
      </c>
      <c r="C35" s="223" t="n">
        <v>1354.8</v>
      </c>
      <c r="D35" s="223" t="n">
        <v>833</v>
      </c>
      <c r="E35" s="225" t="s">
        <v>223</v>
      </c>
      <c r="F35" s="223" t="n">
        <v>1691.2</v>
      </c>
      <c r="G35" s="224" t="n">
        <v>962.6</v>
      </c>
    </row>
    <row r="36" customFormat="false" ht="15" hidden="false" customHeight="true" outlineLevel="0" collapsed="false">
      <c r="A36" s="212" t="s">
        <v>213</v>
      </c>
      <c r="B36" s="223" t="n">
        <v>1445.9</v>
      </c>
      <c r="C36" s="223" t="n">
        <v>819.2</v>
      </c>
      <c r="D36" s="223" t="n">
        <v>626.7</v>
      </c>
      <c r="E36" s="223" t="n">
        <v>923</v>
      </c>
      <c r="F36" s="223" t="n">
        <v>510.3</v>
      </c>
      <c r="G36" s="222" t="n">
        <v>412.7</v>
      </c>
    </row>
    <row r="37" customFormat="false" ht="15" hidden="false" customHeight="true" outlineLevel="0" collapsed="false">
      <c r="A37" s="212" t="s">
        <v>214</v>
      </c>
      <c r="B37" s="223" t="n">
        <v>365</v>
      </c>
      <c r="C37" s="223" t="n">
        <v>206.4</v>
      </c>
      <c r="D37" s="223" t="n">
        <v>158.7</v>
      </c>
      <c r="E37" s="223" t="n">
        <v>165.4</v>
      </c>
      <c r="F37" s="223" t="n">
        <v>95</v>
      </c>
      <c r="G37" s="224" t="n">
        <v>70.4</v>
      </c>
    </row>
    <row r="38" customFormat="false" ht="15" hidden="false" customHeight="true" outlineLevel="0" collapsed="false">
      <c r="A38" s="213" t="s">
        <v>215</v>
      </c>
      <c r="B38" s="223"/>
      <c r="C38" s="223"/>
      <c r="D38" s="223"/>
      <c r="E38" s="223"/>
      <c r="F38" s="223"/>
      <c r="G38" s="224"/>
    </row>
    <row r="39" customFormat="false" ht="15" hidden="false" customHeight="true" outlineLevel="0" collapsed="false">
      <c r="A39" s="214" t="s">
        <v>216</v>
      </c>
      <c r="B39" s="225" t="s">
        <v>217</v>
      </c>
      <c r="C39" s="225" t="s">
        <v>217</v>
      </c>
      <c r="D39" s="225" t="s">
        <v>217</v>
      </c>
      <c r="E39" s="223" t="n">
        <v>381.4</v>
      </c>
      <c r="F39" s="223" t="n">
        <v>250.7</v>
      </c>
      <c r="G39" s="224" t="n">
        <v>130.7</v>
      </c>
    </row>
    <row r="40" customFormat="false" ht="15" hidden="false" customHeight="true" outlineLevel="0" collapsed="false">
      <c r="A40" s="215" t="s">
        <v>218</v>
      </c>
      <c r="B40" s="223"/>
      <c r="C40" s="223"/>
      <c r="D40" s="223"/>
      <c r="E40" s="223"/>
      <c r="F40" s="223"/>
      <c r="G40" s="224"/>
    </row>
    <row r="41" customFormat="false" ht="15" hidden="false" customHeight="true" outlineLevel="0" collapsed="false">
      <c r="A41" s="202" t="s">
        <v>219</v>
      </c>
      <c r="B41" s="226" t="n">
        <v>6953.6</v>
      </c>
      <c r="C41" s="226" t="n">
        <v>4143</v>
      </c>
      <c r="D41" s="226" t="n">
        <v>2810.5</v>
      </c>
      <c r="E41" s="226" t="n">
        <v>5414.6</v>
      </c>
      <c r="F41" s="226" t="n">
        <v>3037.4</v>
      </c>
      <c r="G41" s="227" t="n">
        <v>2377.1</v>
      </c>
    </row>
    <row r="42" customFormat="false" ht="15" hidden="false" customHeight="true" outlineLevel="0" collapsed="false">
      <c r="A42" s="202" t="s">
        <v>220</v>
      </c>
      <c r="B42" s="223" t="n">
        <v>295.3</v>
      </c>
      <c r="C42" s="223" t="n">
        <v>244.1</v>
      </c>
      <c r="D42" s="223" t="n">
        <v>51.2</v>
      </c>
      <c r="E42" s="223" t="n">
        <v>829.6</v>
      </c>
      <c r="F42" s="223" t="n">
        <v>566.7</v>
      </c>
      <c r="G42" s="224" t="n">
        <v>263</v>
      </c>
    </row>
    <row r="43" customFormat="false" ht="15" hidden="false" customHeight="true" outlineLevel="0" collapsed="false">
      <c r="A43" s="206" t="s">
        <v>221</v>
      </c>
      <c r="B43" s="223"/>
      <c r="C43" s="223"/>
      <c r="D43" s="223"/>
      <c r="E43" s="223"/>
      <c r="F43" s="223"/>
      <c r="G43" s="224"/>
    </row>
    <row r="44" customFormat="false" ht="9" hidden="false" customHeight="true" outlineLevel="0" collapsed="false">
      <c r="A44" s="206"/>
      <c r="B44" s="223"/>
      <c r="C44" s="223"/>
      <c r="D44" s="223"/>
      <c r="E44" s="223"/>
      <c r="F44" s="223"/>
      <c r="G44" s="224"/>
    </row>
    <row r="45" customFormat="false" ht="15" hidden="false" customHeight="true" outlineLevel="0" collapsed="false">
      <c r="A45" s="219" t="s">
        <v>224</v>
      </c>
      <c r="B45" s="226" t="n">
        <v>19713.7</v>
      </c>
      <c r="C45" s="226" t="n">
        <v>12376.2</v>
      </c>
      <c r="D45" s="226" t="n">
        <v>7337.5</v>
      </c>
      <c r="E45" s="226" t="n">
        <v>19868</v>
      </c>
      <c r="F45" s="226" t="n">
        <v>12293.2</v>
      </c>
      <c r="G45" s="227" t="n">
        <v>7574.8</v>
      </c>
    </row>
    <row r="46" customFormat="false" ht="15" hidden="false" customHeight="true" outlineLevel="0" collapsed="false">
      <c r="A46" s="202" t="s">
        <v>225</v>
      </c>
      <c r="B46" s="226" t="n">
        <v>11805.8</v>
      </c>
      <c r="C46" s="226" t="n">
        <v>7583.1</v>
      </c>
      <c r="D46" s="226" t="n">
        <v>4222.7</v>
      </c>
      <c r="E46" s="226" t="n">
        <v>12748.3</v>
      </c>
      <c r="F46" s="226" t="n">
        <v>8243.3</v>
      </c>
      <c r="G46" s="227" t="n">
        <v>4504.9</v>
      </c>
    </row>
    <row r="47" customFormat="false" ht="15" hidden="false" customHeight="true" outlineLevel="0" collapsed="false">
      <c r="A47" s="206" t="s">
        <v>205</v>
      </c>
      <c r="B47" s="223"/>
      <c r="C47" s="223"/>
      <c r="D47" s="223"/>
      <c r="E47" s="223"/>
      <c r="F47" s="223"/>
      <c r="G47" s="224"/>
    </row>
    <row r="48" customFormat="false" ht="15" hidden="false" customHeight="true" outlineLevel="0" collapsed="false">
      <c r="A48" s="208" t="s">
        <v>206</v>
      </c>
      <c r="B48" s="223" t="n">
        <v>5630.5</v>
      </c>
      <c r="C48" s="223" t="n">
        <v>3721.3</v>
      </c>
      <c r="D48" s="223" t="n">
        <v>1909.1</v>
      </c>
      <c r="E48" s="223" t="n">
        <v>6511</v>
      </c>
      <c r="F48" s="223" t="n">
        <v>4237.9</v>
      </c>
      <c r="G48" s="224" t="n">
        <v>2273</v>
      </c>
    </row>
    <row r="49" customFormat="false" ht="15" hidden="false" customHeight="true" outlineLevel="0" collapsed="false">
      <c r="A49" s="212" t="s">
        <v>207</v>
      </c>
      <c r="B49" s="223" t="n">
        <v>4566.6</v>
      </c>
      <c r="C49" s="223" t="n">
        <v>3363.1</v>
      </c>
      <c r="D49" s="223" t="n">
        <v>1203.6</v>
      </c>
      <c r="E49" s="223" t="n">
        <v>5534.1</v>
      </c>
      <c r="F49" s="223" t="n">
        <v>3841.4</v>
      </c>
      <c r="G49" s="224" t="n">
        <v>1692.8</v>
      </c>
    </row>
    <row r="50" customFormat="false" ht="15" hidden="false" customHeight="true" outlineLevel="0" collapsed="false">
      <c r="A50" s="212" t="s">
        <v>226</v>
      </c>
      <c r="B50" s="223" t="n">
        <v>1063.9</v>
      </c>
      <c r="C50" s="223" t="n">
        <v>358.3</v>
      </c>
      <c r="D50" s="223" t="n">
        <v>705.6</v>
      </c>
      <c r="E50" s="223" t="n">
        <v>976.8</v>
      </c>
      <c r="F50" s="223" t="n">
        <v>396.6</v>
      </c>
      <c r="G50" s="224" t="n">
        <v>580.2</v>
      </c>
    </row>
    <row r="51" customFormat="false" ht="15" hidden="false" customHeight="true" outlineLevel="0" collapsed="false">
      <c r="A51" s="208" t="s">
        <v>209</v>
      </c>
      <c r="B51" s="223" t="n">
        <v>6165.3</v>
      </c>
      <c r="C51" s="223" t="n">
        <v>3854.1</v>
      </c>
      <c r="D51" s="223" t="n">
        <v>2311.2</v>
      </c>
      <c r="E51" s="223" t="n">
        <v>5811.3</v>
      </c>
      <c r="F51" s="223" t="n">
        <v>3703</v>
      </c>
      <c r="G51" s="224" t="n">
        <v>2108.3</v>
      </c>
    </row>
    <row r="52" customFormat="false" ht="15" hidden="false" customHeight="true" outlineLevel="0" collapsed="false">
      <c r="A52" s="212" t="s">
        <v>210</v>
      </c>
      <c r="B52" s="223"/>
      <c r="C52" s="223"/>
      <c r="D52" s="223"/>
      <c r="E52" s="223"/>
      <c r="F52" s="223"/>
      <c r="G52" s="224"/>
    </row>
    <row r="53" customFormat="false" ht="15" hidden="false" customHeight="true" outlineLevel="0" collapsed="false">
      <c r="A53" s="213" t="s">
        <v>211</v>
      </c>
      <c r="B53" s="223" t="n">
        <v>3135.8</v>
      </c>
      <c r="C53" s="223" t="n">
        <v>1921.7</v>
      </c>
      <c r="D53" s="223" t="n">
        <v>1214.1</v>
      </c>
      <c r="E53" s="225" t="s">
        <v>227</v>
      </c>
      <c r="F53" s="223" t="n">
        <v>2769.3</v>
      </c>
      <c r="G53" s="224" t="n">
        <v>1512.4</v>
      </c>
    </row>
    <row r="54" customFormat="false" ht="15" hidden="false" customHeight="true" outlineLevel="0" collapsed="false">
      <c r="A54" s="212" t="s">
        <v>213</v>
      </c>
      <c r="B54" s="223" t="n">
        <v>2069.8</v>
      </c>
      <c r="C54" s="223" t="n">
        <v>1267.2</v>
      </c>
      <c r="D54" s="223" t="n">
        <v>802.6</v>
      </c>
      <c r="E54" s="223" t="n">
        <v>1112.2</v>
      </c>
      <c r="F54" s="223" t="n">
        <v>676.8</v>
      </c>
      <c r="G54" s="224" t="n">
        <v>435.4</v>
      </c>
    </row>
    <row r="55" customFormat="false" ht="15" hidden="false" customHeight="true" outlineLevel="0" collapsed="false">
      <c r="A55" s="212" t="s">
        <v>214</v>
      </c>
      <c r="B55" s="223" t="n">
        <v>246.2</v>
      </c>
      <c r="C55" s="223" t="n">
        <v>167</v>
      </c>
      <c r="D55" s="223" t="n">
        <v>79.2</v>
      </c>
      <c r="E55" s="223" t="n">
        <v>137.3</v>
      </c>
      <c r="F55" s="223" t="n">
        <v>88.1</v>
      </c>
      <c r="G55" s="224" t="n">
        <v>49.2</v>
      </c>
    </row>
    <row r="56" customFormat="false" ht="15" hidden="false" customHeight="true" outlineLevel="0" collapsed="false">
      <c r="A56" s="213" t="s">
        <v>215</v>
      </c>
      <c r="B56" s="223"/>
      <c r="C56" s="223"/>
      <c r="D56" s="223"/>
      <c r="E56" s="223"/>
      <c r="F56" s="223"/>
      <c r="G56" s="224"/>
    </row>
    <row r="57" customFormat="false" ht="15" hidden="false" customHeight="true" outlineLevel="0" collapsed="false">
      <c r="A57" s="214" t="s">
        <v>216</v>
      </c>
      <c r="B57" s="225" t="s">
        <v>217</v>
      </c>
      <c r="C57" s="225" t="s">
        <v>217</v>
      </c>
      <c r="D57" s="225" t="s">
        <v>217</v>
      </c>
      <c r="E57" s="223" t="n">
        <v>413</v>
      </c>
      <c r="F57" s="223" t="n">
        <v>294.9</v>
      </c>
      <c r="G57" s="224" t="n">
        <v>118</v>
      </c>
    </row>
    <row r="58" customFormat="false" ht="15" hidden="false" customHeight="true" outlineLevel="0" collapsed="false">
      <c r="A58" s="215" t="s">
        <v>218</v>
      </c>
      <c r="B58" s="223"/>
      <c r="C58" s="223"/>
      <c r="D58" s="223"/>
      <c r="E58" s="223"/>
      <c r="F58" s="223"/>
      <c r="G58" s="224"/>
    </row>
    <row r="59" customFormat="false" ht="15" hidden="false" customHeight="true" outlineLevel="0" collapsed="false">
      <c r="A59" s="202" t="s">
        <v>228</v>
      </c>
      <c r="B59" s="226" t="n">
        <v>7593.7</v>
      </c>
      <c r="C59" s="226" t="n">
        <v>4531.9</v>
      </c>
      <c r="D59" s="226" t="n">
        <v>3061.8</v>
      </c>
      <c r="E59" s="226" t="n">
        <v>6221.3</v>
      </c>
      <c r="F59" s="226" t="n">
        <v>3436.8</v>
      </c>
      <c r="G59" s="227" t="n">
        <v>2784.5</v>
      </c>
    </row>
    <row r="60" customFormat="false" ht="15" hidden="false" customHeight="true" outlineLevel="0" collapsed="false">
      <c r="A60" s="202" t="s">
        <v>220</v>
      </c>
      <c r="B60" s="223" t="n">
        <v>314.2</v>
      </c>
      <c r="C60" s="223" t="n">
        <v>261.2</v>
      </c>
      <c r="D60" s="223" t="n">
        <v>53</v>
      </c>
      <c r="E60" s="223" t="n">
        <v>898.4</v>
      </c>
      <c r="F60" s="223" t="n">
        <v>613.1</v>
      </c>
      <c r="G60" s="224" t="n">
        <v>285.3</v>
      </c>
    </row>
    <row r="61" customFormat="false" ht="15" hidden="false" customHeight="true" outlineLevel="0" collapsed="false">
      <c r="A61" s="206" t="s">
        <v>221</v>
      </c>
      <c r="B61" s="223"/>
      <c r="C61" s="223"/>
      <c r="D61" s="223"/>
      <c r="E61" s="223"/>
      <c r="F61" s="223"/>
      <c r="G61" s="224"/>
    </row>
    <row r="62" customFormat="false" ht="13.5" hidden="false" customHeight="false" outlineLevel="0" collapsed="false">
      <c r="A62" s="219"/>
    </row>
    <row r="63" customFormat="false" ht="12.75" hidden="false" customHeight="false" outlineLevel="0" collapsed="false">
      <c r="A63" s="228" t="s">
        <v>229</v>
      </c>
      <c r="B63" s="229"/>
      <c r="C63" s="229"/>
      <c r="D63" s="229"/>
      <c r="E63" s="229"/>
      <c r="F63" s="229"/>
      <c r="G63" s="229"/>
    </row>
    <row r="64" customFormat="false" ht="12.75" hidden="false" customHeight="false" outlineLevel="0" collapsed="false">
      <c r="A64" s="228" t="s">
        <v>230</v>
      </c>
      <c r="B64" s="229"/>
      <c r="C64" s="229"/>
      <c r="D64" s="229"/>
      <c r="E64" s="229"/>
      <c r="F64" s="229"/>
      <c r="G64" s="229"/>
    </row>
    <row r="65" customFormat="false" ht="12.75" hidden="false" customHeight="false" outlineLevel="0" collapsed="false">
      <c r="A65" s="230" t="s">
        <v>231</v>
      </c>
      <c r="B65" s="229"/>
      <c r="C65" s="229"/>
      <c r="D65" s="229"/>
      <c r="E65" s="229"/>
      <c r="F65" s="229"/>
      <c r="G65" s="229"/>
    </row>
    <row r="66" customFormat="false" ht="12.75" hidden="false" customHeight="false" outlineLevel="0" collapsed="false">
      <c r="A66" s="230" t="s">
        <v>232</v>
      </c>
      <c r="B66" s="229"/>
      <c r="C66" s="229"/>
      <c r="D66" s="229"/>
      <c r="E66" s="229"/>
      <c r="F66" s="229"/>
      <c r="G66" s="229"/>
    </row>
    <row r="67" customFormat="false" ht="12.75" hidden="false" customHeight="false" outlineLevel="0" collapsed="false">
      <c r="A67" s="231" t="s">
        <v>233</v>
      </c>
      <c r="B67" s="229"/>
      <c r="C67" s="229"/>
      <c r="D67" s="229"/>
      <c r="E67" s="229"/>
      <c r="F67" s="229"/>
      <c r="G67" s="229"/>
    </row>
    <row r="68" customFormat="false" ht="12.75" hidden="false" customHeight="false" outlineLevel="0" collapsed="false">
      <c r="A68" s="232" t="s">
        <v>234</v>
      </c>
      <c r="B68" s="229"/>
      <c r="C68" s="229"/>
      <c r="D68" s="229"/>
      <c r="E68" s="229"/>
      <c r="F68" s="229"/>
      <c r="G68" s="229"/>
    </row>
    <row r="69" customFormat="false" ht="12.75" hidden="false" customHeight="false" outlineLevel="0" collapsed="false">
      <c r="A69" s="231" t="s">
        <v>235</v>
      </c>
      <c r="B69" s="229"/>
      <c r="C69" s="229"/>
      <c r="D69" s="229"/>
      <c r="E69" s="229"/>
      <c r="F69" s="229"/>
      <c r="G69" s="229"/>
    </row>
    <row r="70" customFormat="false" ht="12.75" hidden="false" customHeight="false" outlineLevel="0" collapsed="false">
      <c r="A70" s="231" t="s">
        <v>236</v>
      </c>
      <c r="B70" s="229"/>
      <c r="C70" s="229"/>
      <c r="D70" s="229"/>
      <c r="E70" s="229"/>
      <c r="F70" s="229"/>
      <c r="G70" s="229"/>
    </row>
  </sheetData>
  <mergeCells count="4">
    <mergeCell ref="A5:A7"/>
    <mergeCell ref="B5:D5"/>
    <mergeCell ref="E5:G5"/>
    <mergeCell ref="B7:G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2" activeCellId="0" sqref="J2"/>
    </sheetView>
  </sheetViews>
  <sheetFormatPr defaultColWidth="8.9921875" defaultRowHeight="15" zeroHeight="false" outlineLevelRow="0" outlineLevelCol="0"/>
  <cols>
    <col collapsed="false" customWidth="true" hidden="false" outlineLevel="0" max="1" min="1" style="233" width="18.12"/>
    <col collapsed="false" customWidth="true" hidden="false" outlineLevel="0" max="2" min="2" style="233" width="10.12"/>
    <col collapsed="false" customWidth="true" hidden="false" outlineLevel="0" max="3" min="3" style="233" width="8.75"/>
    <col collapsed="false" customWidth="false" hidden="false" outlineLevel="0" max="4" min="4" style="233" width="8.99"/>
    <col collapsed="false" customWidth="true" hidden="false" outlineLevel="0" max="5" min="5" style="233" width="10.12"/>
    <col collapsed="false" customWidth="true" hidden="false" outlineLevel="0" max="6" min="6" style="233" width="7.49"/>
    <col collapsed="false" customWidth="true" hidden="false" outlineLevel="0" max="7" min="7" style="233" width="9.62"/>
    <col collapsed="false" customWidth="true" hidden="false" outlineLevel="0" max="8" min="8" style="233" width="9.12"/>
    <col collapsed="false" customWidth="true" hidden="false" outlineLevel="0" max="9" min="9" style="233" width="9.62"/>
    <col collapsed="false" customWidth="true" hidden="false" outlineLevel="0" max="10" min="10" style="233" width="10.37"/>
    <col collapsed="false" customWidth="true" hidden="false" outlineLevel="0" max="11" min="11" style="233" width="9.99"/>
    <col collapsed="false" customWidth="true" hidden="false" outlineLevel="0" max="12" min="12" style="233" width="10.74"/>
    <col collapsed="false" customWidth="false" hidden="false" outlineLevel="0" max="257" min="13" style="233" width="8.99"/>
  </cols>
  <sheetData>
    <row r="2" customFormat="false" ht="17.25" hidden="false" customHeight="true" outlineLevel="0" collapsed="false">
      <c r="A2" s="234" t="s">
        <v>237</v>
      </c>
      <c r="F2" s="235"/>
      <c r="G2" s="235"/>
    </row>
    <row r="3" customFormat="false" ht="16.5" hidden="false" customHeight="true" outlineLevel="0" collapsed="false">
      <c r="A3" s="236" t="s">
        <v>238</v>
      </c>
      <c r="F3" s="235"/>
      <c r="G3" s="235"/>
    </row>
    <row r="4" customFormat="false" ht="12.75" hidden="false" customHeight="true" outlineLevel="0" collapsed="false"/>
    <row r="5" customFormat="false" ht="29.25" hidden="false" customHeight="true" outlineLevel="0" collapsed="false">
      <c r="A5" s="237" t="s">
        <v>239</v>
      </c>
      <c r="B5" s="238" t="s">
        <v>240</v>
      </c>
      <c r="C5" s="239" t="s">
        <v>241</v>
      </c>
      <c r="D5" s="239"/>
      <c r="E5" s="239"/>
      <c r="F5" s="238" t="s">
        <v>242</v>
      </c>
      <c r="G5" s="238"/>
      <c r="H5" s="238"/>
      <c r="I5" s="238"/>
      <c r="J5" s="238" t="s">
        <v>243</v>
      </c>
      <c r="K5" s="238" t="s">
        <v>244</v>
      </c>
      <c r="L5" s="239" t="s">
        <v>245</v>
      </c>
    </row>
    <row r="6" customFormat="false" ht="120.75" hidden="false" customHeight="true" outlineLevel="0" collapsed="false">
      <c r="A6" s="237"/>
      <c r="B6" s="238"/>
      <c r="C6" s="238" t="s">
        <v>246</v>
      </c>
      <c r="D6" s="240" t="s">
        <v>247</v>
      </c>
      <c r="E6" s="240" t="s">
        <v>248</v>
      </c>
      <c r="F6" s="238" t="s">
        <v>249</v>
      </c>
      <c r="G6" s="241" t="s">
        <v>250</v>
      </c>
      <c r="H6" s="242" t="s">
        <v>251</v>
      </c>
      <c r="I6" s="243" t="s">
        <v>252</v>
      </c>
      <c r="J6" s="238"/>
      <c r="K6" s="238"/>
      <c r="L6" s="239"/>
    </row>
    <row r="7" customFormat="false" ht="20.1" hidden="false" customHeight="true" outlineLevel="0" collapsed="false">
      <c r="A7" s="244" t="s">
        <v>253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5" hidden="false" customHeight="true" outlineLevel="0" collapsed="false">
      <c r="A8" s="245" t="s">
        <v>254</v>
      </c>
      <c r="B8" s="246" t="n">
        <v>38511.8</v>
      </c>
      <c r="C8" s="247" t="n">
        <v>14573.5</v>
      </c>
      <c r="D8" s="246" t="n">
        <v>11897.3</v>
      </c>
      <c r="E8" s="247" t="n">
        <v>2676.2</v>
      </c>
      <c r="F8" s="247" t="n">
        <v>9744.3</v>
      </c>
      <c r="G8" s="248" t="n">
        <v>6935.5</v>
      </c>
      <c r="H8" s="249" t="n">
        <v>2035.2</v>
      </c>
      <c r="I8" s="246" t="n">
        <v>773.6</v>
      </c>
      <c r="J8" s="247" t="n">
        <v>794.3</v>
      </c>
      <c r="K8" s="250" t="n">
        <v>11635.8</v>
      </c>
      <c r="L8" s="250" t="n">
        <v>1728.1</v>
      </c>
    </row>
    <row r="9" customFormat="false" ht="15" hidden="false" customHeight="true" outlineLevel="0" collapsed="false">
      <c r="A9" s="251" t="s">
        <v>68</v>
      </c>
      <c r="B9" s="252" t="n">
        <v>2915.2</v>
      </c>
      <c r="C9" s="253" t="n">
        <v>1107.4</v>
      </c>
      <c r="D9" s="254" t="n">
        <v>942.8</v>
      </c>
      <c r="E9" s="255" t="n">
        <v>164.6</v>
      </c>
      <c r="F9" s="255" t="n">
        <v>755.1</v>
      </c>
      <c r="G9" s="252" t="n">
        <v>537.5</v>
      </c>
      <c r="H9" s="255" t="n">
        <v>151.1</v>
      </c>
      <c r="I9" s="252" t="n">
        <v>66.5</v>
      </c>
      <c r="J9" s="255" t="n">
        <v>73.4</v>
      </c>
      <c r="K9" s="256" t="n">
        <v>821.3</v>
      </c>
      <c r="L9" s="256" t="n">
        <v>155.5</v>
      </c>
    </row>
    <row r="10" customFormat="false" ht="15" hidden="false" customHeight="true" outlineLevel="0" collapsed="false">
      <c r="A10" s="257" t="s">
        <v>69</v>
      </c>
      <c r="B10" s="254" t="n">
        <v>2097.6</v>
      </c>
      <c r="C10" s="253" t="n">
        <v>773.9</v>
      </c>
      <c r="D10" s="254" t="n">
        <v>623.8</v>
      </c>
      <c r="E10" s="253" t="n">
        <v>150.2</v>
      </c>
      <c r="F10" s="253" t="n">
        <v>546.5</v>
      </c>
      <c r="G10" s="254" t="n">
        <v>358.7</v>
      </c>
      <c r="H10" s="253" t="n">
        <v>128.4</v>
      </c>
      <c r="I10" s="254" t="n">
        <v>59.4</v>
      </c>
      <c r="J10" s="253" t="n">
        <v>41.5</v>
      </c>
      <c r="K10" s="258" t="n">
        <v>645.4</v>
      </c>
      <c r="L10" s="256" t="n">
        <v>88.1</v>
      </c>
    </row>
    <row r="11" customFormat="false" ht="15" hidden="false" customHeight="true" outlineLevel="0" collapsed="false">
      <c r="A11" s="251" t="s">
        <v>70</v>
      </c>
      <c r="B11" s="254" t="n">
        <v>2175.7</v>
      </c>
      <c r="C11" s="253" t="n">
        <v>787.6</v>
      </c>
      <c r="D11" s="254" t="n">
        <v>558.6</v>
      </c>
      <c r="E11" s="253" t="n">
        <v>229</v>
      </c>
      <c r="F11" s="253" t="n">
        <v>581</v>
      </c>
      <c r="G11" s="254" t="n">
        <v>412</v>
      </c>
      <c r="H11" s="253" t="n">
        <v>130.9</v>
      </c>
      <c r="I11" s="254" t="n">
        <v>38.1</v>
      </c>
      <c r="J11" s="253" t="n">
        <v>45</v>
      </c>
      <c r="K11" s="258" t="n">
        <v>669.2</v>
      </c>
      <c r="L11" s="258" t="n">
        <v>91.8</v>
      </c>
    </row>
    <row r="12" customFormat="false" ht="15" hidden="false" customHeight="true" outlineLevel="0" collapsed="false">
      <c r="A12" s="251" t="s">
        <v>71</v>
      </c>
      <c r="B12" s="254" t="n">
        <v>1022.8</v>
      </c>
      <c r="C12" s="253" t="n">
        <v>381.2</v>
      </c>
      <c r="D12" s="254" t="n">
        <v>324.4</v>
      </c>
      <c r="E12" s="253" t="n">
        <v>56.9</v>
      </c>
      <c r="F12" s="253" t="n">
        <v>259.9</v>
      </c>
      <c r="G12" s="254" t="n">
        <v>170.1</v>
      </c>
      <c r="H12" s="253" t="n">
        <v>63</v>
      </c>
      <c r="I12" s="254" t="n">
        <v>26.8</v>
      </c>
      <c r="J12" s="253" t="n">
        <v>22</v>
      </c>
      <c r="K12" s="258" t="n">
        <v>308.2</v>
      </c>
      <c r="L12" s="258" t="n">
        <v>50.7</v>
      </c>
    </row>
    <row r="13" customFormat="false" ht="15" hidden="false" customHeight="true" outlineLevel="0" collapsed="false">
      <c r="A13" s="251" t="s">
        <v>72</v>
      </c>
      <c r="B13" s="254" t="n">
        <v>2538.7</v>
      </c>
      <c r="C13" s="253" t="n">
        <v>991.4</v>
      </c>
      <c r="D13" s="254" t="n">
        <v>792.9</v>
      </c>
      <c r="E13" s="253" t="n">
        <v>198.6</v>
      </c>
      <c r="F13" s="253" t="n">
        <v>716.3</v>
      </c>
      <c r="G13" s="254" t="n">
        <v>537.6</v>
      </c>
      <c r="H13" s="253" t="n">
        <v>118.2</v>
      </c>
      <c r="I13" s="254" t="n">
        <v>60.6</v>
      </c>
      <c r="J13" s="253" t="n">
        <v>53.7</v>
      </c>
      <c r="K13" s="258" t="n">
        <v>708.8</v>
      </c>
      <c r="L13" s="258" t="n">
        <v>65.8</v>
      </c>
    </row>
    <row r="14" customFormat="false" ht="15" hidden="false" customHeight="true" outlineLevel="0" collapsed="false">
      <c r="A14" s="251" t="s">
        <v>73</v>
      </c>
      <c r="B14" s="254" t="n">
        <v>3337.5</v>
      </c>
      <c r="C14" s="253" t="n">
        <v>1247.6</v>
      </c>
      <c r="D14" s="254" t="n">
        <v>1013.3</v>
      </c>
      <c r="E14" s="253" t="n">
        <v>234.2</v>
      </c>
      <c r="F14" s="253" t="n">
        <v>798.1</v>
      </c>
      <c r="G14" s="254" t="n">
        <v>563.7</v>
      </c>
      <c r="H14" s="253" t="n">
        <v>186.5</v>
      </c>
      <c r="I14" s="254" t="n">
        <v>47.9</v>
      </c>
      <c r="J14" s="253" t="n">
        <v>69.8</v>
      </c>
      <c r="K14" s="258" t="n">
        <v>1056.3</v>
      </c>
      <c r="L14" s="258" t="n">
        <v>162.8</v>
      </c>
    </row>
    <row r="15" customFormat="false" ht="15" hidden="false" customHeight="true" outlineLevel="0" collapsed="false">
      <c r="A15" s="251" t="s">
        <v>74</v>
      </c>
      <c r="B15" s="254" t="n">
        <v>5268.7</v>
      </c>
      <c r="C15" s="253" t="n">
        <v>2193</v>
      </c>
      <c r="D15" s="254" t="n">
        <v>1763.2</v>
      </c>
      <c r="E15" s="253" t="n">
        <v>429.8</v>
      </c>
      <c r="F15" s="253" t="n">
        <v>1270.7</v>
      </c>
      <c r="G15" s="254" t="n">
        <v>974.6</v>
      </c>
      <c r="H15" s="253" t="n">
        <v>213.2</v>
      </c>
      <c r="I15" s="254" t="n">
        <v>82.9</v>
      </c>
      <c r="J15" s="253" t="n">
        <v>112.5</v>
      </c>
      <c r="K15" s="258" t="n">
        <v>1534.9</v>
      </c>
      <c r="L15" s="258" t="n">
        <v>152.2</v>
      </c>
    </row>
    <row r="16" customFormat="false" ht="15" hidden="false" customHeight="true" outlineLevel="0" collapsed="false">
      <c r="A16" s="251" t="s">
        <v>75</v>
      </c>
      <c r="B16" s="254" t="n">
        <v>1016.2</v>
      </c>
      <c r="C16" s="253" t="n">
        <v>366.7</v>
      </c>
      <c r="D16" s="254" t="n">
        <v>308.8</v>
      </c>
      <c r="E16" s="253" t="n">
        <v>57.9</v>
      </c>
      <c r="F16" s="253" t="n">
        <v>246.2</v>
      </c>
      <c r="G16" s="254" t="n">
        <v>189.7</v>
      </c>
      <c r="H16" s="253" t="n">
        <v>37.2</v>
      </c>
      <c r="I16" s="254" t="n">
        <v>19.3</v>
      </c>
      <c r="J16" s="253" t="n">
        <v>20.3</v>
      </c>
      <c r="K16" s="258" t="n">
        <v>290.8</v>
      </c>
      <c r="L16" s="258" t="n">
        <v>91.2</v>
      </c>
    </row>
    <row r="17" customFormat="false" ht="15" hidden="false" customHeight="true" outlineLevel="0" collapsed="false">
      <c r="A17" s="251" t="s">
        <v>76</v>
      </c>
      <c r="B17" s="254" t="n">
        <v>2127.3</v>
      </c>
      <c r="C17" s="253" t="n">
        <v>708.3</v>
      </c>
      <c r="D17" s="254" t="n">
        <v>586.4</v>
      </c>
      <c r="E17" s="253" t="n">
        <v>121.9</v>
      </c>
      <c r="F17" s="253" t="n">
        <v>524.2</v>
      </c>
      <c r="G17" s="254" t="n">
        <v>360.8</v>
      </c>
      <c r="H17" s="253" t="n">
        <v>119.4</v>
      </c>
      <c r="I17" s="254" t="n">
        <v>44</v>
      </c>
      <c r="J17" s="253" t="n">
        <v>39.9</v>
      </c>
      <c r="K17" s="258" t="n">
        <v>714.1</v>
      </c>
      <c r="L17" s="258" t="n">
        <v>139.6</v>
      </c>
    </row>
    <row r="18" customFormat="false" ht="15" hidden="false" customHeight="true" outlineLevel="0" collapsed="false">
      <c r="A18" s="251" t="s">
        <v>77</v>
      </c>
      <c r="B18" s="254" t="n">
        <v>1202.4</v>
      </c>
      <c r="C18" s="253" t="n">
        <v>435.2</v>
      </c>
      <c r="D18" s="254" t="n">
        <v>308.4</v>
      </c>
      <c r="E18" s="253" t="n">
        <v>126.9</v>
      </c>
      <c r="F18" s="253" t="n">
        <v>295.7</v>
      </c>
      <c r="G18" s="254" t="n">
        <v>224.5</v>
      </c>
      <c r="H18" s="253" t="n">
        <v>47.8</v>
      </c>
      <c r="I18" s="254" t="n">
        <v>23.3</v>
      </c>
      <c r="J18" s="253" t="n">
        <v>23.6</v>
      </c>
      <c r="K18" s="258" t="n">
        <v>359.7</v>
      </c>
      <c r="L18" s="258" t="n">
        <v>87.1</v>
      </c>
    </row>
    <row r="19" customFormat="false" ht="15" hidden="false" customHeight="true" outlineLevel="0" collapsed="false">
      <c r="A19" s="251" t="s">
        <v>78</v>
      </c>
      <c r="B19" s="254" t="n">
        <v>2276.2</v>
      </c>
      <c r="C19" s="253" t="n">
        <v>864.5</v>
      </c>
      <c r="D19" s="254" t="n">
        <v>723.4</v>
      </c>
      <c r="E19" s="253" t="n">
        <v>141.1</v>
      </c>
      <c r="F19" s="253" t="n">
        <v>527.5</v>
      </c>
      <c r="G19" s="254" t="n">
        <v>359.8</v>
      </c>
      <c r="H19" s="253" t="n">
        <v>117.9</v>
      </c>
      <c r="I19" s="254" t="n">
        <v>49.8</v>
      </c>
      <c r="J19" s="253" t="n">
        <v>46.4</v>
      </c>
      <c r="K19" s="258" t="n">
        <v>722.2</v>
      </c>
      <c r="L19" s="258" t="n">
        <v>113.8</v>
      </c>
    </row>
    <row r="20" customFormat="false" ht="15" hidden="false" customHeight="true" outlineLevel="0" collapsed="false">
      <c r="A20" s="251" t="s">
        <v>79</v>
      </c>
      <c r="B20" s="254" t="n">
        <v>4630.4</v>
      </c>
      <c r="C20" s="253" t="n">
        <v>1731.6</v>
      </c>
      <c r="D20" s="254" t="n">
        <v>1537.2</v>
      </c>
      <c r="E20" s="253" t="n">
        <v>194.4</v>
      </c>
      <c r="F20" s="253" t="n">
        <v>1250.9</v>
      </c>
      <c r="G20" s="254" t="n">
        <v>910.1</v>
      </c>
      <c r="H20" s="253" t="n">
        <v>262.7</v>
      </c>
      <c r="I20" s="254" t="n">
        <v>78.1</v>
      </c>
      <c r="J20" s="253" t="n">
        <v>80.4</v>
      </c>
      <c r="K20" s="258" t="n">
        <v>1356.9</v>
      </c>
      <c r="L20" s="258" t="n">
        <v>206.9</v>
      </c>
    </row>
    <row r="21" customFormat="false" ht="15" hidden="false" customHeight="true" outlineLevel="0" collapsed="false">
      <c r="A21" s="251" t="s">
        <v>80</v>
      </c>
      <c r="B21" s="254" t="n">
        <v>1280.7</v>
      </c>
      <c r="C21" s="253" t="n">
        <v>451.1</v>
      </c>
      <c r="D21" s="254" t="n">
        <v>345.8</v>
      </c>
      <c r="E21" s="253" t="n">
        <v>105.3</v>
      </c>
      <c r="F21" s="253" t="n">
        <v>350.9</v>
      </c>
      <c r="G21" s="254" t="n">
        <v>253.6</v>
      </c>
      <c r="H21" s="253" t="n">
        <v>66.6</v>
      </c>
      <c r="I21" s="254" t="n">
        <v>30.7</v>
      </c>
      <c r="J21" s="253" t="n">
        <v>25</v>
      </c>
      <c r="K21" s="258" t="n">
        <v>401.4</v>
      </c>
      <c r="L21" s="258" t="n">
        <v>50.7</v>
      </c>
    </row>
    <row r="22" customFormat="false" ht="15" hidden="false" customHeight="true" outlineLevel="0" collapsed="false">
      <c r="A22" s="257" t="s">
        <v>81</v>
      </c>
      <c r="B22" s="254" t="n">
        <v>1452.1</v>
      </c>
      <c r="C22" s="253" t="n">
        <v>506.9</v>
      </c>
      <c r="D22" s="254" t="n">
        <v>415.9</v>
      </c>
      <c r="E22" s="253" t="n">
        <v>91.1</v>
      </c>
      <c r="F22" s="253" t="n">
        <v>363.6</v>
      </c>
      <c r="G22" s="254" t="n">
        <v>230.2</v>
      </c>
      <c r="H22" s="253" t="n">
        <v>86.3</v>
      </c>
      <c r="I22" s="254" t="n">
        <v>47.2</v>
      </c>
      <c r="J22" s="253" t="n">
        <v>35.8</v>
      </c>
      <c r="K22" s="258" t="n">
        <v>454.9</v>
      </c>
      <c r="L22" s="258" t="n">
        <v>89.3</v>
      </c>
    </row>
    <row r="23" customFormat="false" ht="15" hidden="false" customHeight="true" outlineLevel="0" collapsed="false">
      <c r="A23" s="251" t="s">
        <v>82</v>
      </c>
      <c r="B23" s="254" t="n">
        <v>3447.4</v>
      </c>
      <c r="C23" s="253" t="n">
        <v>1402.2</v>
      </c>
      <c r="D23" s="254" t="n">
        <v>1129.9</v>
      </c>
      <c r="E23" s="253" t="n">
        <v>272.3</v>
      </c>
      <c r="F23" s="253" t="n">
        <v>818</v>
      </c>
      <c r="G23" s="254" t="n">
        <v>555.8</v>
      </c>
      <c r="H23" s="253" t="n">
        <v>209.4</v>
      </c>
      <c r="I23" s="254" t="n">
        <v>52.8</v>
      </c>
      <c r="J23" s="253" t="n">
        <v>60.7</v>
      </c>
      <c r="K23" s="258" t="n">
        <v>1067.7</v>
      </c>
      <c r="L23" s="258" t="n">
        <v>94.6</v>
      </c>
    </row>
    <row r="24" customFormat="false" ht="15" hidden="false" customHeight="true" outlineLevel="0" collapsed="false">
      <c r="A24" s="251" t="s">
        <v>83</v>
      </c>
      <c r="B24" s="254" t="n">
        <v>1722.9</v>
      </c>
      <c r="C24" s="253" t="n">
        <v>625</v>
      </c>
      <c r="D24" s="254" t="n">
        <v>522.8</v>
      </c>
      <c r="E24" s="253" t="n">
        <v>102.1</v>
      </c>
      <c r="F24" s="253" t="n">
        <v>439.7</v>
      </c>
      <c r="G24" s="254" t="n">
        <v>296.8</v>
      </c>
      <c r="H24" s="253" t="n">
        <v>96.7</v>
      </c>
      <c r="I24" s="254" t="n">
        <v>46.2</v>
      </c>
      <c r="J24" s="253" t="n">
        <v>44.3</v>
      </c>
      <c r="K24" s="258" t="n">
        <v>524</v>
      </c>
      <c r="L24" s="258" t="n">
        <v>87.9</v>
      </c>
    </row>
    <row r="25" s="260" customFormat="true" ht="19.5" hidden="false" customHeight="true" outlineLevel="0" collapsed="false">
      <c r="A25" s="259" t="s">
        <v>255</v>
      </c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259"/>
    </row>
    <row r="26" customFormat="false" ht="15" hidden="false" customHeight="true" outlineLevel="0" collapsed="false">
      <c r="A26" s="245" t="s">
        <v>254</v>
      </c>
      <c r="B26" s="261" t="n">
        <v>100</v>
      </c>
      <c r="C26" s="262" t="n">
        <v>37.8</v>
      </c>
      <c r="D26" s="261" t="n">
        <v>30.9</v>
      </c>
      <c r="E26" s="262" t="n">
        <v>6.9</v>
      </c>
      <c r="F26" s="262" t="n">
        <v>25.3</v>
      </c>
      <c r="G26" s="261" t="n">
        <v>18</v>
      </c>
      <c r="H26" s="262" t="n">
        <v>5.3</v>
      </c>
      <c r="I26" s="261" t="n">
        <v>2</v>
      </c>
      <c r="J26" s="262" t="n">
        <v>2.1</v>
      </c>
      <c r="K26" s="261" t="n">
        <v>30.2</v>
      </c>
      <c r="L26" s="263" t="n">
        <v>4.5</v>
      </c>
    </row>
    <row r="27" customFormat="false" ht="15" hidden="false" customHeight="true" outlineLevel="0" collapsed="false">
      <c r="A27" s="251" t="s">
        <v>68</v>
      </c>
      <c r="B27" s="254" t="n">
        <v>100</v>
      </c>
      <c r="C27" s="253" t="n">
        <v>38</v>
      </c>
      <c r="D27" s="254" t="n">
        <v>32.3</v>
      </c>
      <c r="E27" s="253" t="n">
        <v>5.6</v>
      </c>
      <c r="F27" s="253" t="n">
        <v>25.9</v>
      </c>
      <c r="G27" s="254" t="n">
        <v>18.4</v>
      </c>
      <c r="H27" s="253" t="n">
        <v>5.2</v>
      </c>
      <c r="I27" s="254" t="n">
        <v>2.3</v>
      </c>
      <c r="J27" s="253" t="n">
        <v>2.5</v>
      </c>
      <c r="K27" s="254" t="n">
        <v>28.2</v>
      </c>
      <c r="L27" s="258" t="n">
        <v>5.3</v>
      </c>
    </row>
    <row r="28" customFormat="false" ht="15" hidden="false" customHeight="true" outlineLevel="0" collapsed="false">
      <c r="A28" s="257" t="s">
        <v>69</v>
      </c>
      <c r="B28" s="254" t="n">
        <v>100</v>
      </c>
      <c r="C28" s="253" t="n">
        <v>36.9</v>
      </c>
      <c r="D28" s="254" t="n">
        <v>29.7</v>
      </c>
      <c r="E28" s="253" t="n">
        <v>7.2</v>
      </c>
      <c r="F28" s="253" t="n">
        <v>26.1</v>
      </c>
      <c r="G28" s="254" t="n">
        <v>17.1</v>
      </c>
      <c r="H28" s="253" t="n">
        <v>6.1</v>
      </c>
      <c r="I28" s="254" t="n">
        <v>2.8</v>
      </c>
      <c r="J28" s="253" t="n">
        <v>2</v>
      </c>
      <c r="K28" s="254" t="n">
        <v>30.8</v>
      </c>
      <c r="L28" s="258" t="n">
        <v>4.2</v>
      </c>
    </row>
    <row r="29" customFormat="false" ht="15" hidden="false" customHeight="true" outlineLevel="0" collapsed="false">
      <c r="A29" s="251" t="s">
        <v>70</v>
      </c>
      <c r="B29" s="254" t="n">
        <v>100</v>
      </c>
      <c r="C29" s="253" t="n">
        <v>36.2</v>
      </c>
      <c r="D29" s="254" t="n">
        <v>25.7</v>
      </c>
      <c r="E29" s="253" t="n">
        <v>10.5</v>
      </c>
      <c r="F29" s="253" t="n">
        <v>26.7</v>
      </c>
      <c r="G29" s="254" t="n">
        <v>18.9</v>
      </c>
      <c r="H29" s="253" t="n">
        <v>6</v>
      </c>
      <c r="I29" s="254" t="n">
        <v>1.7</v>
      </c>
      <c r="J29" s="253" t="n">
        <v>2.1</v>
      </c>
      <c r="K29" s="254" t="n">
        <v>30.8</v>
      </c>
      <c r="L29" s="258" t="n">
        <v>4.2</v>
      </c>
    </row>
    <row r="30" customFormat="false" ht="15" hidden="false" customHeight="true" outlineLevel="0" collapsed="false">
      <c r="A30" s="251" t="s">
        <v>71</v>
      </c>
      <c r="B30" s="254" t="n">
        <v>100</v>
      </c>
      <c r="C30" s="253" t="n">
        <v>37.3</v>
      </c>
      <c r="D30" s="254" t="n">
        <v>31.7</v>
      </c>
      <c r="E30" s="253" t="n">
        <v>5.6</v>
      </c>
      <c r="F30" s="253" t="n">
        <v>25.4</v>
      </c>
      <c r="G30" s="254" t="n">
        <v>16.6</v>
      </c>
      <c r="H30" s="253" t="n">
        <v>6.2</v>
      </c>
      <c r="I30" s="254" t="n">
        <v>2.6</v>
      </c>
      <c r="J30" s="253" t="n">
        <v>2.2</v>
      </c>
      <c r="K30" s="254" t="n">
        <v>30.1</v>
      </c>
      <c r="L30" s="258" t="n">
        <v>5</v>
      </c>
    </row>
    <row r="31" customFormat="false" ht="15" hidden="false" customHeight="true" outlineLevel="0" collapsed="false">
      <c r="A31" s="251" t="s">
        <v>72</v>
      </c>
      <c r="B31" s="254" t="n">
        <v>100</v>
      </c>
      <c r="C31" s="253" t="n">
        <v>39.1</v>
      </c>
      <c r="D31" s="254" t="n">
        <v>31.2</v>
      </c>
      <c r="E31" s="253" t="n">
        <v>7.8</v>
      </c>
      <c r="F31" s="253" t="n">
        <v>28.2</v>
      </c>
      <c r="G31" s="254" t="n">
        <v>21.2</v>
      </c>
      <c r="H31" s="253" t="n">
        <v>4.7</v>
      </c>
      <c r="I31" s="254" t="n">
        <v>2.4</v>
      </c>
      <c r="J31" s="253" t="n">
        <v>2.1</v>
      </c>
      <c r="K31" s="254" t="n">
        <v>27.9</v>
      </c>
      <c r="L31" s="258" t="n">
        <v>2.6</v>
      </c>
    </row>
    <row r="32" customFormat="false" ht="15" hidden="false" customHeight="true" outlineLevel="0" collapsed="false">
      <c r="A32" s="251" t="s">
        <v>73</v>
      </c>
      <c r="B32" s="254" t="n">
        <v>100</v>
      </c>
      <c r="C32" s="253" t="n">
        <v>37.4</v>
      </c>
      <c r="D32" s="254" t="n">
        <v>30.4</v>
      </c>
      <c r="E32" s="253" t="n">
        <v>7</v>
      </c>
      <c r="F32" s="253" t="n">
        <v>23.9</v>
      </c>
      <c r="G32" s="254" t="n">
        <v>16.9</v>
      </c>
      <c r="H32" s="253" t="n">
        <v>5.6</v>
      </c>
      <c r="I32" s="254" t="n">
        <v>1.4</v>
      </c>
      <c r="J32" s="253" t="n">
        <v>2.1</v>
      </c>
      <c r="K32" s="254" t="n">
        <v>31.7</v>
      </c>
      <c r="L32" s="258" t="n">
        <v>4.9</v>
      </c>
    </row>
    <row r="33" customFormat="false" ht="15" hidden="false" customHeight="true" outlineLevel="0" collapsed="false">
      <c r="A33" s="251" t="s">
        <v>74</v>
      </c>
      <c r="B33" s="254" t="n">
        <v>100</v>
      </c>
      <c r="C33" s="253" t="n">
        <v>41.6</v>
      </c>
      <c r="D33" s="254" t="n">
        <v>33.5</v>
      </c>
      <c r="E33" s="253" t="n">
        <v>8.2</v>
      </c>
      <c r="F33" s="253" t="n">
        <v>24.1</v>
      </c>
      <c r="G33" s="254" t="n">
        <v>18.5</v>
      </c>
      <c r="H33" s="253" t="n">
        <v>4</v>
      </c>
      <c r="I33" s="254" t="n">
        <v>1.6</v>
      </c>
      <c r="J33" s="253" t="n">
        <v>2.1</v>
      </c>
      <c r="K33" s="254" t="n">
        <v>29.1</v>
      </c>
      <c r="L33" s="258" t="n">
        <v>2.9</v>
      </c>
    </row>
    <row r="34" customFormat="false" ht="15" hidden="false" customHeight="true" outlineLevel="0" collapsed="false">
      <c r="A34" s="251" t="s">
        <v>75</v>
      </c>
      <c r="B34" s="254" t="n">
        <v>100</v>
      </c>
      <c r="C34" s="253" t="n">
        <v>36.1</v>
      </c>
      <c r="D34" s="254" t="n">
        <v>30.4</v>
      </c>
      <c r="E34" s="253" t="n">
        <v>5.7</v>
      </c>
      <c r="F34" s="253" t="n">
        <v>24.2</v>
      </c>
      <c r="G34" s="254" t="n">
        <v>18.7</v>
      </c>
      <c r="H34" s="253" t="n">
        <v>3.7</v>
      </c>
      <c r="I34" s="254" t="n">
        <v>1.9</v>
      </c>
      <c r="J34" s="253" t="n">
        <v>2</v>
      </c>
      <c r="K34" s="254" t="n">
        <v>28.6</v>
      </c>
      <c r="L34" s="258" t="n">
        <v>9</v>
      </c>
    </row>
    <row r="35" customFormat="false" ht="15" hidden="false" customHeight="true" outlineLevel="0" collapsed="false">
      <c r="A35" s="251" t="s">
        <v>76</v>
      </c>
      <c r="B35" s="254" t="n">
        <v>100</v>
      </c>
      <c r="C35" s="253" t="n">
        <v>33.3</v>
      </c>
      <c r="D35" s="254" t="n">
        <v>27.6</v>
      </c>
      <c r="E35" s="253" t="n">
        <v>5.7</v>
      </c>
      <c r="F35" s="253" t="n">
        <v>24.6</v>
      </c>
      <c r="G35" s="254" t="n">
        <v>17</v>
      </c>
      <c r="H35" s="253" t="n">
        <v>5.6</v>
      </c>
      <c r="I35" s="254" t="n">
        <v>2.1</v>
      </c>
      <c r="J35" s="253" t="n">
        <v>1.9</v>
      </c>
      <c r="K35" s="254" t="n">
        <v>33.6</v>
      </c>
      <c r="L35" s="258" t="n">
        <v>6.6</v>
      </c>
    </row>
    <row r="36" customFormat="false" ht="15" hidden="false" customHeight="true" outlineLevel="0" collapsed="false">
      <c r="A36" s="251" t="s">
        <v>77</v>
      </c>
      <c r="B36" s="254" t="n">
        <v>100</v>
      </c>
      <c r="C36" s="253" t="n">
        <v>36.2</v>
      </c>
      <c r="D36" s="254" t="n">
        <v>25.6</v>
      </c>
      <c r="E36" s="253" t="n">
        <v>10.6</v>
      </c>
      <c r="F36" s="253" t="n">
        <v>24.6</v>
      </c>
      <c r="G36" s="254" t="n">
        <v>18.7</v>
      </c>
      <c r="H36" s="253" t="n">
        <v>4</v>
      </c>
      <c r="I36" s="254" t="n">
        <v>1.9</v>
      </c>
      <c r="J36" s="253" t="n">
        <v>2</v>
      </c>
      <c r="K36" s="254" t="n">
        <v>29.9</v>
      </c>
      <c r="L36" s="258" t="n">
        <v>7.2</v>
      </c>
    </row>
    <row r="37" customFormat="false" ht="15" hidden="false" customHeight="true" outlineLevel="0" collapsed="false">
      <c r="A37" s="251" t="s">
        <v>78</v>
      </c>
      <c r="B37" s="254" t="n">
        <v>100</v>
      </c>
      <c r="C37" s="253" t="n">
        <v>38</v>
      </c>
      <c r="D37" s="254" t="n">
        <v>31.8</v>
      </c>
      <c r="E37" s="253" t="n">
        <v>6.2</v>
      </c>
      <c r="F37" s="253" t="n">
        <v>23.2</v>
      </c>
      <c r="G37" s="254" t="n">
        <v>15.8</v>
      </c>
      <c r="H37" s="253" t="n">
        <v>5.2</v>
      </c>
      <c r="I37" s="254" t="n">
        <v>2.2</v>
      </c>
      <c r="J37" s="253" t="n">
        <v>2</v>
      </c>
      <c r="K37" s="254" t="n">
        <v>31.7</v>
      </c>
      <c r="L37" s="258" t="n">
        <v>5</v>
      </c>
    </row>
    <row r="38" customFormat="false" ht="15" hidden="false" customHeight="true" outlineLevel="0" collapsed="false">
      <c r="A38" s="251" t="s">
        <v>79</v>
      </c>
      <c r="B38" s="254" t="n">
        <v>100</v>
      </c>
      <c r="C38" s="253" t="n">
        <v>37.4</v>
      </c>
      <c r="D38" s="254" t="n">
        <v>33.2</v>
      </c>
      <c r="E38" s="253" t="n">
        <v>4.2</v>
      </c>
      <c r="F38" s="253" t="n">
        <v>27</v>
      </c>
      <c r="G38" s="254" t="n">
        <v>19.7</v>
      </c>
      <c r="H38" s="253" t="n">
        <v>5.7</v>
      </c>
      <c r="I38" s="254" t="n">
        <v>1.7</v>
      </c>
      <c r="J38" s="253" t="n">
        <v>1.7</v>
      </c>
      <c r="K38" s="254" t="n">
        <v>29.3</v>
      </c>
      <c r="L38" s="258" t="n">
        <v>4.5</v>
      </c>
    </row>
    <row r="39" customFormat="false" ht="15" hidden="false" customHeight="true" outlineLevel="0" collapsed="false">
      <c r="A39" s="251" t="s">
        <v>80</v>
      </c>
      <c r="B39" s="254" t="n">
        <v>100</v>
      </c>
      <c r="C39" s="253" t="n">
        <v>35.2</v>
      </c>
      <c r="D39" s="254" t="n">
        <v>27</v>
      </c>
      <c r="E39" s="253" t="n">
        <v>8.2</v>
      </c>
      <c r="F39" s="253" t="n">
        <v>27.4</v>
      </c>
      <c r="G39" s="254" t="n">
        <v>19.8</v>
      </c>
      <c r="H39" s="253" t="n">
        <v>5.2</v>
      </c>
      <c r="I39" s="254" t="n">
        <v>2.4</v>
      </c>
      <c r="J39" s="253" t="n">
        <v>1.9</v>
      </c>
      <c r="K39" s="254" t="n">
        <v>31.3</v>
      </c>
      <c r="L39" s="258" t="n">
        <v>4</v>
      </c>
    </row>
    <row r="40" customFormat="false" ht="15" hidden="false" customHeight="true" outlineLevel="0" collapsed="false">
      <c r="A40" s="257" t="s">
        <v>81</v>
      </c>
      <c r="B40" s="254" t="n">
        <v>100</v>
      </c>
      <c r="C40" s="253" t="n">
        <v>34.9</v>
      </c>
      <c r="D40" s="254" t="n">
        <v>28.6</v>
      </c>
      <c r="E40" s="253" t="n">
        <v>6.3</v>
      </c>
      <c r="F40" s="253" t="n">
        <v>25</v>
      </c>
      <c r="G40" s="254" t="n">
        <v>15.8</v>
      </c>
      <c r="H40" s="253" t="n">
        <v>5.9</v>
      </c>
      <c r="I40" s="254" t="n">
        <v>3.2</v>
      </c>
      <c r="J40" s="253" t="n">
        <v>2.5</v>
      </c>
      <c r="K40" s="254" t="n">
        <v>31.3</v>
      </c>
      <c r="L40" s="258" t="n">
        <v>6.1</v>
      </c>
    </row>
    <row r="41" customFormat="false" ht="15" hidden="false" customHeight="true" outlineLevel="0" collapsed="false">
      <c r="A41" s="251" t="s">
        <v>82</v>
      </c>
      <c r="B41" s="254" t="n">
        <v>100</v>
      </c>
      <c r="C41" s="253" t="n">
        <v>40.7</v>
      </c>
      <c r="D41" s="254" t="n">
        <v>32.8</v>
      </c>
      <c r="E41" s="253" t="n">
        <v>7.9</v>
      </c>
      <c r="F41" s="253" t="n">
        <v>23.7</v>
      </c>
      <c r="G41" s="254" t="n">
        <v>16.1</v>
      </c>
      <c r="H41" s="253" t="n">
        <v>6.1</v>
      </c>
      <c r="I41" s="254" t="n">
        <v>1.5</v>
      </c>
      <c r="J41" s="253" t="n">
        <v>1.8</v>
      </c>
      <c r="K41" s="254" t="n">
        <v>31</v>
      </c>
      <c r="L41" s="258" t="n">
        <v>2.7</v>
      </c>
    </row>
    <row r="42" customFormat="false" ht="15" hidden="false" customHeight="true" outlineLevel="0" collapsed="false">
      <c r="A42" s="251" t="s">
        <v>83</v>
      </c>
      <c r="B42" s="254" t="n">
        <v>100</v>
      </c>
      <c r="C42" s="253" t="n">
        <v>36.3</v>
      </c>
      <c r="D42" s="254" t="n">
        <v>30.3</v>
      </c>
      <c r="E42" s="253" t="n">
        <v>5.9</v>
      </c>
      <c r="F42" s="253" t="n">
        <v>25.5</v>
      </c>
      <c r="G42" s="254" t="n">
        <v>17.2</v>
      </c>
      <c r="H42" s="253" t="n">
        <v>5.6</v>
      </c>
      <c r="I42" s="254" t="n">
        <v>2.7</v>
      </c>
      <c r="J42" s="253" t="n">
        <v>2.6</v>
      </c>
      <c r="K42" s="254" t="n">
        <v>30.4</v>
      </c>
      <c r="L42" s="258" t="n">
        <v>5.1</v>
      </c>
    </row>
    <row r="43" customFormat="false" ht="15" hidden="false" customHeight="false" outlineLevel="0" collapsed="false">
      <c r="B43" s="264"/>
      <c r="C43" s="264"/>
      <c r="D43" s="264"/>
      <c r="E43" s="264"/>
    </row>
    <row r="44" customFormat="false" ht="15" hidden="false" customHeight="false" outlineLevel="0" collapsed="false">
      <c r="A44" s="265" t="s">
        <v>256</v>
      </c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</row>
    <row r="45" customFormat="false" ht="15" hidden="false" customHeight="false" outlineLevel="0" collapsed="false">
      <c r="A45" s="265" t="s">
        <v>257</v>
      </c>
      <c r="B45" s="265"/>
      <c r="C45" s="265"/>
      <c r="D45" s="265"/>
      <c r="E45" s="265"/>
      <c r="F45" s="265"/>
      <c r="G45" s="265"/>
      <c r="H45" s="265"/>
      <c r="I45" s="265"/>
      <c r="J45" s="265"/>
      <c r="K45" s="265"/>
      <c r="L45" s="265"/>
    </row>
    <row r="46" customFormat="false" ht="15" hidden="false" customHeight="false" outlineLevel="0" collapsed="false">
      <c r="A46" s="266" t="s">
        <v>258</v>
      </c>
    </row>
    <row r="47" customFormat="false" ht="15" hidden="false" customHeight="false" outlineLevel="0" collapsed="false">
      <c r="A47" s="266"/>
    </row>
    <row r="48" customFormat="false" ht="15" hidden="false" customHeight="false" outlineLevel="0" collapsed="false">
      <c r="A48" s="267" t="s">
        <v>259</v>
      </c>
    </row>
    <row r="49" customFormat="false" ht="15" hidden="false" customHeight="false" outlineLevel="0" collapsed="false">
      <c r="A49" s="267" t="s">
        <v>260</v>
      </c>
    </row>
    <row r="50" customFormat="false" ht="15" hidden="false" customHeight="false" outlineLevel="0" collapsed="false">
      <c r="A50" s="268" t="s">
        <v>261</v>
      </c>
    </row>
  </sheetData>
  <mergeCells count="9">
    <mergeCell ref="A5:A6"/>
    <mergeCell ref="B5:B6"/>
    <mergeCell ref="C5:E5"/>
    <mergeCell ref="F5:I5"/>
    <mergeCell ref="J5:J6"/>
    <mergeCell ref="K5:K6"/>
    <mergeCell ref="L5:L6"/>
    <mergeCell ref="A7:L7"/>
    <mergeCell ref="A25:L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1.37"/>
    <col collapsed="false" customWidth="true" hidden="false" outlineLevel="0" max="5" min="2" style="0" width="12.49"/>
  </cols>
  <sheetData>
    <row r="2" customFormat="false" ht="16.5" hidden="false" customHeight="true" outlineLevel="0" collapsed="false">
      <c r="A2" s="269" t="s">
        <v>262</v>
      </c>
      <c r="B2" s="270"/>
      <c r="C2" s="270"/>
      <c r="D2" s="270"/>
      <c r="G2" s="76"/>
    </row>
    <row r="3" customFormat="false" ht="18.75" hidden="false" customHeight="true" outlineLevel="0" collapsed="false">
      <c r="A3" s="271" t="s">
        <v>263</v>
      </c>
      <c r="B3" s="270"/>
      <c r="C3" s="270"/>
      <c r="D3" s="270"/>
    </row>
    <row r="4" customFormat="false" ht="21.75" hidden="false" customHeight="true" outlineLevel="0" collapsed="false">
      <c r="A4" s="271"/>
      <c r="B4" s="270"/>
      <c r="C4" s="270"/>
      <c r="D4" s="270"/>
    </row>
    <row r="5" s="274" customFormat="true" ht="19.5" hidden="false" customHeight="true" outlineLevel="0" collapsed="false">
      <c r="A5" s="272" t="s">
        <v>264</v>
      </c>
      <c r="B5" s="273" t="n">
        <v>2002</v>
      </c>
      <c r="C5" s="273"/>
      <c r="D5" s="273" t="n">
        <v>2011</v>
      </c>
      <c r="E5" s="273"/>
    </row>
    <row r="6" customFormat="false" ht="45.75" hidden="false" customHeight="true" outlineLevel="0" collapsed="false">
      <c r="A6" s="272"/>
      <c r="B6" s="275" t="s">
        <v>265</v>
      </c>
      <c r="C6" s="276" t="s">
        <v>266</v>
      </c>
      <c r="D6" s="275" t="s">
        <v>265</v>
      </c>
      <c r="E6" s="275" t="s">
        <v>266</v>
      </c>
      <c r="F6" s="76"/>
    </row>
    <row r="7" s="274" customFormat="true" ht="30.75" hidden="false" customHeight="true" outlineLevel="0" collapsed="false">
      <c r="A7" s="277" t="s">
        <v>267</v>
      </c>
      <c r="B7" s="278" t="n">
        <v>38230.1</v>
      </c>
      <c r="C7" s="279" t="n">
        <v>100</v>
      </c>
      <c r="D7" s="278" t="n">
        <v>38511.8</v>
      </c>
      <c r="E7" s="280" t="n">
        <v>100</v>
      </c>
    </row>
    <row r="8" customFormat="false" ht="19.5" hidden="false" customHeight="true" outlineLevel="0" collapsed="false">
      <c r="A8" s="1" t="s">
        <v>268</v>
      </c>
      <c r="B8" s="281" t="n">
        <v>37529.8</v>
      </c>
      <c r="C8" s="282" t="n">
        <v>98.2</v>
      </c>
      <c r="D8" s="281" t="n">
        <v>38445.6</v>
      </c>
      <c r="E8" s="281" t="n">
        <v>99.8</v>
      </c>
    </row>
    <row r="9" customFormat="false" ht="19.5" hidden="false" customHeight="true" outlineLevel="0" collapsed="false">
      <c r="A9" s="1" t="s">
        <v>269</v>
      </c>
      <c r="B9" s="281" t="n">
        <v>37084.8</v>
      </c>
      <c r="C9" s="282" t="n">
        <v>97</v>
      </c>
      <c r="D9" s="283" t="s">
        <v>270</v>
      </c>
      <c r="E9" s="283" t="s">
        <v>271</v>
      </c>
    </row>
    <row r="10" customFormat="false" ht="19.5" hidden="false" customHeight="true" outlineLevel="0" collapsed="false">
      <c r="A10" s="1" t="s">
        <v>272</v>
      </c>
      <c r="B10" s="281" t="n">
        <v>444.9</v>
      </c>
      <c r="C10" s="282" t="n">
        <v>1.2</v>
      </c>
      <c r="D10" s="283" t="s">
        <v>273</v>
      </c>
      <c r="E10" s="283" t="s">
        <v>274</v>
      </c>
    </row>
    <row r="11" customFormat="false" ht="19.5" hidden="false" customHeight="true" outlineLevel="0" collapsed="false">
      <c r="A11" s="1" t="s">
        <v>275</v>
      </c>
      <c r="B11" s="281" t="n">
        <v>40.2</v>
      </c>
      <c r="C11" s="282" t="n">
        <v>0.1</v>
      </c>
      <c r="D11" s="281" t="n">
        <v>55.4</v>
      </c>
      <c r="E11" s="281" t="n">
        <v>0.1</v>
      </c>
    </row>
    <row r="12" customFormat="false" ht="19.5" hidden="false" customHeight="true" outlineLevel="0" collapsed="false">
      <c r="A12" s="1" t="s">
        <v>276</v>
      </c>
      <c r="B12" s="281" t="n">
        <v>0.5</v>
      </c>
      <c r="C12" s="282" t="n">
        <v>0</v>
      </c>
      <c r="D12" s="284" t="n">
        <v>2</v>
      </c>
      <c r="E12" s="284" t="n">
        <v>0</v>
      </c>
    </row>
    <row r="13" customFormat="false" ht="19.5" hidden="false" customHeight="true" outlineLevel="0" collapsed="false">
      <c r="A13" s="1" t="s">
        <v>277</v>
      </c>
      <c r="B13" s="281" t="n">
        <v>659.7</v>
      </c>
      <c r="C13" s="282" t="n">
        <v>1.7</v>
      </c>
      <c r="D13" s="281" t="n">
        <v>8.8</v>
      </c>
      <c r="E13" s="284" t="n">
        <v>0</v>
      </c>
      <c r="H13" s="285"/>
    </row>
    <row r="14" customFormat="false" ht="14.25" hidden="false" customHeight="true" outlineLevel="0" collapsed="false">
      <c r="A14" s="36" t="s">
        <v>278</v>
      </c>
      <c r="B14" s="92"/>
      <c r="C14" s="91"/>
      <c r="D14" s="92"/>
      <c r="E14" s="92"/>
    </row>
    <row r="15" customFormat="false" ht="19.5" hidden="false" customHeight="true" outlineLevel="0" collapsed="false">
      <c r="A15" s="36"/>
      <c r="B15" s="37"/>
      <c r="C15" s="37"/>
      <c r="D15" s="37"/>
      <c r="E15" s="37"/>
    </row>
    <row r="16" customFormat="false" ht="30" hidden="false" customHeight="true" outlineLevel="0" collapsed="false">
      <c r="A16" s="286" t="s">
        <v>279</v>
      </c>
      <c r="B16" s="286"/>
      <c r="C16" s="286"/>
      <c r="D16" s="286"/>
      <c r="E16" s="286"/>
    </row>
    <row r="17" customFormat="false" ht="39.75" hidden="false" customHeight="true" outlineLevel="0" collapsed="false">
      <c r="A17" s="287" t="s">
        <v>280</v>
      </c>
      <c r="B17" s="287"/>
      <c r="C17" s="287"/>
      <c r="D17" s="287"/>
      <c r="E17" s="287"/>
      <c r="F17" s="288"/>
    </row>
    <row r="18" customFormat="false" ht="14.25" hidden="false" customHeight="false" outlineLevel="0" collapsed="false">
      <c r="A18" s="289"/>
      <c r="B18" s="290"/>
      <c r="C18" s="290"/>
    </row>
  </sheetData>
  <mergeCells count="5">
    <mergeCell ref="A5:A6"/>
    <mergeCell ref="B5:C5"/>
    <mergeCell ref="D5:E5"/>
    <mergeCell ref="A16:E16"/>
    <mergeCell ref="A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8.75"/>
    <col collapsed="false" customWidth="true" hidden="false" outlineLevel="0" max="5" min="2" style="0" width="11.24"/>
  </cols>
  <sheetData>
    <row r="1" customFormat="false" ht="14.25" hidden="false" customHeight="false" outlineLevel="0" collapsed="false">
      <c r="A1" s="289"/>
      <c r="B1" s="290"/>
      <c r="C1" s="290"/>
    </row>
    <row r="2" customFormat="false" ht="16.5" hidden="false" customHeight="false" outlineLevel="0" collapsed="false">
      <c r="A2" s="291" t="s">
        <v>281</v>
      </c>
      <c r="B2" s="292"/>
      <c r="C2" s="292"/>
      <c r="D2" s="292"/>
      <c r="E2" s="292"/>
    </row>
    <row r="3" customFormat="false" ht="16.5" hidden="false" customHeight="false" outlineLevel="0" collapsed="false">
      <c r="A3" s="293" t="s">
        <v>282</v>
      </c>
      <c r="B3" s="292"/>
      <c r="C3" s="292"/>
      <c r="D3" s="292"/>
      <c r="E3" s="292"/>
    </row>
    <row r="4" customFormat="false" ht="14.25" hidden="false" customHeight="false" outlineLevel="0" collapsed="false">
      <c r="A4" s="293"/>
      <c r="B4" s="292"/>
      <c r="C4" s="292"/>
      <c r="D4" s="292"/>
      <c r="E4" s="292"/>
    </row>
    <row r="5" customFormat="false" ht="76.5" hidden="false" customHeight="true" outlineLevel="0" collapsed="false">
      <c r="A5" s="294" t="s">
        <v>283</v>
      </c>
      <c r="B5" s="294" t="s">
        <v>284</v>
      </c>
      <c r="C5" s="295" t="s">
        <v>285</v>
      </c>
      <c r="D5" s="295" t="s">
        <v>286</v>
      </c>
      <c r="E5" s="296" t="s">
        <v>287</v>
      </c>
    </row>
    <row r="6" customFormat="false" ht="14.25" hidden="false" customHeight="true" outlineLevel="0" collapsed="false">
      <c r="A6" s="294"/>
      <c r="B6" s="297" t="s">
        <v>288</v>
      </c>
      <c r="C6" s="297"/>
      <c r="D6" s="297"/>
      <c r="E6" s="297"/>
    </row>
    <row r="7" customFormat="false" ht="24.75" hidden="false" customHeight="true" outlineLevel="0" collapsed="false">
      <c r="A7" s="76"/>
      <c r="B7" s="298" t="n">
        <v>2002</v>
      </c>
      <c r="C7" s="298"/>
      <c r="D7" s="298"/>
      <c r="E7" s="298"/>
    </row>
    <row r="8" customFormat="false" ht="15" hidden="false" customHeight="false" outlineLevel="0" collapsed="false">
      <c r="A8" s="299" t="s">
        <v>289</v>
      </c>
      <c r="B8" s="300" t="n">
        <v>38230.1</v>
      </c>
      <c r="C8" s="301" t="n">
        <v>37529.8</v>
      </c>
      <c r="D8" s="301" t="n">
        <v>40.7</v>
      </c>
      <c r="E8" s="302" t="n">
        <v>659.7</v>
      </c>
    </row>
    <row r="9" customFormat="false" ht="14.25" hidden="false" customHeight="false" outlineLevel="0" collapsed="false">
      <c r="A9" s="303" t="s">
        <v>290</v>
      </c>
      <c r="B9" s="304" t="n">
        <v>36871.3</v>
      </c>
      <c r="C9" s="305" t="n">
        <v>36765</v>
      </c>
      <c r="D9" s="305" t="n">
        <v>10.1</v>
      </c>
      <c r="E9" s="306" t="n">
        <v>96.1</v>
      </c>
    </row>
    <row r="10" customFormat="false" ht="14.25" hidden="false" customHeight="false" outlineLevel="0" collapsed="false">
      <c r="A10" s="303" t="s">
        <v>291</v>
      </c>
      <c r="B10" s="304" t="n">
        <v>775.3</v>
      </c>
      <c r="C10" s="305" t="n">
        <v>741.9</v>
      </c>
      <c r="D10" s="305" t="n">
        <v>29.7</v>
      </c>
      <c r="E10" s="306" t="n">
        <v>3.7</v>
      </c>
    </row>
    <row r="11" customFormat="false" ht="14.25" hidden="false" customHeight="false" outlineLevel="0" collapsed="false">
      <c r="A11" s="307" t="s">
        <v>292</v>
      </c>
      <c r="B11" s="304" t="n">
        <v>583.5</v>
      </c>
      <c r="C11" s="305" t="n">
        <v>22.8</v>
      </c>
      <c r="D11" s="305" t="n">
        <v>0.8</v>
      </c>
      <c r="E11" s="306" t="n">
        <v>559.9</v>
      </c>
    </row>
    <row r="12" customFormat="false" ht="14.25" hidden="false" customHeight="false" outlineLevel="0" collapsed="false">
      <c r="A12" s="308" t="s">
        <v>293</v>
      </c>
      <c r="B12" s="304"/>
      <c r="C12" s="304"/>
      <c r="D12" s="304"/>
      <c r="E12" s="309"/>
    </row>
    <row r="13" customFormat="false" ht="15" hidden="false" customHeight="false" outlineLevel="0" collapsed="false">
      <c r="A13" s="310" t="s">
        <v>294</v>
      </c>
      <c r="B13" s="300" t="n">
        <v>23610.4</v>
      </c>
      <c r="C13" s="301" t="n">
        <v>23017.5</v>
      </c>
      <c r="D13" s="301" t="n">
        <v>29.5</v>
      </c>
      <c r="E13" s="302" t="n">
        <v>563.4</v>
      </c>
    </row>
    <row r="14" customFormat="false" ht="14.25" hidden="false" customHeight="false" outlineLevel="0" collapsed="false">
      <c r="A14" s="303" t="s">
        <v>290</v>
      </c>
      <c r="B14" s="304" t="n">
        <v>22542.5</v>
      </c>
      <c r="C14" s="305" t="n">
        <v>22470.5</v>
      </c>
      <c r="D14" s="305" t="n">
        <v>6.4</v>
      </c>
      <c r="E14" s="306" t="n">
        <v>65.6</v>
      </c>
    </row>
    <row r="15" customFormat="false" ht="14.25" hidden="false" customHeight="false" outlineLevel="0" collapsed="false">
      <c r="A15" s="303" t="s">
        <v>291</v>
      </c>
      <c r="B15" s="304" t="n">
        <v>555.8</v>
      </c>
      <c r="C15" s="305" t="n">
        <v>530.6</v>
      </c>
      <c r="D15" s="305" t="n">
        <v>22.5</v>
      </c>
      <c r="E15" s="306" t="n">
        <v>2.7</v>
      </c>
    </row>
    <row r="16" customFormat="false" ht="14.25" hidden="false" customHeight="false" outlineLevel="0" collapsed="false">
      <c r="A16" s="307" t="s">
        <v>292</v>
      </c>
      <c r="B16" s="304" t="n">
        <v>512.1</v>
      </c>
      <c r="C16" s="305" t="n">
        <v>16.4</v>
      </c>
      <c r="D16" s="305" t="n">
        <v>0.6</v>
      </c>
      <c r="E16" s="306" t="n">
        <v>495.1</v>
      </c>
    </row>
    <row r="17" customFormat="false" ht="14.25" hidden="false" customHeight="false" outlineLevel="0" collapsed="false">
      <c r="A17" s="308" t="s">
        <v>293</v>
      </c>
      <c r="B17" s="305"/>
      <c r="C17" s="305"/>
      <c r="D17" s="305"/>
      <c r="E17" s="306"/>
    </row>
    <row r="18" customFormat="false" ht="15" hidden="false" customHeight="false" outlineLevel="0" collapsed="false">
      <c r="A18" s="310" t="s">
        <v>295</v>
      </c>
      <c r="B18" s="300" t="n">
        <v>14619.7</v>
      </c>
      <c r="C18" s="301" t="n">
        <v>14512.2</v>
      </c>
      <c r="D18" s="301" t="n">
        <v>11.2</v>
      </c>
      <c r="E18" s="302" t="n">
        <v>96.3</v>
      </c>
    </row>
    <row r="19" customFormat="false" ht="14.25" hidden="false" customHeight="false" outlineLevel="0" collapsed="false">
      <c r="A19" s="303" t="s">
        <v>290</v>
      </c>
      <c r="B19" s="304" t="n">
        <v>14328.8</v>
      </c>
      <c r="C19" s="305" t="n">
        <v>14294.5</v>
      </c>
      <c r="D19" s="305" t="n">
        <v>3.7</v>
      </c>
      <c r="E19" s="306" t="n">
        <v>30.5</v>
      </c>
    </row>
    <row r="20" customFormat="false" ht="14.25" hidden="false" customHeight="false" outlineLevel="0" collapsed="false">
      <c r="A20" s="303" t="s">
        <v>291</v>
      </c>
      <c r="B20" s="304" t="n">
        <v>219.5</v>
      </c>
      <c r="C20" s="305" t="n">
        <v>211.3</v>
      </c>
      <c r="D20" s="305" t="n">
        <v>7.3</v>
      </c>
      <c r="E20" s="306" t="n">
        <v>1</v>
      </c>
    </row>
    <row r="21" customFormat="false" ht="14.25" hidden="false" customHeight="false" outlineLevel="0" collapsed="false">
      <c r="A21" s="307" t="s">
        <v>292</v>
      </c>
      <c r="B21" s="311" t="n">
        <v>71.5</v>
      </c>
      <c r="C21" s="305" t="n">
        <v>6.5</v>
      </c>
      <c r="D21" s="305" t="n">
        <v>0.2</v>
      </c>
      <c r="E21" s="306" t="n">
        <v>64.8</v>
      </c>
    </row>
    <row r="22" customFormat="false" ht="14.25" hidden="false" customHeight="false" outlineLevel="0" collapsed="false">
      <c r="A22" s="308" t="s">
        <v>293</v>
      </c>
      <c r="B22" s="312"/>
      <c r="C22" s="312"/>
      <c r="D22" s="312"/>
      <c r="E22" s="313"/>
    </row>
    <row r="23" customFormat="false" ht="21" hidden="false" customHeight="true" outlineLevel="0" collapsed="false">
      <c r="A23" s="76"/>
      <c r="B23" s="298" t="n">
        <v>2011</v>
      </c>
      <c r="C23" s="298"/>
      <c r="D23" s="298"/>
      <c r="E23" s="298"/>
    </row>
    <row r="24" customFormat="false" ht="15" hidden="false" customHeight="false" outlineLevel="0" collapsed="false">
      <c r="A24" s="299" t="s">
        <v>289</v>
      </c>
      <c r="B24" s="300" t="n">
        <v>38511.8</v>
      </c>
      <c r="C24" s="301" t="n">
        <v>38445.6</v>
      </c>
      <c r="D24" s="301" t="n">
        <v>57.5</v>
      </c>
      <c r="E24" s="302" t="n">
        <v>8.8</v>
      </c>
    </row>
    <row r="25" customFormat="false" ht="14.25" hidden="false" customHeight="false" outlineLevel="0" collapsed="false">
      <c r="A25" s="303" t="s">
        <v>290</v>
      </c>
      <c r="B25" s="304" t="n">
        <v>37820.7</v>
      </c>
      <c r="C25" s="305" t="n">
        <v>37810.3</v>
      </c>
      <c r="D25" s="305" t="n">
        <v>10</v>
      </c>
      <c r="E25" s="306" t="n">
        <v>0.5</v>
      </c>
    </row>
    <row r="26" customFormat="false" ht="14.25" hidden="false" customHeight="false" outlineLevel="0" collapsed="false">
      <c r="A26" s="303" t="s">
        <v>291</v>
      </c>
      <c r="B26" s="304" t="n">
        <v>674.9</v>
      </c>
      <c r="C26" s="305" t="n">
        <v>627.7</v>
      </c>
      <c r="D26" s="305" t="n">
        <v>47.1</v>
      </c>
      <c r="E26" s="306" t="n">
        <v>0.1</v>
      </c>
    </row>
    <row r="27" customFormat="false" ht="14.25" hidden="false" customHeight="false" outlineLevel="0" collapsed="false">
      <c r="A27" s="307" t="s">
        <v>292</v>
      </c>
      <c r="B27" s="304" t="n">
        <v>16.2</v>
      </c>
      <c r="C27" s="305" t="n">
        <v>7.6</v>
      </c>
      <c r="D27" s="305" t="n">
        <v>0.3</v>
      </c>
      <c r="E27" s="306" t="n">
        <v>8.2</v>
      </c>
    </row>
    <row r="28" customFormat="false" ht="14.25" hidden="false" customHeight="false" outlineLevel="0" collapsed="false">
      <c r="A28" s="308" t="s">
        <v>293</v>
      </c>
      <c r="B28" s="304"/>
      <c r="C28" s="304"/>
      <c r="D28" s="304"/>
      <c r="E28" s="309"/>
    </row>
    <row r="29" customFormat="false" ht="15" hidden="false" customHeight="false" outlineLevel="0" collapsed="false">
      <c r="A29" s="310" t="s">
        <v>294</v>
      </c>
      <c r="B29" s="300" t="n">
        <v>23405.9</v>
      </c>
      <c r="C29" s="301" t="n">
        <v>23354.5</v>
      </c>
      <c r="D29" s="301" t="n">
        <v>43.4</v>
      </c>
      <c r="E29" s="302" t="n">
        <v>8.1</v>
      </c>
    </row>
    <row r="30" customFormat="false" ht="14.25" hidden="false" customHeight="false" outlineLevel="0" collapsed="false">
      <c r="A30" s="303" t="s">
        <v>290</v>
      </c>
      <c r="B30" s="304" t="n">
        <v>22899.8</v>
      </c>
      <c r="C30" s="305" t="n">
        <v>22892</v>
      </c>
      <c r="D30" s="305" t="n">
        <v>7.4</v>
      </c>
      <c r="E30" s="306" t="n">
        <v>0.3</v>
      </c>
    </row>
    <row r="31" customFormat="false" ht="14.25" hidden="false" customHeight="false" outlineLevel="0" collapsed="false">
      <c r="A31" s="303" t="s">
        <v>291</v>
      </c>
      <c r="B31" s="304" t="n">
        <v>493.1</v>
      </c>
      <c r="C31" s="305" t="n">
        <v>457.3</v>
      </c>
      <c r="D31" s="305" t="n">
        <v>35.7</v>
      </c>
      <c r="E31" s="306" t="n">
        <v>0.1</v>
      </c>
    </row>
    <row r="32" customFormat="false" ht="14.25" hidden="false" customHeight="false" outlineLevel="0" collapsed="false">
      <c r="A32" s="307" t="s">
        <v>292</v>
      </c>
      <c r="B32" s="304" t="n">
        <v>13</v>
      </c>
      <c r="C32" s="305" t="n">
        <v>5.1</v>
      </c>
      <c r="D32" s="305" t="n">
        <v>0</v>
      </c>
      <c r="E32" s="306" t="n">
        <v>7.6</v>
      </c>
    </row>
    <row r="33" customFormat="false" ht="14.25" hidden="false" customHeight="false" outlineLevel="0" collapsed="false">
      <c r="A33" s="308" t="s">
        <v>293</v>
      </c>
      <c r="B33" s="69"/>
      <c r="C33" s="69"/>
      <c r="D33" s="305"/>
      <c r="E33" s="306"/>
    </row>
    <row r="34" customFormat="false" ht="15" hidden="false" customHeight="false" outlineLevel="0" collapsed="false">
      <c r="A34" s="310" t="s">
        <v>295</v>
      </c>
      <c r="B34" s="314" t="n">
        <v>15105.9</v>
      </c>
      <c r="C34" s="314" t="n">
        <v>15091.1</v>
      </c>
      <c r="D34" s="301" t="n">
        <v>14.1</v>
      </c>
      <c r="E34" s="302" t="n">
        <v>0.7</v>
      </c>
    </row>
    <row r="35" customFormat="false" ht="14.25" hidden="false" customHeight="false" outlineLevel="0" collapsed="false">
      <c r="A35" s="303" t="s">
        <v>290</v>
      </c>
      <c r="B35" s="304" t="n">
        <v>14920.9</v>
      </c>
      <c r="C35" s="304" t="n">
        <v>14918.3</v>
      </c>
      <c r="D35" s="305" t="n">
        <v>2.5</v>
      </c>
      <c r="E35" s="306" t="n">
        <v>0.1</v>
      </c>
    </row>
    <row r="36" customFormat="false" ht="14.25" hidden="false" customHeight="false" outlineLevel="0" collapsed="false">
      <c r="A36" s="303" t="s">
        <v>291</v>
      </c>
      <c r="B36" s="315" t="n">
        <v>181.8</v>
      </c>
      <c r="C36" s="316" t="n">
        <v>170.4</v>
      </c>
      <c r="D36" s="305" t="n">
        <v>11.4</v>
      </c>
      <c r="E36" s="306" t="n">
        <v>0</v>
      </c>
    </row>
    <row r="37" customFormat="false" ht="14.25" hidden="false" customHeight="false" outlineLevel="0" collapsed="false">
      <c r="A37" s="307" t="s">
        <v>292</v>
      </c>
      <c r="B37" s="304" t="n">
        <v>3.2</v>
      </c>
      <c r="C37" s="305" t="n">
        <v>2.5</v>
      </c>
      <c r="D37" s="305" t="n">
        <v>0.1</v>
      </c>
      <c r="E37" s="306" t="n">
        <v>0.6</v>
      </c>
    </row>
    <row r="38" customFormat="false" ht="14.25" hidden="false" customHeight="false" outlineLevel="0" collapsed="false">
      <c r="A38" s="308" t="s">
        <v>293</v>
      </c>
      <c r="B38" s="312"/>
      <c r="D38" s="312"/>
      <c r="E38" s="313"/>
    </row>
    <row r="40" customFormat="false" ht="14.25" hidden="false" customHeight="false" outlineLevel="0" collapsed="false">
      <c r="A40" s="289" t="s">
        <v>296</v>
      </c>
    </row>
    <row r="41" customFormat="false" ht="14.25" hidden="false" customHeight="false" outlineLevel="0" collapsed="false">
      <c r="A41" s="289" t="s">
        <v>297</v>
      </c>
    </row>
  </sheetData>
  <mergeCells count="4">
    <mergeCell ref="A5:A6"/>
    <mergeCell ref="B6:E6"/>
    <mergeCell ref="B7:E7"/>
    <mergeCell ref="B23:E23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1.25" zeroHeight="false" outlineLevelRow="0" outlineLevelCol="0"/>
  <cols>
    <col collapsed="false" customWidth="true" hidden="false" outlineLevel="0" max="1" min="1" style="317" width="17.36"/>
    <col collapsed="false" customWidth="true" hidden="false" outlineLevel="0" max="2" min="2" style="317" width="8.86"/>
    <col collapsed="false" customWidth="true" hidden="false" outlineLevel="0" max="3" min="3" style="317" width="7.62"/>
    <col collapsed="false" customWidth="true" hidden="false" outlineLevel="0" max="4" min="4" style="317" width="8.25"/>
    <col collapsed="false" customWidth="true" hidden="false" outlineLevel="0" max="5" min="5" style="317" width="8.86"/>
    <col collapsed="false" customWidth="true" hidden="false" outlineLevel="0" max="6" min="6" style="317" width="7.75"/>
    <col collapsed="false" customWidth="true" hidden="false" outlineLevel="0" max="7" min="7" style="317" width="9.49"/>
    <col collapsed="false" customWidth="true" hidden="false" outlineLevel="0" max="8" min="8" style="317" width="8.62"/>
    <col collapsed="false" customWidth="false" hidden="false" outlineLevel="0" max="257" min="9" style="317" width="8.99"/>
  </cols>
  <sheetData>
    <row r="2" customFormat="false" ht="16.5" hidden="false" customHeight="false" outlineLevel="0" collapsed="false">
      <c r="A2" s="318" t="s">
        <v>298</v>
      </c>
      <c r="B2" s="319"/>
      <c r="C2" s="320"/>
      <c r="D2" s="320"/>
      <c r="E2" s="320"/>
      <c r="F2" s="320"/>
      <c r="G2" s="320"/>
    </row>
    <row r="3" s="322" customFormat="true" ht="16.5" hidden="false" customHeight="false" outlineLevel="0" collapsed="false">
      <c r="A3" s="321" t="s">
        <v>299</v>
      </c>
      <c r="B3" s="320"/>
      <c r="C3" s="320"/>
      <c r="D3" s="320"/>
      <c r="E3" s="320"/>
      <c r="F3" s="320"/>
      <c r="G3" s="320"/>
    </row>
    <row r="4" customFormat="false" ht="15.75" hidden="false" customHeight="false" outlineLevel="0" collapsed="false">
      <c r="A4" s="323"/>
      <c r="B4" s="323"/>
      <c r="C4" s="323"/>
      <c r="D4" s="323"/>
      <c r="E4" s="323"/>
      <c r="F4" s="323"/>
      <c r="G4" s="323"/>
    </row>
    <row r="5" customFormat="false" ht="29.25" hidden="false" customHeight="true" outlineLevel="0" collapsed="false">
      <c r="A5" s="324" t="s">
        <v>300</v>
      </c>
      <c r="B5" s="325" t="s">
        <v>301</v>
      </c>
      <c r="C5" s="326" t="s">
        <v>302</v>
      </c>
      <c r="D5" s="326"/>
      <c r="E5" s="326"/>
      <c r="F5" s="327" t="s">
        <v>303</v>
      </c>
      <c r="G5" s="327"/>
      <c r="H5" s="327"/>
      <c r="I5" s="328"/>
    </row>
    <row r="6" customFormat="false" ht="25.5" hidden="false" customHeight="true" outlineLevel="0" collapsed="false">
      <c r="A6" s="324"/>
      <c r="B6" s="325"/>
      <c r="C6" s="329" t="s">
        <v>304</v>
      </c>
      <c r="D6" s="329" t="s">
        <v>305</v>
      </c>
      <c r="E6" s="330" t="s">
        <v>306</v>
      </c>
      <c r="F6" s="329" t="s">
        <v>307</v>
      </c>
      <c r="G6" s="330" t="s">
        <v>308</v>
      </c>
      <c r="H6" s="330" t="s">
        <v>306</v>
      </c>
    </row>
    <row r="7" customFormat="false" ht="21" hidden="false" customHeight="true" outlineLevel="0" collapsed="false">
      <c r="A7" s="324"/>
      <c r="B7" s="325"/>
      <c r="C7" s="329"/>
      <c r="D7" s="329"/>
      <c r="E7" s="330"/>
      <c r="F7" s="329"/>
      <c r="G7" s="330"/>
      <c r="H7" s="330"/>
    </row>
    <row r="8" customFormat="false" ht="26.25" hidden="false" customHeight="true" outlineLevel="0" collapsed="false">
      <c r="A8" s="331" t="s">
        <v>309</v>
      </c>
      <c r="B8" s="331"/>
      <c r="C8" s="331"/>
      <c r="D8" s="331"/>
      <c r="E8" s="331"/>
      <c r="F8" s="331"/>
      <c r="G8" s="331"/>
      <c r="H8" s="331"/>
    </row>
    <row r="9" customFormat="false" ht="15" hidden="false" customHeight="true" outlineLevel="0" collapsed="false">
      <c r="A9" s="332" t="s">
        <v>310</v>
      </c>
      <c r="B9" s="333" t="n">
        <v>38511.8</v>
      </c>
      <c r="C9" s="334" t="n">
        <v>37820.7</v>
      </c>
      <c r="D9" s="334" t="n">
        <v>674.9</v>
      </c>
      <c r="E9" s="334" t="n">
        <v>16.2</v>
      </c>
      <c r="F9" s="334" t="n">
        <v>38445.6</v>
      </c>
      <c r="G9" s="335" t="n">
        <v>57.5</v>
      </c>
      <c r="H9" s="336" t="n">
        <v>8.8</v>
      </c>
    </row>
    <row r="10" customFormat="false" ht="15" hidden="false" customHeight="true" outlineLevel="0" collapsed="false">
      <c r="A10" s="337" t="s">
        <v>68</v>
      </c>
      <c r="B10" s="338" t="n">
        <v>2915.2</v>
      </c>
      <c r="C10" s="339" t="n">
        <v>2770.1</v>
      </c>
      <c r="D10" s="339" t="n">
        <v>143.1</v>
      </c>
      <c r="E10" s="339" t="n">
        <v>2.1</v>
      </c>
      <c r="F10" s="339" t="n">
        <v>2909.2</v>
      </c>
      <c r="G10" s="340" t="n">
        <v>4.9</v>
      </c>
      <c r="H10" s="341" t="n">
        <v>1.2</v>
      </c>
    </row>
    <row r="11" customFormat="false" ht="15" hidden="false" customHeight="true" outlineLevel="0" collapsed="false">
      <c r="A11" s="342" t="s">
        <v>69</v>
      </c>
      <c r="B11" s="338" t="n">
        <v>2097.6</v>
      </c>
      <c r="C11" s="339" t="n">
        <v>2076.3</v>
      </c>
      <c r="D11" s="339" t="n">
        <v>20.6</v>
      </c>
      <c r="E11" s="339" t="n">
        <v>0.7</v>
      </c>
      <c r="F11" s="339" t="n">
        <v>2095.5</v>
      </c>
      <c r="G11" s="340" t="n">
        <v>1.8</v>
      </c>
      <c r="H11" s="341" t="n">
        <v>0.3</v>
      </c>
    </row>
    <row r="12" customFormat="false" ht="15" hidden="false" customHeight="true" outlineLevel="0" collapsed="false">
      <c r="A12" s="337" t="s">
        <v>70</v>
      </c>
      <c r="B12" s="338" t="n">
        <v>2175.7</v>
      </c>
      <c r="C12" s="339" t="n">
        <v>2152.6</v>
      </c>
      <c r="D12" s="339" t="n">
        <v>22.7</v>
      </c>
      <c r="E12" s="339" t="n">
        <v>0.4</v>
      </c>
      <c r="F12" s="339" t="n">
        <v>2172.7</v>
      </c>
      <c r="G12" s="340" t="n">
        <v>2.8</v>
      </c>
      <c r="H12" s="341" t="n">
        <v>0.1</v>
      </c>
    </row>
    <row r="13" customFormat="false" ht="15" hidden="false" customHeight="true" outlineLevel="0" collapsed="false">
      <c r="A13" s="337" t="s">
        <v>71</v>
      </c>
      <c r="B13" s="338" t="n">
        <v>1022.8</v>
      </c>
      <c r="C13" s="339" t="n">
        <v>974.4</v>
      </c>
      <c r="D13" s="339" t="n">
        <v>47.7</v>
      </c>
      <c r="E13" s="339" t="n">
        <v>0.7</v>
      </c>
      <c r="F13" s="339" t="n">
        <v>1020.9</v>
      </c>
      <c r="G13" s="340" t="n">
        <v>1.6</v>
      </c>
      <c r="H13" s="341" t="n">
        <v>0.3</v>
      </c>
    </row>
    <row r="14" customFormat="false" ht="15" hidden="false" customHeight="true" outlineLevel="0" collapsed="false">
      <c r="A14" s="337" t="s">
        <v>72</v>
      </c>
      <c r="B14" s="338" t="n">
        <v>2538.7</v>
      </c>
      <c r="C14" s="339" t="n">
        <v>2515.4</v>
      </c>
      <c r="D14" s="339" t="n">
        <v>22.5</v>
      </c>
      <c r="E14" s="339" t="n">
        <v>0.7</v>
      </c>
      <c r="F14" s="339" t="n">
        <v>2534.6</v>
      </c>
      <c r="G14" s="340" t="n">
        <v>3.5</v>
      </c>
      <c r="H14" s="341" t="n">
        <v>0.6</v>
      </c>
    </row>
    <row r="15" customFormat="false" ht="15" hidden="false" customHeight="true" outlineLevel="0" collapsed="false">
      <c r="A15" s="337" t="s">
        <v>73</v>
      </c>
      <c r="B15" s="338" t="n">
        <v>3337.5</v>
      </c>
      <c r="C15" s="339" t="n">
        <v>3305</v>
      </c>
      <c r="D15" s="339" t="n">
        <v>31.4</v>
      </c>
      <c r="E15" s="339" t="n">
        <v>1</v>
      </c>
      <c r="F15" s="339" t="n">
        <v>3332.6</v>
      </c>
      <c r="G15" s="340" t="n">
        <v>4.3</v>
      </c>
      <c r="H15" s="341" t="n">
        <v>0.6</v>
      </c>
    </row>
    <row r="16" customFormat="false" ht="15" hidden="false" customHeight="true" outlineLevel="0" collapsed="false">
      <c r="A16" s="337" t="s">
        <v>74</v>
      </c>
      <c r="B16" s="338" t="n">
        <v>5268.7</v>
      </c>
      <c r="C16" s="339" t="n">
        <v>5205.4</v>
      </c>
      <c r="D16" s="339" t="n">
        <v>60.7</v>
      </c>
      <c r="E16" s="339" t="n">
        <v>2.5</v>
      </c>
      <c r="F16" s="339" t="n">
        <v>5249.4</v>
      </c>
      <c r="G16" s="340" t="n">
        <v>17.5</v>
      </c>
      <c r="H16" s="341" t="n">
        <v>1.7</v>
      </c>
    </row>
    <row r="17" customFormat="false" ht="15" hidden="false" customHeight="true" outlineLevel="0" collapsed="false">
      <c r="A17" s="337" t="s">
        <v>75</v>
      </c>
      <c r="B17" s="338" t="n">
        <v>1016.2</v>
      </c>
      <c r="C17" s="339" t="n">
        <v>972.7</v>
      </c>
      <c r="D17" s="339" t="n">
        <v>43</v>
      </c>
      <c r="E17" s="339" t="n">
        <v>0.5</v>
      </c>
      <c r="F17" s="339" t="n">
        <v>1014.4</v>
      </c>
      <c r="G17" s="340" t="n">
        <v>1.6</v>
      </c>
      <c r="H17" s="341" t="n">
        <v>0.2</v>
      </c>
    </row>
    <row r="18" customFormat="false" ht="15" hidden="false" customHeight="true" outlineLevel="0" collapsed="false">
      <c r="A18" s="337" t="s">
        <v>76</v>
      </c>
      <c r="B18" s="338" t="n">
        <v>2127.3</v>
      </c>
      <c r="C18" s="339" t="n">
        <v>2097.7</v>
      </c>
      <c r="D18" s="339" t="n">
        <v>28.8</v>
      </c>
      <c r="E18" s="339" t="n">
        <v>0.8</v>
      </c>
      <c r="F18" s="339" t="n">
        <v>2125</v>
      </c>
      <c r="G18" s="340" t="n">
        <v>2</v>
      </c>
      <c r="H18" s="341" t="n">
        <v>0.3</v>
      </c>
    </row>
    <row r="19" customFormat="false" ht="15" hidden="false" customHeight="true" outlineLevel="0" collapsed="false">
      <c r="A19" s="337" t="s">
        <v>77</v>
      </c>
      <c r="B19" s="338" t="n">
        <v>1202.4</v>
      </c>
      <c r="C19" s="339" t="n">
        <v>1185.7</v>
      </c>
      <c r="D19" s="339" t="n">
        <v>16.1</v>
      </c>
      <c r="E19" s="339" t="n">
        <v>0.6</v>
      </c>
      <c r="F19" s="339" t="n">
        <v>1200.1</v>
      </c>
      <c r="G19" s="340" t="n">
        <v>2.1</v>
      </c>
      <c r="H19" s="341" t="n">
        <v>0.2</v>
      </c>
    </row>
    <row r="20" customFormat="false" ht="15" hidden="false" customHeight="true" outlineLevel="0" collapsed="false">
      <c r="A20" s="337" t="s">
        <v>78</v>
      </c>
      <c r="B20" s="338" t="n">
        <v>2276.2</v>
      </c>
      <c r="C20" s="339" t="n">
        <v>2232.7</v>
      </c>
      <c r="D20" s="339" t="n">
        <v>42.3</v>
      </c>
      <c r="E20" s="339" t="n">
        <v>1.2</v>
      </c>
      <c r="F20" s="339" t="n">
        <v>2272.7</v>
      </c>
      <c r="G20" s="340" t="n">
        <v>2.8</v>
      </c>
      <c r="H20" s="341" t="n">
        <v>0.7</v>
      </c>
    </row>
    <row r="21" customFormat="false" ht="15" hidden="false" customHeight="true" outlineLevel="0" collapsed="false">
      <c r="A21" s="337" t="s">
        <v>79</v>
      </c>
      <c r="B21" s="338" t="n">
        <v>4630.4</v>
      </c>
      <c r="C21" s="339" t="n">
        <v>4572.7</v>
      </c>
      <c r="D21" s="339" t="n">
        <v>56.3</v>
      </c>
      <c r="E21" s="339" t="n">
        <v>1.4</v>
      </c>
      <c r="F21" s="339" t="n">
        <v>4625.4</v>
      </c>
      <c r="G21" s="340" t="n">
        <v>4.2</v>
      </c>
      <c r="H21" s="341" t="n">
        <v>0.8</v>
      </c>
    </row>
    <row r="22" customFormat="false" ht="15" hidden="false" customHeight="true" outlineLevel="0" collapsed="false">
      <c r="A22" s="337" t="s">
        <v>80</v>
      </c>
      <c r="B22" s="338" t="n">
        <v>1280.7</v>
      </c>
      <c r="C22" s="339" t="n">
        <v>1271.9</v>
      </c>
      <c r="D22" s="339" t="n">
        <v>8.5</v>
      </c>
      <c r="E22" s="339" t="n">
        <v>0.3</v>
      </c>
      <c r="F22" s="339" t="n">
        <v>1279.7</v>
      </c>
      <c r="G22" s="340" t="n">
        <v>0.9</v>
      </c>
      <c r="H22" s="341" t="n">
        <v>0.1</v>
      </c>
    </row>
    <row r="23" customFormat="false" ht="15" hidden="false" customHeight="true" outlineLevel="0" collapsed="false">
      <c r="A23" s="342" t="s">
        <v>81</v>
      </c>
      <c r="B23" s="338" t="n">
        <v>1452.1</v>
      </c>
      <c r="C23" s="339" t="n">
        <v>1412.5</v>
      </c>
      <c r="D23" s="339" t="n">
        <v>38.7</v>
      </c>
      <c r="E23" s="339" t="n">
        <v>1</v>
      </c>
      <c r="F23" s="339" t="n">
        <v>1450.3</v>
      </c>
      <c r="G23" s="340" t="n">
        <v>1.5</v>
      </c>
      <c r="H23" s="341" t="n">
        <v>0.3</v>
      </c>
    </row>
    <row r="24" customFormat="false" ht="15" hidden="false" customHeight="true" outlineLevel="0" collapsed="false">
      <c r="A24" s="337" t="s">
        <v>82</v>
      </c>
      <c r="B24" s="338" t="n">
        <v>3447.4</v>
      </c>
      <c r="C24" s="339" t="n">
        <v>3413.4</v>
      </c>
      <c r="D24" s="339" t="n">
        <v>33.1</v>
      </c>
      <c r="E24" s="339" t="n">
        <v>0.9</v>
      </c>
      <c r="F24" s="339" t="n">
        <v>3443.4</v>
      </c>
      <c r="G24" s="340" t="n">
        <v>3.5</v>
      </c>
      <c r="H24" s="341" t="n">
        <v>0.5</v>
      </c>
    </row>
    <row r="25" customFormat="false" ht="15" hidden="false" customHeight="true" outlineLevel="0" collapsed="false">
      <c r="A25" s="337" t="s">
        <v>83</v>
      </c>
      <c r="B25" s="338" t="n">
        <v>1722.9</v>
      </c>
      <c r="C25" s="339" t="n">
        <v>1662.2</v>
      </c>
      <c r="D25" s="339" t="n">
        <v>59.3</v>
      </c>
      <c r="E25" s="339" t="n">
        <v>1.4</v>
      </c>
      <c r="F25" s="339" t="n">
        <v>1719.6</v>
      </c>
      <c r="G25" s="340" t="n">
        <v>2.3</v>
      </c>
      <c r="H25" s="341" t="n">
        <v>0.9</v>
      </c>
    </row>
    <row r="26" customFormat="false" ht="26.25" hidden="false" customHeight="true" outlineLevel="0" collapsed="false">
      <c r="A26" s="343" t="s">
        <v>311</v>
      </c>
      <c r="B26" s="343"/>
      <c r="C26" s="343"/>
      <c r="D26" s="343"/>
      <c r="E26" s="343"/>
      <c r="F26" s="343"/>
      <c r="G26" s="343"/>
      <c r="H26" s="343"/>
    </row>
    <row r="27" customFormat="false" ht="15" hidden="false" customHeight="true" outlineLevel="0" collapsed="false">
      <c r="A27" s="332" t="s">
        <v>310</v>
      </c>
      <c r="B27" s="344" t="n">
        <v>100</v>
      </c>
      <c r="C27" s="345" t="n">
        <v>98.2</v>
      </c>
      <c r="D27" s="346" t="n">
        <v>1.8</v>
      </c>
      <c r="E27" s="346" t="n">
        <v>0</v>
      </c>
      <c r="F27" s="346" t="n">
        <v>99.8</v>
      </c>
      <c r="G27" s="346" t="n">
        <v>0.1</v>
      </c>
      <c r="H27" s="347" t="n">
        <v>0</v>
      </c>
    </row>
    <row r="28" customFormat="false" ht="15" hidden="false" customHeight="true" outlineLevel="0" collapsed="false">
      <c r="A28" s="337" t="s">
        <v>68</v>
      </c>
      <c r="B28" s="348" t="n">
        <v>100</v>
      </c>
      <c r="C28" s="349" t="n">
        <v>95</v>
      </c>
      <c r="D28" s="350" t="n">
        <v>4.9</v>
      </c>
      <c r="E28" s="350" t="n">
        <v>0.1</v>
      </c>
      <c r="F28" s="350" t="n">
        <v>99.8</v>
      </c>
      <c r="G28" s="350" t="n">
        <v>0.2</v>
      </c>
      <c r="H28" s="351" t="n">
        <v>0</v>
      </c>
    </row>
    <row r="29" customFormat="false" ht="15" hidden="false" customHeight="true" outlineLevel="0" collapsed="false">
      <c r="A29" s="342" t="s">
        <v>69</v>
      </c>
      <c r="B29" s="348" t="n">
        <v>100</v>
      </c>
      <c r="C29" s="349" t="n">
        <v>99</v>
      </c>
      <c r="D29" s="350" t="n">
        <v>1</v>
      </c>
      <c r="E29" s="350" t="n">
        <v>0</v>
      </c>
      <c r="F29" s="350" t="n">
        <v>99.9</v>
      </c>
      <c r="G29" s="350" t="n">
        <v>0.1</v>
      </c>
      <c r="H29" s="351" t="n">
        <v>0</v>
      </c>
    </row>
    <row r="30" customFormat="false" ht="15" hidden="false" customHeight="true" outlineLevel="0" collapsed="false">
      <c r="A30" s="337" t="s">
        <v>70</v>
      </c>
      <c r="B30" s="348" t="n">
        <v>100</v>
      </c>
      <c r="C30" s="349" t="n">
        <v>98.9</v>
      </c>
      <c r="D30" s="350" t="n">
        <v>1</v>
      </c>
      <c r="E30" s="350" t="n">
        <v>0</v>
      </c>
      <c r="F30" s="350" t="n">
        <v>99.9</v>
      </c>
      <c r="G30" s="350" t="n">
        <v>0.1</v>
      </c>
      <c r="H30" s="351" t="n">
        <v>0</v>
      </c>
    </row>
    <row r="31" customFormat="false" ht="15" hidden="false" customHeight="true" outlineLevel="0" collapsed="false">
      <c r="A31" s="337" t="s">
        <v>71</v>
      </c>
      <c r="B31" s="348" t="n">
        <v>100</v>
      </c>
      <c r="C31" s="349" t="n">
        <v>95.3</v>
      </c>
      <c r="D31" s="350" t="n">
        <v>4.7</v>
      </c>
      <c r="E31" s="350" t="n">
        <v>0.1</v>
      </c>
      <c r="F31" s="350" t="n">
        <v>99.8</v>
      </c>
      <c r="G31" s="350" t="n">
        <v>0.2</v>
      </c>
      <c r="H31" s="351" t="n">
        <v>0</v>
      </c>
    </row>
    <row r="32" customFormat="false" ht="15" hidden="false" customHeight="true" outlineLevel="0" collapsed="false">
      <c r="A32" s="337" t="s">
        <v>72</v>
      </c>
      <c r="B32" s="348" t="n">
        <v>100</v>
      </c>
      <c r="C32" s="349" t="n">
        <v>99.1</v>
      </c>
      <c r="D32" s="350" t="n">
        <v>0.9</v>
      </c>
      <c r="E32" s="350" t="n">
        <v>0</v>
      </c>
      <c r="F32" s="350" t="n">
        <v>99.8</v>
      </c>
      <c r="G32" s="350" t="n">
        <v>0.1</v>
      </c>
      <c r="H32" s="351" t="n">
        <v>0</v>
      </c>
    </row>
    <row r="33" customFormat="false" ht="15" hidden="false" customHeight="true" outlineLevel="0" collapsed="false">
      <c r="A33" s="337" t="s">
        <v>73</v>
      </c>
      <c r="B33" s="348" t="n">
        <v>100</v>
      </c>
      <c r="C33" s="349" t="n">
        <v>99</v>
      </c>
      <c r="D33" s="350" t="n">
        <v>0.9</v>
      </c>
      <c r="E33" s="350" t="n">
        <v>0</v>
      </c>
      <c r="F33" s="350" t="n">
        <v>99.9</v>
      </c>
      <c r="G33" s="350" t="n">
        <v>0.1</v>
      </c>
      <c r="H33" s="351" t="n">
        <v>0</v>
      </c>
    </row>
    <row r="34" customFormat="false" ht="15" hidden="false" customHeight="true" outlineLevel="0" collapsed="false">
      <c r="A34" s="337" t="s">
        <v>74</v>
      </c>
      <c r="B34" s="348" t="n">
        <v>100</v>
      </c>
      <c r="C34" s="349" t="n">
        <v>98.8</v>
      </c>
      <c r="D34" s="350" t="n">
        <v>1.2</v>
      </c>
      <c r="E34" s="350" t="n">
        <v>0</v>
      </c>
      <c r="F34" s="350" t="n">
        <v>99.6</v>
      </c>
      <c r="G34" s="350" t="n">
        <v>0.3</v>
      </c>
      <c r="H34" s="351" t="n">
        <v>0</v>
      </c>
    </row>
    <row r="35" customFormat="false" ht="15" hidden="false" customHeight="true" outlineLevel="0" collapsed="false">
      <c r="A35" s="337" t="s">
        <v>75</v>
      </c>
      <c r="B35" s="348" t="n">
        <v>100</v>
      </c>
      <c r="C35" s="349" t="n">
        <v>95.7</v>
      </c>
      <c r="D35" s="350" t="n">
        <v>4.2</v>
      </c>
      <c r="E35" s="350" t="n">
        <v>0</v>
      </c>
      <c r="F35" s="350" t="n">
        <v>99.8</v>
      </c>
      <c r="G35" s="350" t="n">
        <v>0.2</v>
      </c>
      <c r="H35" s="351" t="n">
        <v>0</v>
      </c>
    </row>
    <row r="36" customFormat="false" ht="15" hidden="false" customHeight="true" outlineLevel="0" collapsed="false">
      <c r="A36" s="337" t="s">
        <v>76</v>
      </c>
      <c r="B36" s="348" t="n">
        <v>100</v>
      </c>
      <c r="C36" s="349" t="n">
        <v>98.6</v>
      </c>
      <c r="D36" s="350" t="n">
        <v>1.4</v>
      </c>
      <c r="E36" s="350" t="n">
        <v>0</v>
      </c>
      <c r="F36" s="350" t="n">
        <v>99.9</v>
      </c>
      <c r="G36" s="350" t="n">
        <v>0.1</v>
      </c>
      <c r="H36" s="351" t="n">
        <v>0</v>
      </c>
    </row>
    <row r="37" customFormat="false" ht="15" hidden="false" customHeight="true" outlineLevel="0" collapsed="false">
      <c r="A37" s="337" t="s">
        <v>77</v>
      </c>
      <c r="B37" s="348" t="n">
        <v>100</v>
      </c>
      <c r="C37" s="349" t="n">
        <v>98.6</v>
      </c>
      <c r="D37" s="350" t="n">
        <v>1.3</v>
      </c>
      <c r="E37" s="350" t="n">
        <v>0</v>
      </c>
      <c r="F37" s="350" t="n">
        <v>99.8</v>
      </c>
      <c r="G37" s="350" t="n">
        <v>0.2</v>
      </c>
      <c r="H37" s="351" t="n">
        <v>0</v>
      </c>
    </row>
    <row r="38" customFormat="false" ht="15" hidden="false" customHeight="true" outlineLevel="0" collapsed="false">
      <c r="A38" s="337" t="s">
        <v>78</v>
      </c>
      <c r="B38" s="348" t="n">
        <v>100</v>
      </c>
      <c r="C38" s="349" t="n">
        <v>98.1</v>
      </c>
      <c r="D38" s="350" t="n">
        <v>1.9</v>
      </c>
      <c r="E38" s="350" t="n">
        <v>0.1</v>
      </c>
      <c r="F38" s="350" t="n">
        <v>99.8</v>
      </c>
      <c r="G38" s="350" t="n">
        <v>0.1</v>
      </c>
      <c r="H38" s="351" t="n">
        <v>0</v>
      </c>
    </row>
    <row r="39" customFormat="false" ht="15" hidden="false" customHeight="true" outlineLevel="0" collapsed="false">
      <c r="A39" s="337" t="s">
        <v>79</v>
      </c>
      <c r="B39" s="348" t="n">
        <v>100</v>
      </c>
      <c r="C39" s="349" t="n">
        <v>98.8</v>
      </c>
      <c r="D39" s="350" t="n">
        <v>1.2</v>
      </c>
      <c r="E39" s="350" t="n">
        <v>0</v>
      </c>
      <c r="F39" s="350" t="n">
        <v>99.9</v>
      </c>
      <c r="G39" s="350" t="n">
        <v>0.1</v>
      </c>
      <c r="H39" s="351" t="n">
        <v>0</v>
      </c>
    </row>
    <row r="40" customFormat="false" ht="15" hidden="false" customHeight="true" outlineLevel="0" collapsed="false">
      <c r="A40" s="337" t="s">
        <v>80</v>
      </c>
      <c r="B40" s="348" t="n">
        <v>100</v>
      </c>
      <c r="C40" s="349" t="n">
        <v>99.3</v>
      </c>
      <c r="D40" s="350" t="n">
        <v>0.7</v>
      </c>
      <c r="E40" s="350" t="n">
        <v>0</v>
      </c>
      <c r="F40" s="350" t="n">
        <v>99.9</v>
      </c>
      <c r="G40" s="350" t="n">
        <v>0.1</v>
      </c>
      <c r="H40" s="351" t="n">
        <v>0</v>
      </c>
    </row>
    <row r="41" customFormat="false" ht="15" hidden="false" customHeight="true" outlineLevel="0" collapsed="false">
      <c r="A41" s="342" t="s">
        <v>81</v>
      </c>
      <c r="B41" s="348" t="n">
        <v>100</v>
      </c>
      <c r="C41" s="349" t="n">
        <v>97.3</v>
      </c>
      <c r="D41" s="350" t="n">
        <v>2.7</v>
      </c>
      <c r="E41" s="350" t="n">
        <v>0.1</v>
      </c>
      <c r="F41" s="350" t="n">
        <v>99.9</v>
      </c>
      <c r="G41" s="350" t="n">
        <v>0.1</v>
      </c>
      <c r="H41" s="351" t="n">
        <v>0</v>
      </c>
    </row>
    <row r="42" customFormat="false" ht="15" hidden="false" customHeight="true" outlineLevel="0" collapsed="false">
      <c r="A42" s="337" t="s">
        <v>82</v>
      </c>
      <c r="B42" s="348" t="n">
        <v>100</v>
      </c>
      <c r="C42" s="349" t="n">
        <v>99</v>
      </c>
      <c r="D42" s="350" t="n">
        <v>1</v>
      </c>
      <c r="E42" s="350" t="n">
        <v>0</v>
      </c>
      <c r="F42" s="350" t="n">
        <v>99.9</v>
      </c>
      <c r="G42" s="350" t="n">
        <v>0.1</v>
      </c>
      <c r="H42" s="351" t="n">
        <v>0</v>
      </c>
    </row>
    <row r="43" customFormat="false" ht="15" hidden="false" customHeight="true" outlineLevel="0" collapsed="false">
      <c r="A43" s="337" t="s">
        <v>83</v>
      </c>
      <c r="B43" s="348" t="n">
        <v>100</v>
      </c>
      <c r="C43" s="349" t="n">
        <v>96.5</v>
      </c>
      <c r="D43" s="350" t="n">
        <v>3.4</v>
      </c>
      <c r="E43" s="350" t="n">
        <v>0.1</v>
      </c>
      <c r="F43" s="350" t="n">
        <v>99.8</v>
      </c>
      <c r="G43" s="350" t="n">
        <v>0.1</v>
      </c>
      <c r="H43" s="351" t="n">
        <v>0.1</v>
      </c>
    </row>
    <row r="45" customFormat="false" ht="12.75" hidden="false" customHeight="false" outlineLevel="0" collapsed="false">
      <c r="A45" s="352" t="s">
        <v>312</v>
      </c>
      <c r="B45" s="353"/>
      <c r="C45" s="353"/>
      <c r="D45" s="353"/>
      <c r="E45" s="353"/>
    </row>
    <row r="46" customFormat="false" ht="12.75" hidden="false" customHeight="false" outlineLevel="0" collapsed="false">
      <c r="A46" s="352" t="s">
        <v>313</v>
      </c>
      <c r="B46" s="354"/>
      <c r="C46" s="353"/>
      <c r="D46" s="353"/>
      <c r="E46" s="353"/>
    </row>
  </sheetData>
  <mergeCells count="12">
    <mergeCell ref="A5:A7"/>
    <mergeCell ref="B5:B7"/>
    <mergeCell ref="C5:E5"/>
    <mergeCell ref="F5:H5"/>
    <mergeCell ref="C6:C7"/>
    <mergeCell ref="D6:D7"/>
    <mergeCell ref="E6:E7"/>
    <mergeCell ref="F6:F7"/>
    <mergeCell ref="G6:G7"/>
    <mergeCell ref="H6:H7"/>
    <mergeCell ref="A8:H8"/>
    <mergeCell ref="A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1" width="6.62"/>
    <col collapsed="false" customWidth="true" hidden="false" outlineLevel="0" max="3" min="3" style="1" width="7.37"/>
    <col collapsed="false" customWidth="true" hidden="false" outlineLevel="0" max="5" min="4" style="1" width="6.62"/>
    <col collapsed="false" customWidth="true" hidden="false" outlineLevel="0" max="6" min="6" style="1" width="7.37"/>
    <col collapsed="false" customWidth="true" hidden="false" outlineLevel="0" max="8" min="7" style="1" width="6.62"/>
    <col collapsed="false" customWidth="true" hidden="false" outlineLevel="0" max="9" min="9" style="1" width="7.75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4.25" hidden="false" customHeight="true" outlineLevel="0" collapsed="false">
      <c r="A1" s="355" t="s">
        <v>314</v>
      </c>
      <c r="B1" s="356"/>
      <c r="C1" s="356"/>
      <c r="D1" s="356"/>
      <c r="E1" s="356"/>
    </row>
    <row r="2" customFormat="false" ht="16.5" hidden="false" customHeight="false" outlineLevel="0" collapsed="false">
      <c r="A2" s="355" t="s">
        <v>315</v>
      </c>
      <c r="B2" s="356"/>
      <c r="C2" s="356"/>
      <c r="D2" s="356"/>
      <c r="E2" s="356"/>
    </row>
    <row r="3" customFormat="false" ht="9.75" hidden="false" customHeight="true" outlineLevel="0" collapsed="false"/>
    <row r="4" customFormat="false" ht="16.5" hidden="false" customHeight="true" outlineLevel="0" collapsed="false">
      <c r="A4" s="357" t="s">
        <v>316</v>
      </c>
      <c r="B4" s="358" t="s">
        <v>317</v>
      </c>
      <c r="C4" s="358"/>
      <c r="D4" s="358"/>
      <c r="E4" s="359" t="s">
        <v>318</v>
      </c>
      <c r="F4" s="359"/>
      <c r="G4" s="359"/>
      <c r="H4" s="360" t="s">
        <v>319</v>
      </c>
      <c r="I4" s="360"/>
      <c r="J4" s="360"/>
    </row>
    <row r="5" customFormat="false" ht="30.75" hidden="false" customHeight="true" outlineLevel="0" collapsed="false">
      <c r="A5" s="357"/>
      <c r="B5" s="361" t="s">
        <v>320</v>
      </c>
      <c r="C5" s="361" t="s">
        <v>321</v>
      </c>
      <c r="D5" s="361" t="s">
        <v>322</v>
      </c>
      <c r="E5" s="361" t="s">
        <v>320</v>
      </c>
      <c r="F5" s="361" t="s">
        <v>321</v>
      </c>
      <c r="G5" s="361" t="s">
        <v>323</v>
      </c>
      <c r="H5" s="361" t="s">
        <v>320</v>
      </c>
      <c r="I5" s="361" t="s">
        <v>321</v>
      </c>
      <c r="J5" s="362" t="s">
        <v>323</v>
      </c>
    </row>
    <row r="6" customFormat="false" ht="15" hidden="false" customHeight="true" outlineLevel="0" collapsed="false">
      <c r="A6" s="357"/>
      <c r="B6" s="363" t="s">
        <v>324</v>
      </c>
      <c r="C6" s="363"/>
      <c r="D6" s="363"/>
      <c r="E6" s="363"/>
      <c r="F6" s="363"/>
      <c r="G6" s="363"/>
      <c r="H6" s="363"/>
      <c r="I6" s="363"/>
      <c r="J6" s="363"/>
    </row>
    <row r="7" s="82" customFormat="true" ht="24" hidden="false" customHeight="true" outlineLevel="0" collapsed="false">
      <c r="A7" s="364" t="s">
        <v>325</v>
      </c>
      <c r="B7" s="365" t="n">
        <v>38511.8</v>
      </c>
      <c r="C7" s="365" t="n">
        <v>18643.9</v>
      </c>
      <c r="D7" s="365" t="n">
        <v>19868</v>
      </c>
      <c r="E7" s="365" t="n">
        <v>23405.9</v>
      </c>
      <c r="F7" s="365" t="n">
        <v>11112.7</v>
      </c>
      <c r="G7" s="365" t="n">
        <v>12293.2</v>
      </c>
      <c r="H7" s="365" t="n">
        <v>15105.9</v>
      </c>
      <c r="I7" s="365" t="n">
        <v>7531.2</v>
      </c>
      <c r="J7" s="366" t="n">
        <v>7574.8</v>
      </c>
    </row>
    <row r="8" customFormat="false" ht="14.25" hidden="false" customHeight="true" outlineLevel="0" collapsed="false">
      <c r="A8" s="367" t="s">
        <v>326</v>
      </c>
      <c r="B8" s="368" t="n">
        <v>37820.7</v>
      </c>
      <c r="C8" s="368" t="n">
        <v>18356.1</v>
      </c>
      <c r="D8" s="368" t="n">
        <v>19464.6</v>
      </c>
      <c r="E8" s="368" t="n">
        <v>22899.8</v>
      </c>
      <c r="F8" s="368" t="n">
        <v>10902</v>
      </c>
      <c r="G8" s="368" t="n">
        <v>11997.8</v>
      </c>
      <c r="H8" s="368" t="n">
        <v>14920.9</v>
      </c>
      <c r="I8" s="368" t="n">
        <v>7454</v>
      </c>
      <c r="J8" s="369" t="n">
        <v>7466.9</v>
      </c>
    </row>
    <row r="9" customFormat="false" ht="12" hidden="false" customHeight="true" outlineLevel="0" collapsed="false">
      <c r="A9" s="370" t="s">
        <v>327</v>
      </c>
      <c r="C9" s="371"/>
      <c r="E9" s="371"/>
      <c r="G9" s="371"/>
      <c r="I9" s="371"/>
    </row>
    <row r="10" customFormat="false" ht="14.25" hidden="false" customHeight="true" outlineLevel="0" collapsed="false">
      <c r="A10" s="367" t="s">
        <v>328</v>
      </c>
      <c r="B10" s="372" t="n">
        <v>674.9</v>
      </c>
      <c r="C10" s="372" t="n">
        <v>277.8</v>
      </c>
      <c r="D10" s="372" t="n">
        <v>397.2</v>
      </c>
      <c r="E10" s="372" t="n">
        <v>493.1</v>
      </c>
      <c r="F10" s="372" t="n">
        <v>202.4</v>
      </c>
      <c r="G10" s="372" t="n">
        <v>290.8</v>
      </c>
      <c r="H10" s="372" t="n">
        <v>181.8</v>
      </c>
      <c r="I10" s="372" t="n">
        <v>75.4</v>
      </c>
      <c r="J10" s="373" t="n">
        <v>106.4</v>
      </c>
    </row>
    <row r="11" customFormat="false" ht="12" hidden="false" customHeight="true" outlineLevel="0" collapsed="false">
      <c r="A11" s="370" t="s">
        <v>329</v>
      </c>
      <c r="B11" s="374"/>
      <c r="C11" s="374"/>
      <c r="D11" s="374"/>
      <c r="E11" s="374"/>
      <c r="F11" s="374"/>
      <c r="G11" s="374"/>
      <c r="H11" s="374"/>
      <c r="I11" s="374"/>
      <c r="J11" s="375"/>
    </row>
    <row r="12" customFormat="false" ht="12" hidden="false" customHeight="true" outlineLevel="0" collapsed="false">
      <c r="A12" s="376" t="s">
        <v>330</v>
      </c>
      <c r="B12" s="377"/>
      <c r="C12" s="378"/>
      <c r="D12" s="378"/>
      <c r="E12" s="378"/>
      <c r="F12" s="378"/>
      <c r="G12" s="378"/>
      <c r="H12" s="378"/>
      <c r="I12" s="378"/>
      <c r="J12" s="379"/>
    </row>
    <row r="13" customFormat="false" ht="14.25" hidden="false" customHeight="true" outlineLevel="0" collapsed="false">
      <c r="A13" s="380" t="s">
        <v>331</v>
      </c>
      <c r="B13" s="377" t="n">
        <v>2.3</v>
      </c>
      <c r="C13" s="378" t="n">
        <v>1.4</v>
      </c>
      <c r="D13" s="378" t="n">
        <v>0.9</v>
      </c>
      <c r="E13" s="378" t="n">
        <v>1.9</v>
      </c>
      <c r="F13" s="378" t="n">
        <v>1.2</v>
      </c>
      <c r="G13" s="378" t="n">
        <v>0.8</v>
      </c>
      <c r="H13" s="378" t="n">
        <v>0.4</v>
      </c>
      <c r="I13" s="378" t="n">
        <v>0.2</v>
      </c>
      <c r="J13" s="379" t="n">
        <v>0.1</v>
      </c>
    </row>
    <row r="14" customFormat="false" ht="14.25" hidden="false" customHeight="true" outlineLevel="0" collapsed="false">
      <c r="A14" s="380" t="s">
        <v>332</v>
      </c>
      <c r="B14" s="377" t="n">
        <v>1</v>
      </c>
      <c r="C14" s="378" t="n">
        <v>0.6</v>
      </c>
      <c r="D14" s="378" t="n">
        <v>0.4</v>
      </c>
      <c r="E14" s="378" t="n">
        <v>0.8</v>
      </c>
      <c r="F14" s="378" t="n">
        <v>0.5</v>
      </c>
      <c r="G14" s="378" t="n">
        <v>0.3</v>
      </c>
      <c r="H14" s="378" t="n">
        <v>0.2</v>
      </c>
      <c r="I14" s="378" t="n">
        <v>0.1</v>
      </c>
      <c r="J14" s="379" t="n">
        <v>0.1</v>
      </c>
    </row>
    <row r="15" customFormat="false" ht="14.25" hidden="false" customHeight="true" outlineLevel="0" collapsed="false">
      <c r="A15" s="380" t="s">
        <v>333</v>
      </c>
      <c r="B15" s="377" t="n">
        <v>4.2</v>
      </c>
      <c r="C15" s="378" t="n">
        <v>2</v>
      </c>
      <c r="D15" s="378" t="n">
        <v>2.1</v>
      </c>
      <c r="E15" s="378" t="n">
        <v>2.7</v>
      </c>
      <c r="F15" s="378" t="n">
        <v>1.3</v>
      </c>
      <c r="G15" s="378" t="n">
        <v>1.4</v>
      </c>
      <c r="H15" s="378" t="n">
        <v>1.5</v>
      </c>
      <c r="I15" s="378" t="n">
        <v>0.8</v>
      </c>
      <c r="J15" s="379" t="n">
        <v>0.7</v>
      </c>
    </row>
    <row r="16" customFormat="false" ht="14.25" hidden="false" customHeight="true" outlineLevel="0" collapsed="false">
      <c r="A16" s="380" t="s">
        <v>334</v>
      </c>
      <c r="B16" s="377" t="n">
        <v>5.7</v>
      </c>
      <c r="C16" s="378" t="n">
        <v>2.9</v>
      </c>
      <c r="D16" s="378" t="n">
        <v>2.8</v>
      </c>
      <c r="E16" s="378" t="n">
        <v>3.4</v>
      </c>
      <c r="F16" s="378" t="n">
        <v>1.7</v>
      </c>
      <c r="G16" s="378" t="n">
        <v>1.7</v>
      </c>
      <c r="H16" s="378" t="n">
        <v>2.4</v>
      </c>
      <c r="I16" s="378" t="n">
        <v>1.3</v>
      </c>
      <c r="J16" s="379" t="n">
        <v>1.1</v>
      </c>
    </row>
    <row r="17" customFormat="false" ht="14.25" hidden="false" customHeight="true" outlineLevel="0" collapsed="false">
      <c r="A17" s="380" t="s">
        <v>335</v>
      </c>
      <c r="B17" s="377" t="n">
        <v>83.6</v>
      </c>
      <c r="C17" s="378" t="n">
        <v>30.8</v>
      </c>
      <c r="D17" s="378" t="n">
        <v>52.8</v>
      </c>
      <c r="E17" s="378" t="n">
        <v>68.4</v>
      </c>
      <c r="F17" s="378" t="n">
        <v>25.1</v>
      </c>
      <c r="G17" s="378" t="n">
        <v>43.3</v>
      </c>
      <c r="H17" s="378" t="n">
        <v>15.2</v>
      </c>
      <c r="I17" s="378" t="n">
        <v>5.7</v>
      </c>
      <c r="J17" s="379" t="n">
        <v>9.5</v>
      </c>
    </row>
    <row r="18" customFormat="false" ht="14.25" hidden="false" customHeight="true" outlineLevel="0" collapsed="false">
      <c r="A18" s="380" t="s">
        <v>336</v>
      </c>
      <c r="B18" s="377" t="n">
        <v>3.8</v>
      </c>
      <c r="C18" s="378" t="n">
        <v>1.5</v>
      </c>
      <c r="D18" s="378" t="n">
        <v>2.3</v>
      </c>
      <c r="E18" s="378" t="n">
        <v>1.7</v>
      </c>
      <c r="F18" s="378" t="n">
        <v>0.7</v>
      </c>
      <c r="G18" s="378" t="n">
        <v>1</v>
      </c>
      <c r="H18" s="378" t="n">
        <v>2.1</v>
      </c>
      <c r="I18" s="378" t="n">
        <v>0.8</v>
      </c>
      <c r="J18" s="379" t="n">
        <v>1.3</v>
      </c>
    </row>
    <row r="19" customFormat="false" ht="12.75" hidden="false" customHeight="true" outlineLevel="0" collapsed="false">
      <c r="A19" s="381" t="s">
        <v>337</v>
      </c>
      <c r="B19" s="377"/>
      <c r="C19" s="378"/>
      <c r="D19" s="378"/>
      <c r="E19" s="378"/>
      <c r="F19" s="378"/>
      <c r="G19" s="378"/>
      <c r="H19" s="378"/>
      <c r="I19" s="378"/>
      <c r="J19" s="379"/>
    </row>
    <row r="20" customFormat="false" ht="14.25" hidden="false" customHeight="true" outlineLevel="0" collapsed="false">
      <c r="A20" s="380" t="s">
        <v>338</v>
      </c>
      <c r="B20" s="377" t="n">
        <v>1.9</v>
      </c>
      <c r="C20" s="378" t="n">
        <v>1.1</v>
      </c>
      <c r="D20" s="378" t="n">
        <v>0.8</v>
      </c>
      <c r="E20" s="378" t="n">
        <v>1.6</v>
      </c>
      <c r="F20" s="378" t="n">
        <v>0.9</v>
      </c>
      <c r="G20" s="378" t="n">
        <v>0.7</v>
      </c>
      <c r="H20" s="378" t="n">
        <v>0.3</v>
      </c>
      <c r="I20" s="378" t="n">
        <v>0.2</v>
      </c>
      <c r="J20" s="379" t="n">
        <v>0.1</v>
      </c>
    </row>
    <row r="21" customFormat="false" ht="14.25" hidden="false" customHeight="true" outlineLevel="0" collapsed="false">
      <c r="A21" s="380" t="s">
        <v>339</v>
      </c>
      <c r="B21" s="377" t="n">
        <v>1.3</v>
      </c>
      <c r="C21" s="378" t="n">
        <v>0.6</v>
      </c>
      <c r="D21" s="378" t="n">
        <v>0.7</v>
      </c>
      <c r="E21" s="378" t="n">
        <v>0.7</v>
      </c>
      <c r="F21" s="378" t="n">
        <v>0.3</v>
      </c>
      <c r="G21" s="378" t="n">
        <v>0.4</v>
      </c>
      <c r="H21" s="378" t="n">
        <v>0.6</v>
      </c>
      <c r="I21" s="378" t="n">
        <v>0.3</v>
      </c>
      <c r="J21" s="379" t="n">
        <v>0.3</v>
      </c>
    </row>
    <row r="22" customFormat="false" ht="14.25" hidden="false" customHeight="true" outlineLevel="0" collapsed="false">
      <c r="A22" s="382" t="s">
        <v>340</v>
      </c>
      <c r="B22" s="377" t="n">
        <v>0.9</v>
      </c>
      <c r="C22" s="378" t="n">
        <v>0.5</v>
      </c>
      <c r="D22" s="378" t="n">
        <v>0.4</v>
      </c>
      <c r="E22" s="378" t="n">
        <v>0.6</v>
      </c>
      <c r="F22" s="378" t="n">
        <v>0.4</v>
      </c>
      <c r="G22" s="378" t="n">
        <v>0.3</v>
      </c>
      <c r="H22" s="378" t="n">
        <v>0.2</v>
      </c>
      <c r="I22" s="378" t="n">
        <v>0.1</v>
      </c>
      <c r="J22" s="379" t="n">
        <v>0.1</v>
      </c>
    </row>
    <row r="23" customFormat="false" ht="14.25" hidden="false" customHeight="true" outlineLevel="0" collapsed="false">
      <c r="A23" s="380" t="s">
        <v>341</v>
      </c>
      <c r="B23" s="377" t="n">
        <v>1</v>
      </c>
      <c r="C23" s="378" t="n">
        <v>0.5</v>
      </c>
      <c r="D23" s="378" t="n">
        <v>0.5</v>
      </c>
      <c r="E23" s="378" t="n">
        <v>0.6</v>
      </c>
      <c r="F23" s="378" t="n">
        <v>0.3</v>
      </c>
      <c r="G23" s="378" t="n">
        <v>0.3</v>
      </c>
      <c r="H23" s="378" t="n">
        <v>0.3</v>
      </c>
      <c r="I23" s="378" t="n">
        <v>0.2</v>
      </c>
      <c r="J23" s="379" t="n">
        <v>0.2</v>
      </c>
    </row>
    <row r="24" customFormat="false" ht="14.25" hidden="false" customHeight="true" outlineLevel="0" collapsed="false">
      <c r="A24" s="380" t="s">
        <v>342</v>
      </c>
      <c r="B24" s="377" t="n">
        <v>28.7</v>
      </c>
      <c r="C24" s="378" t="n">
        <v>12.1</v>
      </c>
      <c r="D24" s="378" t="n">
        <v>16.7</v>
      </c>
      <c r="E24" s="378" t="n">
        <v>21.1</v>
      </c>
      <c r="F24" s="378" t="n">
        <v>8.8</v>
      </c>
      <c r="G24" s="378" t="n">
        <v>12.3</v>
      </c>
      <c r="H24" s="378" t="n">
        <v>7.7</v>
      </c>
      <c r="I24" s="378" t="n">
        <v>3.3</v>
      </c>
      <c r="J24" s="379" t="n">
        <v>4.3</v>
      </c>
    </row>
    <row r="25" customFormat="false" ht="14.25" hidden="false" customHeight="true" outlineLevel="0" collapsed="false">
      <c r="A25" s="380" t="s">
        <v>343</v>
      </c>
      <c r="B25" s="377" t="n">
        <v>3.4</v>
      </c>
      <c r="C25" s="378" t="n">
        <v>1.9</v>
      </c>
      <c r="D25" s="378" t="n">
        <v>1.5</v>
      </c>
      <c r="E25" s="378" t="n">
        <v>2.2</v>
      </c>
      <c r="F25" s="378" t="n">
        <v>1.2</v>
      </c>
      <c r="G25" s="378" t="n">
        <v>1</v>
      </c>
      <c r="H25" s="378" t="n">
        <v>1.2</v>
      </c>
      <c r="I25" s="378" t="n">
        <v>0.6</v>
      </c>
      <c r="J25" s="379" t="n">
        <v>0.6</v>
      </c>
    </row>
    <row r="26" customFormat="false" ht="14.25" hidden="false" customHeight="true" outlineLevel="0" collapsed="false">
      <c r="A26" s="380" t="s">
        <v>344</v>
      </c>
      <c r="B26" s="377" t="n">
        <v>5.3</v>
      </c>
      <c r="C26" s="378" t="n">
        <v>2.7</v>
      </c>
      <c r="D26" s="378" t="n">
        <v>2.6</v>
      </c>
      <c r="E26" s="378" t="n">
        <v>3.1</v>
      </c>
      <c r="F26" s="378" t="n">
        <v>1.6</v>
      </c>
      <c r="G26" s="378" t="n">
        <v>1.5</v>
      </c>
      <c r="H26" s="378" t="n">
        <v>2.2</v>
      </c>
      <c r="I26" s="378" t="n">
        <v>1.1</v>
      </c>
      <c r="J26" s="379" t="n">
        <v>1.1</v>
      </c>
    </row>
    <row r="27" customFormat="false" ht="14.25" hidden="false" customHeight="true" outlineLevel="0" collapsed="false">
      <c r="A27" s="382" t="s">
        <v>345</v>
      </c>
      <c r="B27" s="377" t="n">
        <v>0.9</v>
      </c>
      <c r="C27" s="378" t="n">
        <v>0.6</v>
      </c>
      <c r="D27" s="378" t="n">
        <v>0.3</v>
      </c>
      <c r="E27" s="378" t="n">
        <v>0.7</v>
      </c>
      <c r="F27" s="378" t="n">
        <v>0.5</v>
      </c>
      <c r="G27" s="378" t="n">
        <v>0.3</v>
      </c>
      <c r="H27" s="378" t="n">
        <v>0.2</v>
      </c>
      <c r="I27" s="378" t="n">
        <v>0.2</v>
      </c>
      <c r="J27" s="379" t="n">
        <v>0</v>
      </c>
    </row>
    <row r="28" customFormat="false" ht="14.25" hidden="false" customHeight="true" outlineLevel="0" collapsed="false">
      <c r="A28" s="382" t="s">
        <v>346</v>
      </c>
      <c r="B28" s="377" t="n">
        <v>8.4</v>
      </c>
      <c r="C28" s="378" t="n">
        <v>4.3</v>
      </c>
      <c r="D28" s="378" t="n">
        <v>4.1</v>
      </c>
      <c r="E28" s="378" t="n">
        <v>5.5</v>
      </c>
      <c r="F28" s="378" t="n">
        <v>2.8</v>
      </c>
      <c r="G28" s="378" t="n">
        <v>2.7</v>
      </c>
      <c r="H28" s="378" t="n">
        <v>2.8</v>
      </c>
      <c r="I28" s="378" t="n">
        <v>1.4</v>
      </c>
      <c r="J28" s="379" t="n">
        <v>1.4</v>
      </c>
    </row>
    <row r="29" customFormat="false" ht="14.25" hidden="false" customHeight="true" outlineLevel="0" collapsed="false">
      <c r="A29" s="380" t="s">
        <v>347</v>
      </c>
      <c r="B29" s="377" t="n">
        <v>3.3</v>
      </c>
      <c r="C29" s="378" t="n">
        <v>1.7</v>
      </c>
      <c r="D29" s="378" t="n">
        <v>1.5</v>
      </c>
      <c r="E29" s="378" t="n">
        <v>2.4</v>
      </c>
      <c r="F29" s="378" t="n">
        <v>1.3</v>
      </c>
      <c r="G29" s="378" t="n">
        <v>1.1</v>
      </c>
      <c r="H29" s="378" t="n">
        <v>0.8</v>
      </c>
      <c r="I29" s="378" t="n">
        <v>0.4</v>
      </c>
      <c r="J29" s="379" t="n">
        <v>0.4</v>
      </c>
    </row>
    <row r="30" customFormat="false" ht="14.25" hidden="false" customHeight="true" outlineLevel="0" collapsed="false">
      <c r="A30" s="380" t="s">
        <v>348</v>
      </c>
      <c r="B30" s="377" t="n">
        <v>5.1</v>
      </c>
      <c r="C30" s="378" t="n">
        <v>2.3</v>
      </c>
      <c r="D30" s="378" t="n">
        <v>2.8</v>
      </c>
      <c r="E30" s="378" t="n">
        <v>3.7</v>
      </c>
      <c r="F30" s="378" t="n">
        <v>1.6</v>
      </c>
      <c r="G30" s="378" t="n">
        <v>2.1</v>
      </c>
      <c r="H30" s="378" t="n">
        <v>1.4</v>
      </c>
      <c r="I30" s="378" t="n">
        <v>0.7</v>
      </c>
      <c r="J30" s="379" t="n">
        <v>0.7</v>
      </c>
    </row>
    <row r="31" customFormat="false" ht="14.25" hidden="false" customHeight="true" outlineLevel="0" collapsed="false">
      <c r="A31" s="380" t="s">
        <v>349</v>
      </c>
      <c r="B31" s="377" t="n">
        <v>55.6</v>
      </c>
      <c r="C31" s="378" t="n">
        <v>20</v>
      </c>
      <c r="D31" s="378" t="n">
        <v>35.6</v>
      </c>
      <c r="E31" s="378" t="n">
        <v>47.6</v>
      </c>
      <c r="F31" s="378" t="n">
        <v>16.9</v>
      </c>
      <c r="G31" s="378" t="n">
        <v>30.7</v>
      </c>
      <c r="H31" s="378" t="n">
        <v>7.9</v>
      </c>
      <c r="I31" s="378" t="n">
        <v>3.1</v>
      </c>
      <c r="J31" s="379" t="n">
        <v>4.9</v>
      </c>
    </row>
    <row r="32" customFormat="false" ht="14.25" hidden="false" customHeight="true" outlineLevel="0" collapsed="false">
      <c r="A32" s="380" t="s">
        <v>350</v>
      </c>
      <c r="B32" s="377" t="n">
        <v>1.7</v>
      </c>
      <c r="C32" s="378" t="n">
        <v>0.7</v>
      </c>
      <c r="D32" s="378" t="n">
        <v>1.1</v>
      </c>
      <c r="E32" s="378" t="n">
        <v>1.3</v>
      </c>
      <c r="F32" s="378" t="n">
        <v>0.5</v>
      </c>
      <c r="G32" s="378" t="n">
        <v>0.8</v>
      </c>
      <c r="H32" s="378" t="n">
        <v>0.4</v>
      </c>
      <c r="I32" s="378" t="n">
        <v>0.2</v>
      </c>
      <c r="J32" s="379" t="n">
        <v>0.2</v>
      </c>
    </row>
    <row r="33" customFormat="false" ht="14.25" hidden="false" customHeight="true" outlineLevel="0" collapsed="false">
      <c r="A33" s="380" t="s">
        <v>351</v>
      </c>
      <c r="B33" s="377" t="n">
        <v>2.9</v>
      </c>
      <c r="C33" s="378" t="n">
        <v>1.7</v>
      </c>
      <c r="D33" s="378" t="n">
        <v>1.1</v>
      </c>
      <c r="E33" s="378" t="n">
        <v>1.8</v>
      </c>
      <c r="F33" s="378" t="n">
        <v>1.1</v>
      </c>
      <c r="G33" s="378" t="n">
        <v>0.7</v>
      </c>
      <c r="H33" s="378" t="n">
        <v>1.1</v>
      </c>
      <c r="I33" s="378" t="n">
        <v>0.6</v>
      </c>
      <c r="J33" s="379" t="n">
        <v>0.4</v>
      </c>
    </row>
    <row r="34" customFormat="false" ht="14.25" hidden="false" customHeight="true" outlineLevel="0" collapsed="false">
      <c r="A34" s="380" t="s">
        <v>352</v>
      </c>
      <c r="B34" s="377" t="n">
        <v>84</v>
      </c>
      <c r="C34" s="378" t="n">
        <v>37.5</v>
      </c>
      <c r="D34" s="378" t="n">
        <v>46.6</v>
      </c>
      <c r="E34" s="378" t="n">
        <v>57.6</v>
      </c>
      <c r="F34" s="378" t="n">
        <v>25.7</v>
      </c>
      <c r="G34" s="378" t="n">
        <v>31.9</v>
      </c>
      <c r="H34" s="378" t="n">
        <v>26.5</v>
      </c>
      <c r="I34" s="378" t="n">
        <v>11.8</v>
      </c>
      <c r="J34" s="379" t="n">
        <v>14.7</v>
      </c>
    </row>
    <row r="35" customFormat="false" ht="14.25" hidden="false" customHeight="true" outlineLevel="0" collapsed="false">
      <c r="A35" s="380" t="s">
        <v>353</v>
      </c>
      <c r="B35" s="377" t="n">
        <v>1.7</v>
      </c>
      <c r="C35" s="378" t="n">
        <v>0.8</v>
      </c>
      <c r="D35" s="378" t="n">
        <v>0.9</v>
      </c>
      <c r="E35" s="378" t="n">
        <v>1.1</v>
      </c>
      <c r="F35" s="378" t="n">
        <v>0.5</v>
      </c>
      <c r="G35" s="378" t="n">
        <v>0.6</v>
      </c>
      <c r="H35" s="378" t="n">
        <v>0.6</v>
      </c>
      <c r="I35" s="378" t="n">
        <v>0.3</v>
      </c>
      <c r="J35" s="379" t="n">
        <v>0.3</v>
      </c>
    </row>
    <row r="36" customFormat="false" ht="14.25" hidden="false" customHeight="true" outlineLevel="0" collapsed="false">
      <c r="A36" s="380" t="s">
        <v>354</v>
      </c>
      <c r="B36" s="377" t="n">
        <v>5</v>
      </c>
      <c r="C36" s="378" t="n">
        <v>2.3</v>
      </c>
      <c r="D36" s="378" t="n">
        <v>2.7</v>
      </c>
      <c r="E36" s="378" t="n">
        <v>3.4</v>
      </c>
      <c r="F36" s="378" t="n">
        <v>1.5</v>
      </c>
      <c r="G36" s="378" t="n">
        <v>1.9</v>
      </c>
      <c r="H36" s="378" t="n">
        <v>1.5</v>
      </c>
      <c r="I36" s="378" t="n">
        <v>0.7</v>
      </c>
      <c r="J36" s="379" t="n">
        <v>0.8</v>
      </c>
    </row>
    <row r="37" customFormat="false" ht="12.75" hidden="false" customHeight="true" outlineLevel="0" collapsed="false">
      <c r="A37" s="380" t="s">
        <v>355</v>
      </c>
      <c r="B37" s="377"/>
      <c r="C37" s="378"/>
      <c r="D37" s="378"/>
      <c r="E37" s="378"/>
      <c r="F37" s="378"/>
      <c r="G37" s="378"/>
      <c r="H37" s="378"/>
      <c r="I37" s="378"/>
      <c r="J37" s="379"/>
    </row>
    <row r="38" customFormat="false" ht="14.25" hidden="false" customHeight="true" outlineLevel="0" collapsed="false">
      <c r="A38" s="380" t="s">
        <v>356</v>
      </c>
      <c r="B38" s="377" t="n">
        <v>41.2</v>
      </c>
      <c r="C38" s="378" t="n">
        <v>13.9</v>
      </c>
      <c r="D38" s="378" t="n">
        <v>27.4</v>
      </c>
      <c r="E38" s="378" t="n">
        <v>29.4</v>
      </c>
      <c r="F38" s="378" t="n">
        <v>9.8</v>
      </c>
      <c r="G38" s="378" t="n">
        <v>19.6</v>
      </c>
      <c r="H38" s="378" t="n">
        <v>11.8</v>
      </c>
      <c r="I38" s="378" t="n">
        <v>4.1</v>
      </c>
      <c r="J38" s="379" t="n">
        <v>7.7</v>
      </c>
    </row>
    <row r="39" customFormat="false" ht="14.25" hidden="false" customHeight="true" outlineLevel="0" collapsed="false">
      <c r="A39" s="380" t="s">
        <v>357</v>
      </c>
      <c r="B39" s="377" t="n">
        <v>2.7</v>
      </c>
      <c r="C39" s="378" t="n">
        <v>1.1</v>
      </c>
      <c r="D39" s="378" t="n">
        <v>1.6</v>
      </c>
      <c r="E39" s="378" t="n">
        <v>1.9</v>
      </c>
      <c r="F39" s="378" t="n">
        <v>0.8</v>
      </c>
      <c r="G39" s="378" t="n">
        <v>1.1</v>
      </c>
      <c r="H39" s="378" t="n">
        <v>0.8</v>
      </c>
      <c r="I39" s="378" t="n">
        <v>0.3</v>
      </c>
      <c r="J39" s="379" t="n">
        <v>0.5</v>
      </c>
    </row>
    <row r="40" customFormat="false" ht="14.25" hidden="false" customHeight="true" outlineLevel="0" collapsed="false">
      <c r="A40" s="380" t="s">
        <v>358</v>
      </c>
      <c r="B40" s="383" t="n">
        <v>1</v>
      </c>
      <c r="C40" s="378" t="n">
        <v>0.6</v>
      </c>
      <c r="D40" s="378" t="n">
        <v>0.4</v>
      </c>
      <c r="E40" s="378" t="n">
        <v>0.7</v>
      </c>
      <c r="F40" s="378" t="n">
        <v>0.5</v>
      </c>
      <c r="G40" s="378" t="n">
        <v>0.2</v>
      </c>
      <c r="H40" s="378" t="n">
        <v>0.3</v>
      </c>
      <c r="I40" s="378" t="n">
        <v>0.2</v>
      </c>
      <c r="J40" s="379" t="n">
        <v>0.2</v>
      </c>
    </row>
    <row r="41" customFormat="false" ht="14.25" hidden="false" customHeight="true" outlineLevel="0" collapsed="false">
      <c r="A41" s="382" t="s">
        <v>359</v>
      </c>
      <c r="B41" s="377" t="n">
        <v>1.4</v>
      </c>
      <c r="C41" s="378" t="n">
        <v>0.6</v>
      </c>
      <c r="D41" s="378" t="n">
        <v>0.8</v>
      </c>
      <c r="E41" s="378" t="n">
        <v>0.9</v>
      </c>
      <c r="F41" s="378" t="n">
        <v>0.4</v>
      </c>
      <c r="G41" s="378" t="n">
        <v>0.5</v>
      </c>
      <c r="H41" s="378" t="n">
        <v>0.6</v>
      </c>
      <c r="I41" s="378" t="n">
        <v>0.2</v>
      </c>
      <c r="J41" s="379" t="n">
        <v>0.3</v>
      </c>
    </row>
    <row r="42" customFormat="false" ht="14.25" hidden="false" customHeight="true" outlineLevel="0" collapsed="false">
      <c r="A42" s="380" t="s">
        <v>360</v>
      </c>
      <c r="B42" s="377" t="n">
        <v>15.1</v>
      </c>
      <c r="C42" s="378" t="n">
        <v>7.4</v>
      </c>
      <c r="D42" s="378" t="n">
        <v>7.6</v>
      </c>
      <c r="E42" s="378" t="n">
        <v>10.3</v>
      </c>
      <c r="F42" s="378" t="n">
        <v>5</v>
      </c>
      <c r="G42" s="378" t="n">
        <v>5.3</v>
      </c>
      <c r="H42" s="378" t="n">
        <v>4.7</v>
      </c>
      <c r="I42" s="378" t="n">
        <v>2.4</v>
      </c>
      <c r="J42" s="379" t="n">
        <v>2.3</v>
      </c>
    </row>
    <row r="43" customFormat="false" ht="12.75" hidden="false" customHeight="true" outlineLevel="0" collapsed="false">
      <c r="A43" s="381" t="s">
        <v>361</v>
      </c>
      <c r="B43" s="377"/>
      <c r="C43" s="378"/>
      <c r="D43" s="378"/>
      <c r="E43" s="378"/>
      <c r="F43" s="378"/>
      <c r="G43" s="378"/>
      <c r="H43" s="378"/>
      <c r="I43" s="378"/>
      <c r="J43" s="379"/>
    </row>
    <row r="44" customFormat="false" ht="14.25" hidden="false" customHeight="true" outlineLevel="0" collapsed="false">
      <c r="A44" s="380" t="s">
        <v>362</v>
      </c>
      <c r="B44" s="377" t="n">
        <v>1.1</v>
      </c>
      <c r="C44" s="378" t="n">
        <v>0.6</v>
      </c>
      <c r="D44" s="378" t="n">
        <v>0.5</v>
      </c>
      <c r="E44" s="378" t="n">
        <v>0.8</v>
      </c>
      <c r="F44" s="378" t="n">
        <v>0.4</v>
      </c>
      <c r="G44" s="378" t="n">
        <v>0.3</v>
      </c>
      <c r="H44" s="378" t="n">
        <v>0.4</v>
      </c>
      <c r="I44" s="378" t="n">
        <v>0.2</v>
      </c>
      <c r="J44" s="379" t="n">
        <v>0.2</v>
      </c>
    </row>
    <row r="45" customFormat="false" ht="14.25" hidden="false" customHeight="true" outlineLevel="0" collapsed="false">
      <c r="A45" s="380" t="s">
        <v>363</v>
      </c>
      <c r="B45" s="377" t="n">
        <v>1.4</v>
      </c>
      <c r="C45" s="378" t="n">
        <v>0.8</v>
      </c>
      <c r="D45" s="378" t="n">
        <v>0.6</v>
      </c>
      <c r="E45" s="378" t="n">
        <v>1</v>
      </c>
      <c r="F45" s="378" t="n">
        <v>0.6</v>
      </c>
      <c r="G45" s="378" t="n">
        <v>0.4</v>
      </c>
      <c r="H45" s="378" t="n">
        <v>0.4</v>
      </c>
      <c r="I45" s="378" t="n">
        <v>0.2</v>
      </c>
      <c r="J45" s="379" t="n">
        <v>0.2</v>
      </c>
    </row>
    <row r="46" customFormat="false" ht="14.25" hidden="false" customHeight="true" outlineLevel="0" collapsed="false">
      <c r="A46" s="380" t="s">
        <v>364</v>
      </c>
      <c r="B46" s="377" t="n">
        <v>1</v>
      </c>
      <c r="C46" s="378" t="n">
        <v>0.7</v>
      </c>
      <c r="D46" s="378" t="n">
        <v>0.2</v>
      </c>
      <c r="E46" s="378" t="n">
        <v>0.8</v>
      </c>
      <c r="F46" s="378" t="n">
        <v>0.6</v>
      </c>
      <c r="G46" s="378" t="n">
        <v>0.2</v>
      </c>
      <c r="H46" s="378" t="n">
        <v>0.2</v>
      </c>
      <c r="I46" s="378" t="n">
        <v>0.2</v>
      </c>
      <c r="J46" s="379" t="n">
        <v>0</v>
      </c>
    </row>
    <row r="47" customFormat="false" ht="14.25" hidden="false" customHeight="true" outlineLevel="0" collapsed="false">
      <c r="A47" s="380" t="s">
        <v>365</v>
      </c>
      <c r="B47" s="377" t="n">
        <v>227.5</v>
      </c>
      <c r="C47" s="378" t="n">
        <v>82.4</v>
      </c>
      <c r="D47" s="378" t="n">
        <v>145.1</v>
      </c>
      <c r="E47" s="378" t="n">
        <v>161.8</v>
      </c>
      <c r="F47" s="378" t="n">
        <v>59.3</v>
      </c>
      <c r="G47" s="378" t="n">
        <v>102.5</v>
      </c>
      <c r="H47" s="378" t="n">
        <v>65.7</v>
      </c>
      <c r="I47" s="378" t="n">
        <v>23.1</v>
      </c>
      <c r="J47" s="379" t="n">
        <v>42.6</v>
      </c>
    </row>
    <row r="48" customFormat="false" ht="14.25" hidden="false" customHeight="true" outlineLevel="0" collapsed="false">
      <c r="A48" s="380" t="s">
        <v>366</v>
      </c>
      <c r="B48" s="377" t="n">
        <v>1.5</v>
      </c>
      <c r="C48" s="378" t="n">
        <v>0.7</v>
      </c>
      <c r="D48" s="378" t="n">
        <v>0.8</v>
      </c>
      <c r="E48" s="378" t="n">
        <v>1.2</v>
      </c>
      <c r="F48" s="378" t="n">
        <v>0.6</v>
      </c>
      <c r="G48" s="378" t="n">
        <v>0.6</v>
      </c>
      <c r="H48" s="378" t="n">
        <v>0.2</v>
      </c>
      <c r="I48" s="378" t="n">
        <v>0.1</v>
      </c>
      <c r="J48" s="379" t="n">
        <v>0.2</v>
      </c>
    </row>
    <row r="49" customFormat="false" ht="14.25" hidden="false" customHeight="true" outlineLevel="0" collapsed="false">
      <c r="A49" s="380" t="s">
        <v>367</v>
      </c>
      <c r="B49" s="377" t="n">
        <v>38</v>
      </c>
      <c r="C49" s="378" t="n">
        <v>20</v>
      </c>
      <c r="D49" s="378" t="n">
        <v>18.1</v>
      </c>
      <c r="E49" s="378" t="n">
        <v>26.4</v>
      </c>
      <c r="F49" s="378" t="n">
        <v>13.8</v>
      </c>
      <c r="G49" s="378" t="n">
        <v>12.6</v>
      </c>
      <c r="H49" s="378" t="n">
        <v>11.7</v>
      </c>
      <c r="I49" s="378" t="n">
        <v>6.1</v>
      </c>
      <c r="J49" s="379" t="n">
        <v>5.5</v>
      </c>
    </row>
    <row r="50" customFormat="false" ht="12.75" hidden="false" customHeight="true" outlineLevel="0" collapsed="false">
      <c r="A50" s="381" t="s">
        <v>368</v>
      </c>
      <c r="B50" s="377"/>
      <c r="C50" s="378"/>
      <c r="D50" s="378"/>
      <c r="E50" s="378"/>
      <c r="F50" s="378"/>
      <c r="G50" s="378"/>
      <c r="H50" s="378"/>
      <c r="I50" s="378"/>
      <c r="J50" s="384"/>
    </row>
    <row r="51" customFormat="false" ht="14.25" hidden="false" customHeight="true" outlineLevel="0" collapsed="false">
      <c r="A51" s="380" t="s">
        <v>369</v>
      </c>
      <c r="B51" s="377" t="n">
        <v>3.1</v>
      </c>
      <c r="C51" s="378" t="n">
        <v>1.8</v>
      </c>
      <c r="D51" s="378" t="n">
        <v>1.2</v>
      </c>
      <c r="E51" s="378" t="n">
        <v>2.6</v>
      </c>
      <c r="F51" s="378" t="n">
        <v>1.5</v>
      </c>
      <c r="G51" s="378" t="n">
        <v>1.1</v>
      </c>
      <c r="H51" s="378" t="n">
        <v>0.5</v>
      </c>
      <c r="I51" s="378" t="n">
        <v>0.3</v>
      </c>
      <c r="J51" s="384" t="n">
        <v>0.2</v>
      </c>
    </row>
    <row r="52" customFormat="false" ht="14.25" hidden="false" customHeight="true" outlineLevel="0" collapsed="false">
      <c r="A52" s="380" t="s">
        <v>370</v>
      </c>
      <c r="B52" s="377" t="n">
        <v>10.9</v>
      </c>
      <c r="C52" s="378" t="n">
        <v>5.9</v>
      </c>
      <c r="D52" s="378" t="n">
        <v>5</v>
      </c>
      <c r="E52" s="378" t="n">
        <v>6.8</v>
      </c>
      <c r="F52" s="378" t="n">
        <v>3.8</v>
      </c>
      <c r="G52" s="378" t="n">
        <v>3</v>
      </c>
      <c r="H52" s="378" t="n">
        <v>4.1</v>
      </c>
      <c r="I52" s="378" t="n">
        <v>2.1</v>
      </c>
      <c r="J52" s="385" t="n">
        <v>2</v>
      </c>
    </row>
    <row r="53" s="390" customFormat="true" ht="14.25" hidden="false" customHeight="true" outlineLevel="0" collapsed="false">
      <c r="A53" s="386" t="s">
        <v>371</v>
      </c>
      <c r="B53" s="387" t="n">
        <v>16.2</v>
      </c>
      <c r="C53" s="388" t="n">
        <v>10</v>
      </c>
      <c r="D53" s="388" t="n">
        <v>6.2</v>
      </c>
      <c r="E53" s="388" t="n">
        <v>13</v>
      </c>
      <c r="F53" s="388" t="n">
        <v>8.3</v>
      </c>
      <c r="G53" s="388" t="n">
        <v>4.7</v>
      </c>
      <c r="H53" s="388" t="n">
        <v>3.2</v>
      </c>
      <c r="I53" s="388" t="n">
        <v>1.7</v>
      </c>
      <c r="J53" s="389" t="n">
        <v>1.5</v>
      </c>
    </row>
    <row r="54" customFormat="false" ht="12" hidden="false" customHeight="true" outlineLevel="0" collapsed="false">
      <c r="A54" s="391" t="s">
        <v>372</v>
      </c>
      <c r="B54" s="19"/>
      <c r="C54" s="371"/>
      <c r="D54" s="371"/>
      <c r="E54" s="371"/>
      <c r="F54" s="371"/>
      <c r="G54" s="371"/>
      <c r="H54" s="371"/>
      <c r="I54" s="371"/>
    </row>
    <row r="55" customFormat="false" ht="10.5" hidden="false" customHeight="true" outlineLevel="0" collapsed="false"/>
    <row r="56" customFormat="false" ht="13.5" hidden="false" customHeight="true" outlineLevel="0" collapsed="false">
      <c r="A56" s="392" t="s">
        <v>373</v>
      </c>
      <c r="B56" s="356"/>
      <c r="C56" s="356"/>
      <c r="D56" s="356"/>
    </row>
    <row r="57" customFormat="false" ht="15" hidden="false" customHeight="false" outlineLevel="0" collapsed="false">
      <c r="A57" s="392" t="s">
        <v>105</v>
      </c>
      <c r="B57" s="393"/>
      <c r="C57" s="393"/>
      <c r="D57" s="393"/>
    </row>
  </sheetData>
  <mergeCells count="5">
    <mergeCell ref="A4:A6"/>
    <mergeCell ref="B4:D4"/>
    <mergeCell ref="E4:G4"/>
    <mergeCell ref="H4:J4"/>
    <mergeCell ref="B6:J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10" min="2" style="0" width="6.25"/>
  </cols>
  <sheetData>
    <row r="1" customFormat="false" ht="30" hidden="false" customHeight="true" outlineLevel="0" collapsed="false">
      <c r="A1" s="394" t="s">
        <v>374</v>
      </c>
      <c r="B1" s="394"/>
      <c r="C1" s="394"/>
      <c r="D1" s="394"/>
      <c r="E1" s="394"/>
      <c r="F1" s="394"/>
      <c r="G1" s="394"/>
      <c r="H1" s="394"/>
      <c r="I1" s="394"/>
      <c r="J1" s="394"/>
      <c r="K1" s="395"/>
    </row>
    <row r="2" customFormat="false" ht="28.5" hidden="false" customHeight="true" outlineLevel="0" collapsed="false">
      <c r="A2" s="396" t="s">
        <v>375</v>
      </c>
      <c r="B2" s="396"/>
      <c r="C2" s="396"/>
      <c r="D2" s="396"/>
      <c r="E2" s="396"/>
      <c r="F2" s="396"/>
      <c r="G2" s="396"/>
      <c r="H2" s="396"/>
      <c r="I2" s="396"/>
      <c r="J2" s="396"/>
    </row>
    <row r="3" customFormat="false" ht="15.75" hidden="false" customHeight="true" outlineLevel="0" collapsed="false">
      <c r="A3" s="397"/>
      <c r="B3" s="398"/>
      <c r="C3" s="398"/>
      <c r="D3" s="398"/>
      <c r="E3" s="398"/>
      <c r="F3" s="398"/>
      <c r="G3" s="398"/>
      <c r="H3" s="398"/>
      <c r="I3" s="398"/>
      <c r="J3" s="398"/>
    </row>
    <row r="4" customFormat="false" ht="24.75" hidden="false" customHeight="true" outlineLevel="0" collapsed="false">
      <c r="A4" s="399" t="s">
        <v>376</v>
      </c>
      <c r="B4" s="400" t="s">
        <v>377</v>
      </c>
      <c r="C4" s="400"/>
      <c r="D4" s="400"/>
      <c r="E4" s="401" t="s">
        <v>378</v>
      </c>
      <c r="F4" s="401"/>
      <c r="G4" s="401"/>
      <c r="H4" s="402" t="s">
        <v>379</v>
      </c>
      <c r="I4" s="402"/>
      <c r="J4" s="402"/>
    </row>
    <row r="5" customFormat="false" ht="40.5" hidden="false" customHeight="true" outlineLevel="0" collapsed="false">
      <c r="A5" s="399"/>
      <c r="B5" s="403" t="s">
        <v>380</v>
      </c>
      <c r="C5" s="403" t="s">
        <v>381</v>
      </c>
      <c r="D5" s="403" t="s">
        <v>382</v>
      </c>
      <c r="E5" s="403" t="s">
        <v>383</v>
      </c>
      <c r="F5" s="403" t="s">
        <v>381</v>
      </c>
      <c r="G5" s="403" t="s">
        <v>382</v>
      </c>
      <c r="H5" s="403" t="s">
        <v>383</v>
      </c>
      <c r="I5" s="403" t="s">
        <v>381</v>
      </c>
      <c r="J5" s="404" t="s">
        <v>382</v>
      </c>
    </row>
    <row r="6" customFormat="false" ht="15" hidden="false" customHeight="true" outlineLevel="0" collapsed="false">
      <c r="A6" s="399"/>
      <c r="B6" s="363" t="s">
        <v>324</v>
      </c>
      <c r="C6" s="363"/>
      <c r="D6" s="363"/>
      <c r="E6" s="363"/>
      <c r="F6" s="363"/>
      <c r="G6" s="363"/>
      <c r="H6" s="363"/>
      <c r="I6" s="363"/>
      <c r="J6" s="363"/>
    </row>
    <row r="7" customFormat="false" ht="23.25" hidden="false" customHeight="true" outlineLevel="0" collapsed="false">
      <c r="A7" s="405" t="s">
        <v>384</v>
      </c>
      <c r="B7" s="406" t="n">
        <v>327.4</v>
      </c>
      <c r="C7" s="406" t="n">
        <v>170.1</v>
      </c>
      <c r="D7" s="406" t="n">
        <v>157.4</v>
      </c>
      <c r="E7" s="406" t="n">
        <v>163.8</v>
      </c>
      <c r="F7" s="406" t="n">
        <v>84.5</v>
      </c>
      <c r="G7" s="406" t="n">
        <v>79.2</v>
      </c>
      <c r="H7" s="406" t="n">
        <v>163.7</v>
      </c>
      <c r="I7" s="406" t="n">
        <v>85.5</v>
      </c>
      <c r="J7" s="407" t="n">
        <v>78.2</v>
      </c>
    </row>
    <row r="8" customFormat="false" ht="15.75" hidden="false" customHeight="true" outlineLevel="0" collapsed="false">
      <c r="A8" s="408" t="s">
        <v>385</v>
      </c>
      <c r="B8" s="409"/>
      <c r="C8" s="409"/>
      <c r="D8" s="410"/>
      <c r="E8" s="409"/>
      <c r="F8" s="410"/>
      <c r="G8" s="409"/>
      <c r="H8" s="410"/>
      <c r="I8" s="409"/>
      <c r="J8" s="411"/>
    </row>
    <row r="9" customFormat="false" ht="15.75" hidden="false" customHeight="true" outlineLevel="0" collapsed="false">
      <c r="A9" s="412" t="s">
        <v>386</v>
      </c>
      <c r="B9" s="413" t="n">
        <v>3.4</v>
      </c>
      <c r="C9" s="413" t="n">
        <v>1.7</v>
      </c>
      <c r="D9" s="413" t="n">
        <v>1.7</v>
      </c>
      <c r="E9" s="413" t="n">
        <v>2.9</v>
      </c>
      <c r="F9" s="413" t="n">
        <v>1.4</v>
      </c>
      <c r="G9" s="413" t="n">
        <v>1.5</v>
      </c>
      <c r="H9" s="413" t="n">
        <v>0.5</v>
      </c>
      <c r="I9" s="413" t="n">
        <v>0.3</v>
      </c>
      <c r="J9" s="414" t="n">
        <v>0.3</v>
      </c>
    </row>
    <row r="10" customFormat="false" ht="15.75" hidden="false" customHeight="true" outlineLevel="0" collapsed="false">
      <c r="A10" s="412" t="s">
        <v>387</v>
      </c>
      <c r="B10" s="413" t="n">
        <v>1</v>
      </c>
      <c r="C10" s="413" t="n">
        <v>0.4</v>
      </c>
      <c r="D10" s="413" t="n">
        <v>0.6</v>
      </c>
      <c r="E10" s="413" t="n">
        <v>0.7</v>
      </c>
      <c r="F10" s="413" t="n">
        <v>0.3</v>
      </c>
      <c r="G10" s="413" t="n">
        <v>0.4</v>
      </c>
      <c r="H10" s="413" t="n">
        <v>0.3</v>
      </c>
      <c r="I10" s="413" t="n">
        <v>0.2</v>
      </c>
      <c r="J10" s="414" t="n">
        <v>0.2</v>
      </c>
    </row>
    <row r="11" customFormat="false" ht="15.75" hidden="false" customHeight="true" outlineLevel="0" collapsed="false">
      <c r="A11" s="412" t="s">
        <v>388</v>
      </c>
      <c r="B11" s="413" t="n">
        <v>1.6</v>
      </c>
      <c r="C11" s="413" t="n">
        <v>0.8</v>
      </c>
      <c r="D11" s="413" t="n">
        <v>0.8</v>
      </c>
      <c r="E11" s="413" t="n">
        <v>1</v>
      </c>
      <c r="F11" s="413" t="n">
        <v>0.5</v>
      </c>
      <c r="G11" s="413" t="n">
        <v>0.5</v>
      </c>
      <c r="H11" s="413" t="n">
        <v>0.6</v>
      </c>
      <c r="I11" s="413" t="n">
        <v>0.3</v>
      </c>
      <c r="J11" s="414" t="n">
        <v>0.3</v>
      </c>
    </row>
    <row r="12" customFormat="false" ht="15.75" hidden="false" customHeight="true" outlineLevel="0" collapsed="false">
      <c r="A12" s="412" t="s">
        <v>389</v>
      </c>
      <c r="B12" s="413" t="n">
        <v>1.9</v>
      </c>
      <c r="C12" s="413" t="n">
        <v>0.7</v>
      </c>
      <c r="D12" s="413" t="n">
        <v>1.1</v>
      </c>
      <c r="E12" s="413" t="n">
        <v>1.4</v>
      </c>
      <c r="F12" s="413" t="n">
        <v>0.6</v>
      </c>
      <c r="G12" s="413" t="n">
        <v>0.9</v>
      </c>
      <c r="H12" s="413" t="n">
        <v>0.4</v>
      </c>
      <c r="I12" s="413" t="n">
        <v>0.2</v>
      </c>
      <c r="J12" s="414" t="n">
        <v>0.3</v>
      </c>
    </row>
    <row r="13" customFormat="false" ht="15.75" hidden="false" customHeight="true" outlineLevel="0" collapsed="false">
      <c r="A13" s="412" t="s">
        <v>390</v>
      </c>
      <c r="B13" s="413" t="n">
        <v>0.7</v>
      </c>
      <c r="C13" s="413" t="n">
        <v>0.4</v>
      </c>
      <c r="D13" s="413" t="n">
        <v>0.3</v>
      </c>
      <c r="E13" s="413" t="n">
        <v>0.6</v>
      </c>
      <c r="F13" s="413" t="n">
        <v>0.3</v>
      </c>
      <c r="G13" s="413" t="n">
        <v>0.2</v>
      </c>
      <c r="H13" s="413" t="n">
        <v>0.1</v>
      </c>
      <c r="I13" s="413" t="n">
        <v>0</v>
      </c>
      <c r="J13" s="414" t="n">
        <v>0.1</v>
      </c>
    </row>
    <row r="14" customFormat="false" ht="15.75" hidden="false" customHeight="true" outlineLevel="0" collapsed="false">
      <c r="A14" s="412" t="s">
        <v>391</v>
      </c>
      <c r="B14" s="413" t="n">
        <v>6.2</v>
      </c>
      <c r="C14" s="413" t="n">
        <v>3.1</v>
      </c>
      <c r="D14" s="413" t="n">
        <v>3.2</v>
      </c>
      <c r="E14" s="413" t="n">
        <v>4.9</v>
      </c>
      <c r="F14" s="413" t="n">
        <v>2.4</v>
      </c>
      <c r="G14" s="413" t="n">
        <v>2.4</v>
      </c>
      <c r="H14" s="413" t="n">
        <v>1.4</v>
      </c>
      <c r="I14" s="413" t="n">
        <v>0.7</v>
      </c>
      <c r="J14" s="414" t="n">
        <v>0.7</v>
      </c>
    </row>
    <row r="15" customFormat="false" ht="15.75" hidden="false" customHeight="true" outlineLevel="0" collapsed="false">
      <c r="A15" s="412" t="s">
        <v>392</v>
      </c>
      <c r="B15" s="413" t="n">
        <v>1.1</v>
      </c>
      <c r="C15" s="413" t="n">
        <v>0.5</v>
      </c>
      <c r="D15" s="413" t="n">
        <v>0.6</v>
      </c>
      <c r="E15" s="413" t="n">
        <v>0.8</v>
      </c>
      <c r="F15" s="413" t="n">
        <v>0.4</v>
      </c>
      <c r="G15" s="413" t="n">
        <v>0.4</v>
      </c>
      <c r="H15" s="413" t="n">
        <v>0.2</v>
      </c>
      <c r="I15" s="413" t="n">
        <v>0.1</v>
      </c>
      <c r="J15" s="414" t="n">
        <v>0.1</v>
      </c>
    </row>
    <row r="16" customFormat="false" ht="14.25" hidden="false" customHeight="false" outlineLevel="0" collapsed="false">
      <c r="A16" s="412" t="s">
        <v>393</v>
      </c>
      <c r="B16" s="413" t="n">
        <v>1.1</v>
      </c>
      <c r="C16" s="413" t="n">
        <v>0.6</v>
      </c>
      <c r="D16" s="413" t="n">
        <v>0.5</v>
      </c>
      <c r="E16" s="413" t="n">
        <v>0.8</v>
      </c>
      <c r="F16" s="413" t="n">
        <v>0.5</v>
      </c>
      <c r="G16" s="413" t="n">
        <v>0.3</v>
      </c>
      <c r="H16" s="413" t="n">
        <v>0.3</v>
      </c>
      <c r="I16" s="413" t="n">
        <v>0.1</v>
      </c>
      <c r="J16" s="414" t="n">
        <v>0.2</v>
      </c>
    </row>
    <row r="17" customFormat="false" ht="14.25" hidden="false" customHeight="false" outlineLevel="0" collapsed="false">
      <c r="A17" s="412" t="s">
        <v>394</v>
      </c>
      <c r="B17" s="413" t="n">
        <v>1.1</v>
      </c>
      <c r="C17" s="413" t="n">
        <v>0.6</v>
      </c>
      <c r="D17" s="413" t="n">
        <v>0.5</v>
      </c>
      <c r="E17" s="413" t="n">
        <v>0.8</v>
      </c>
      <c r="F17" s="413" t="n">
        <v>0.4</v>
      </c>
      <c r="G17" s="413" t="n">
        <v>0.4</v>
      </c>
      <c r="H17" s="413" t="n">
        <v>0.4</v>
      </c>
      <c r="I17" s="413" t="n">
        <v>0.2</v>
      </c>
      <c r="J17" s="414" t="n">
        <v>0.2</v>
      </c>
    </row>
    <row r="18" customFormat="false" ht="14.25" hidden="false" customHeight="false" outlineLevel="0" collapsed="false">
      <c r="A18" s="412" t="s">
        <v>395</v>
      </c>
      <c r="B18" s="413" t="n">
        <v>8.9</v>
      </c>
      <c r="C18" s="413" t="n">
        <v>4.6</v>
      </c>
      <c r="D18" s="413" t="n">
        <v>4.3</v>
      </c>
      <c r="E18" s="413" t="n">
        <v>7</v>
      </c>
      <c r="F18" s="413" t="n">
        <v>3.6</v>
      </c>
      <c r="G18" s="413" t="n">
        <v>3.4</v>
      </c>
      <c r="H18" s="413" t="n">
        <v>1.9</v>
      </c>
      <c r="I18" s="413" t="n">
        <v>1</v>
      </c>
      <c r="J18" s="414" t="n">
        <v>0.9</v>
      </c>
    </row>
    <row r="19" customFormat="false" ht="14.25" hidden="false" customHeight="false" outlineLevel="0" collapsed="false">
      <c r="A19" s="412" t="s">
        <v>396</v>
      </c>
      <c r="B19" s="413" t="n">
        <v>0.6</v>
      </c>
      <c r="C19" s="413" t="n">
        <v>0.3</v>
      </c>
      <c r="D19" s="413" t="n">
        <v>0.3</v>
      </c>
      <c r="E19" s="413" t="n">
        <v>0.4</v>
      </c>
      <c r="F19" s="413" t="n">
        <v>0.2</v>
      </c>
      <c r="G19" s="413" t="n">
        <v>0.2</v>
      </c>
      <c r="H19" s="413" t="n">
        <v>0.3</v>
      </c>
      <c r="I19" s="413" t="n">
        <v>0.2</v>
      </c>
      <c r="J19" s="414" t="n">
        <v>0.1</v>
      </c>
    </row>
    <row r="20" customFormat="false" ht="14.25" hidden="false" customHeight="false" outlineLevel="0" collapsed="false">
      <c r="A20" s="412" t="s">
        <v>397</v>
      </c>
      <c r="B20" s="413" t="n">
        <v>1.9</v>
      </c>
      <c r="C20" s="413" t="n">
        <v>0.8</v>
      </c>
      <c r="D20" s="413" t="n">
        <v>1.1</v>
      </c>
      <c r="E20" s="413" t="n">
        <v>1.2</v>
      </c>
      <c r="F20" s="413" t="n">
        <v>0.5</v>
      </c>
      <c r="G20" s="413" t="n">
        <v>0.7</v>
      </c>
      <c r="H20" s="413" t="n">
        <v>0.6</v>
      </c>
      <c r="I20" s="413" t="n">
        <v>0.3</v>
      </c>
      <c r="J20" s="414" t="n">
        <v>0.4</v>
      </c>
    </row>
    <row r="21" customFormat="false" ht="14.25" hidden="false" customHeight="false" outlineLevel="0" collapsed="false">
      <c r="A21" s="412" t="s">
        <v>398</v>
      </c>
      <c r="B21" s="413" t="n">
        <v>239.2</v>
      </c>
      <c r="C21" s="413" t="n">
        <v>127.9</v>
      </c>
      <c r="D21" s="413" t="n">
        <v>111.3</v>
      </c>
      <c r="E21" s="413" t="n">
        <v>97.9</v>
      </c>
      <c r="F21" s="413" t="n">
        <v>53</v>
      </c>
      <c r="G21" s="413" t="n">
        <v>45</v>
      </c>
      <c r="H21" s="413" t="n">
        <v>141.3</v>
      </c>
      <c r="I21" s="413" t="n">
        <v>74.9</v>
      </c>
      <c r="J21" s="414" t="n">
        <v>66.3</v>
      </c>
    </row>
    <row r="22" customFormat="false" ht="14.25" hidden="false" customHeight="false" outlineLevel="0" collapsed="false">
      <c r="A22" s="412" t="s">
        <v>399</v>
      </c>
      <c r="B22" s="413" t="n">
        <v>0.6</v>
      </c>
      <c r="C22" s="413" t="n">
        <v>0.3</v>
      </c>
      <c r="D22" s="413" t="n">
        <v>0.3</v>
      </c>
      <c r="E22" s="413" t="n">
        <v>0.5</v>
      </c>
      <c r="F22" s="413" t="n">
        <v>0.3</v>
      </c>
      <c r="G22" s="413" t="n">
        <v>0.3</v>
      </c>
      <c r="H22" s="413" t="n">
        <v>0.1</v>
      </c>
      <c r="I22" s="413" t="n">
        <v>0.1</v>
      </c>
      <c r="J22" s="414" t="n">
        <v>0</v>
      </c>
    </row>
    <row r="23" customFormat="false" ht="14.25" hidden="false" customHeight="false" outlineLevel="0" collapsed="false">
      <c r="A23" s="412" t="s">
        <v>400</v>
      </c>
      <c r="B23" s="413" t="n">
        <v>0.6</v>
      </c>
      <c r="C23" s="413" t="n">
        <v>0.4</v>
      </c>
      <c r="D23" s="413" t="n">
        <v>0.2</v>
      </c>
      <c r="E23" s="413" t="n">
        <v>0.4</v>
      </c>
      <c r="F23" s="413" t="n">
        <v>0.3</v>
      </c>
      <c r="G23" s="413" t="n">
        <v>0.1</v>
      </c>
      <c r="H23" s="413" t="n">
        <v>0.2</v>
      </c>
      <c r="I23" s="413" t="n">
        <v>0.1</v>
      </c>
      <c r="J23" s="414" t="n">
        <v>0.1</v>
      </c>
    </row>
    <row r="24" customFormat="false" ht="14.25" hidden="false" customHeight="false" outlineLevel="0" collapsed="false">
      <c r="A24" s="412" t="s">
        <v>401</v>
      </c>
      <c r="B24" s="413"/>
      <c r="C24" s="413"/>
      <c r="D24" s="413"/>
      <c r="E24" s="413"/>
      <c r="F24" s="413"/>
      <c r="G24" s="413"/>
      <c r="H24" s="413"/>
      <c r="I24" s="413"/>
      <c r="J24" s="414"/>
    </row>
    <row r="25" customFormat="false" ht="14.25" hidden="false" customHeight="false" outlineLevel="0" collapsed="false">
      <c r="A25" s="412" t="s">
        <v>402</v>
      </c>
      <c r="B25" s="413" t="n">
        <v>0.6</v>
      </c>
      <c r="C25" s="413" t="n">
        <v>0.3</v>
      </c>
      <c r="D25" s="413" t="n">
        <v>0.3</v>
      </c>
      <c r="E25" s="413" t="n">
        <v>0.4</v>
      </c>
      <c r="F25" s="413" t="n">
        <v>0.2</v>
      </c>
      <c r="G25" s="413" t="n">
        <v>0.2</v>
      </c>
      <c r="H25" s="413" t="n">
        <v>0.2</v>
      </c>
      <c r="I25" s="413" t="n">
        <v>0.1</v>
      </c>
      <c r="J25" s="414" t="n">
        <v>0.1</v>
      </c>
    </row>
    <row r="26" customFormat="false" ht="14.25" hidden="false" customHeight="false" outlineLevel="0" collapsed="false">
      <c r="A26" s="412" t="s">
        <v>403</v>
      </c>
      <c r="B26" s="413"/>
      <c r="C26" s="413"/>
      <c r="D26" s="413"/>
      <c r="E26" s="413"/>
      <c r="F26" s="413"/>
      <c r="G26" s="413"/>
      <c r="H26" s="413"/>
      <c r="I26" s="413"/>
      <c r="J26" s="414"/>
    </row>
    <row r="27" customFormat="false" ht="14.25" hidden="false" customHeight="false" outlineLevel="0" collapsed="false">
      <c r="A27" s="412" t="s">
        <v>404</v>
      </c>
      <c r="B27" s="413" t="n">
        <v>1.7</v>
      </c>
      <c r="C27" s="413" t="n">
        <v>0.6</v>
      </c>
      <c r="D27" s="413" t="n">
        <v>1.1</v>
      </c>
      <c r="E27" s="413" t="n">
        <v>1.3</v>
      </c>
      <c r="F27" s="413" t="n">
        <v>0.5</v>
      </c>
      <c r="G27" s="413" t="n">
        <v>0.8</v>
      </c>
      <c r="H27" s="413" t="n">
        <v>0.4</v>
      </c>
      <c r="I27" s="413" t="n">
        <v>0.2</v>
      </c>
      <c r="J27" s="414" t="n">
        <v>0.3</v>
      </c>
    </row>
    <row r="28" customFormat="false" ht="14.25" hidden="false" customHeight="false" outlineLevel="0" collapsed="false">
      <c r="A28" s="412" t="s">
        <v>405</v>
      </c>
      <c r="B28" s="413" t="n">
        <v>29.5</v>
      </c>
      <c r="C28" s="413" t="n">
        <v>14.3</v>
      </c>
      <c r="D28" s="413" t="n">
        <v>15.2</v>
      </c>
      <c r="E28" s="413" t="n">
        <v>21</v>
      </c>
      <c r="F28" s="413" t="n">
        <v>10.1</v>
      </c>
      <c r="G28" s="413" t="n">
        <v>10.9</v>
      </c>
      <c r="H28" s="413" t="n">
        <v>8.5</v>
      </c>
      <c r="I28" s="413" t="n">
        <v>4.2</v>
      </c>
      <c r="J28" s="414" t="n">
        <v>4.3</v>
      </c>
    </row>
    <row r="29" customFormat="false" ht="14.25" hidden="false" customHeight="false" outlineLevel="0" collapsed="false">
      <c r="A29" s="412" t="s">
        <v>406</v>
      </c>
      <c r="B29" s="413"/>
      <c r="C29" s="413"/>
      <c r="D29" s="413"/>
      <c r="E29" s="413"/>
      <c r="F29" s="413"/>
      <c r="G29" s="413"/>
      <c r="H29" s="413"/>
      <c r="I29" s="413"/>
      <c r="J29" s="414"/>
    </row>
    <row r="30" customFormat="false" ht="14.25" hidden="false" customHeight="false" outlineLevel="0" collapsed="false">
      <c r="A30" s="412" t="s">
        <v>407</v>
      </c>
      <c r="B30" s="413" t="n">
        <v>0.8</v>
      </c>
      <c r="C30" s="413" t="n">
        <v>0.3</v>
      </c>
      <c r="D30" s="413" t="n">
        <v>0.6</v>
      </c>
      <c r="E30" s="413" t="n">
        <v>0.6</v>
      </c>
      <c r="F30" s="413" t="n">
        <v>0.2</v>
      </c>
      <c r="G30" s="413" t="n">
        <v>0.5</v>
      </c>
      <c r="H30" s="413" t="n">
        <v>0.2</v>
      </c>
      <c r="I30" s="413" t="n">
        <v>0.1</v>
      </c>
      <c r="J30" s="414" t="n">
        <v>0.1</v>
      </c>
    </row>
    <row r="31" customFormat="false" ht="14.25" hidden="false" customHeight="false" outlineLevel="0" collapsed="false">
      <c r="A31" s="412" t="s">
        <v>408</v>
      </c>
      <c r="B31" s="413" t="n">
        <v>1.5</v>
      </c>
      <c r="C31" s="413" t="n">
        <v>0.7</v>
      </c>
      <c r="D31" s="413" t="n">
        <v>0.8</v>
      </c>
      <c r="E31" s="413" t="n">
        <v>1.2</v>
      </c>
      <c r="F31" s="413" t="n">
        <v>0.5</v>
      </c>
      <c r="G31" s="413" t="n">
        <v>0.7</v>
      </c>
      <c r="H31" s="413" t="n">
        <v>0.3</v>
      </c>
      <c r="I31" s="413" t="n">
        <v>0.1</v>
      </c>
      <c r="J31" s="414" t="n">
        <v>0.2</v>
      </c>
    </row>
    <row r="32" customFormat="false" ht="14.25" hidden="false" customHeight="false" outlineLevel="0" collapsed="false">
      <c r="A32" s="412" t="s">
        <v>409</v>
      </c>
      <c r="B32" s="413" t="n">
        <v>2.2</v>
      </c>
      <c r="C32" s="413" t="n">
        <v>0.7</v>
      </c>
      <c r="D32" s="413" t="n">
        <v>1.5</v>
      </c>
      <c r="E32" s="413" t="n">
        <v>1.4</v>
      </c>
      <c r="F32" s="413" t="n">
        <v>0.5</v>
      </c>
      <c r="G32" s="413" t="n">
        <v>0.9</v>
      </c>
      <c r="H32" s="413" t="n">
        <v>0.8</v>
      </c>
      <c r="I32" s="413" t="n">
        <v>0.2</v>
      </c>
      <c r="J32" s="414" t="n">
        <v>0.6</v>
      </c>
    </row>
    <row r="33" customFormat="false" ht="14.25" hidden="false" customHeight="false" outlineLevel="0" collapsed="false">
      <c r="A33" s="412" t="s">
        <v>410</v>
      </c>
      <c r="B33" s="413" t="n">
        <v>4.6</v>
      </c>
      <c r="C33" s="413" t="n">
        <v>2.1</v>
      </c>
      <c r="D33" s="413" t="n">
        <v>2.5</v>
      </c>
      <c r="E33" s="413" t="n">
        <v>3.4</v>
      </c>
      <c r="F33" s="413" t="n">
        <v>1.5</v>
      </c>
      <c r="G33" s="413" t="n">
        <v>1.9</v>
      </c>
      <c r="H33" s="413" t="n">
        <v>1.2</v>
      </c>
      <c r="I33" s="413" t="n">
        <v>0.6</v>
      </c>
      <c r="J33" s="414" t="n">
        <v>0.6</v>
      </c>
    </row>
    <row r="34" customFormat="false" ht="14.25" hidden="false" customHeight="false" outlineLevel="0" collapsed="false">
      <c r="A34" s="412" t="s">
        <v>411</v>
      </c>
      <c r="B34" s="413"/>
      <c r="C34" s="413"/>
      <c r="D34" s="413"/>
      <c r="E34" s="413"/>
      <c r="F34" s="413"/>
      <c r="G34" s="413"/>
      <c r="H34" s="413"/>
      <c r="I34" s="413"/>
      <c r="J34" s="414"/>
    </row>
    <row r="35" customFormat="false" ht="14.25" hidden="false" customHeight="false" outlineLevel="0" collapsed="false">
      <c r="A35" s="412" t="s">
        <v>412</v>
      </c>
      <c r="B35" s="413" t="n">
        <v>0.7</v>
      </c>
      <c r="C35" s="413" t="n">
        <v>0.3</v>
      </c>
      <c r="D35" s="413" t="n">
        <v>0.4</v>
      </c>
      <c r="E35" s="413" t="n">
        <v>0.5</v>
      </c>
      <c r="F35" s="413" t="n">
        <v>0.2</v>
      </c>
      <c r="G35" s="413" t="n">
        <v>0.3</v>
      </c>
      <c r="H35" s="413" t="n">
        <v>0.1</v>
      </c>
      <c r="I35" s="413" t="n">
        <v>0.1</v>
      </c>
      <c r="J35" s="414" t="n">
        <v>0</v>
      </c>
    </row>
    <row r="36" customFormat="false" ht="14.25" hidden="false" customHeight="false" outlineLevel="0" collapsed="false">
      <c r="A36" s="412" t="s">
        <v>413</v>
      </c>
      <c r="B36" s="413" t="n">
        <v>6</v>
      </c>
      <c r="C36" s="413" t="n">
        <v>2.1</v>
      </c>
      <c r="D36" s="413" t="n">
        <v>3.9</v>
      </c>
      <c r="E36" s="413" t="n">
        <v>4.4</v>
      </c>
      <c r="F36" s="413" t="n">
        <v>1.6</v>
      </c>
      <c r="G36" s="413" t="n">
        <v>2.8</v>
      </c>
      <c r="H36" s="413" t="n">
        <v>1.6</v>
      </c>
      <c r="I36" s="413" t="n">
        <v>0.5</v>
      </c>
      <c r="J36" s="414" t="n">
        <v>1.1</v>
      </c>
    </row>
    <row r="37" customFormat="false" ht="14.25" hidden="false" customHeight="false" outlineLevel="0" collapsed="false">
      <c r="A37" s="412" t="s">
        <v>414</v>
      </c>
      <c r="B37" s="413" t="n">
        <v>0.3</v>
      </c>
      <c r="C37" s="413" t="n">
        <v>0.1</v>
      </c>
      <c r="D37" s="413" t="n">
        <v>0.2</v>
      </c>
      <c r="E37" s="413" t="n">
        <v>0.2</v>
      </c>
      <c r="F37" s="413" t="n">
        <v>0.1</v>
      </c>
      <c r="G37" s="413" t="n">
        <v>0.1</v>
      </c>
      <c r="H37" s="413" t="n">
        <v>0.1</v>
      </c>
      <c r="I37" s="413" t="n">
        <v>0</v>
      </c>
      <c r="J37" s="414" t="n">
        <v>0</v>
      </c>
    </row>
    <row r="38" customFormat="false" ht="14.25" hidden="false" customHeight="false" outlineLevel="0" collapsed="false">
      <c r="A38" s="415" t="s">
        <v>415</v>
      </c>
      <c r="B38" s="416"/>
      <c r="C38" s="416"/>
      <c r="D38" s="416"/>
      <c r="E38" s="416"/>
      <c r="F38" s="416"/>
      <c r="G38" s="416"/>
      <c r="H38" s="416"/>
      <c r="I38" s="416"/>
      <c r="J38" s="417"/>
    </row>
    <row r="39" customFormat="false" ht="14.25" hidden="false" customHeight="false" outlineLevel="0" collapsed="false">
      <c r="A39" s="418"/>
      <c r="B39" s="397"/>
      <c r="C39" s="397"/>
      <c r="D39" s="397"/>
      <c r="E39" s="397"/>
      <c r="F39" s="397"/>
      <c r="G39" s="397"/>
      <c r="H39" s="397"/>
      <c r="I39" s="397"/>
      <c r="J39" s="397"/>
    </row>
    <row r="40" customFormat="false" ht="28.5" hidden="false" customHeight="true" outlineLevel="0" collapsed="false">
      <c r="A40" s="419" t="s">
        <v>416</v>
      </c>
      <c r="B40" s="419"/>
      <c r="C40" s="419"/>
      <c r="D40" s="419"/>
      <c r="E40" s="419"/>
      <c r="F40" s="419"/>
      <c r="G40" s="419"/>
      <c r="H40" s="419"/>
      <c r="I40" s="419"/>
      <c r="J40" s="419"/>
    </row>
    <row r="41" customFormat="false" ht="27" hidden="false" customHeight="true" outlineLevel="0" collapsed="false">
      <c r="A41" s="420" t="s">
        <v>417</v>
      </c>
      <c r="B41" s="420"/>
      <c r="C41" s="420"/>
      <c r="D41" s="420"/>
      <c r="E41" s="420"/>
      <c r="F41" s="420"/>
      <c r="G41" s="420"/>
      <c r="H41" s="420"/>
      <c r="I41" s="420"/>
      <c r="J41" s="420"/>
    </row>
  </sheetData>
  <mergeCells count="9">
    <mergeCell ref="A1:J1"/>
    <mergeCell ref="A2:J2"/>
    <mergeCell ref="A4:A6"/>
    <mergeCell ref="B4:D4"/>
    <mergeCell ref="E4:G4"/>
    <mergeCell ref="H4:J4"/>
    <mergeCell ref="B6:J6"/>
    <mergeCell ref="A40:J40"/>
    <mergeCell ref="A41:J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6.87"/>
    <col collapsed="false" customWidth="true" hidden="false" outlineLevel="0" max="3" min="3" style="0" width="7.49"/>
    <col collapsed="false" customWidth="true" hidden="false" outlineLevel="0" max="5" min="4" style="0" width="6.87"/>
    <col collapsed="false" customWidth="true" hidden="false" outlineLevel="0" max="6" min="6" style="0" width="7.49"/>
    <col collapsed="false" customWidth="true" hidden="false" outlineLevel="0" max="8" min="7" style="0" width="6.87"/>
    <col collapsed="false" customWidth="true" hidden="false" outlineLevel="0" max="9" min="9" style="0" width="7.49"/>
    <col collapsed="false" customWidth="true" hidden="false" outlineLevel="0" max="10" min="10" style="0" width="6.87"/>
  </cols>
  <sheetData>
    <row r="1" customFormat="false" ht="15.75" hidden="false" customHeight="true" outlineLevel="0" collapsed="false">
      <c r="A1" s="421" t="s">
        <v>418</v>
      </c>
      <c r="B1" s="290"/>
      <c r="C1" s="290"/>
      <c r="D1" s="290"/>
      <c r="E1" s="290"/>
      <c r="F1" s="290"/>
      <c r="G1" s="290"/>
      <c r="H1" s="290"/>
      <c r="I1" s="290"/>
      <c r="J1" s="290"/>
    </row>
    <row r="2" customFormat="false" ht="31.5" hidden="false" customHeight="true" outlineLevel="0" collapsed="false">
      <c r="A2" s="396" t="s">
        <v>419</v>
      </c>
      <c r="B2" s="396"/>
      <c r="C2" s="396"/>
      <c r="D2" s="396"/>
      <c r="E2" s="396"/>
      <c r="F2" s="396"/>
      <c r="G2" s="396"/>
      <c r="H2" s="396"/>
      <c r="I2" s="396"/>
      <c r="J2" s="396"/>
    </row>
    <row r="3" customFormat="false" ht="15" hidden="false" customHeight="false" outlineLevel="0" collapsed="false">
      <c r="A3" s="422" t="s">
        <v>420</v>
      </c>
      <c r="B3" s="398"/>
      <c r="C3" s="398"/>
      <c r="D3" s="398"/>
      <c r="E3" s="398"/>
      <c r="F3" s="398"/>
      <c r="G3" s="398"/>
      <c r="H3" s="398"/>
      <c r="I3" s="398"/>
      <c r="J3" s="398"/>
    </row>
    <row r="4" customFormat="false" ht="18.75" hidden="false" customHeight="true" outlineLevel="0" collapsed="false">
      <c r="A4" s="399" t="s">
        <v>421</v>
      </c>
      <c r="B4" s="403" t="s">
        <v>377</v>
      </c>
      <c r="C4" s="403"/>
      <c r="D4" s="403"/>
      <c r="E4" s="401" t="s">
        <v>378</v>
      </c>
      <c r="F4" s="401"/>
      <c r="G4" s="401"/>
      <c r="H4" s="402" t="s">
        <v>379</v>
      </c>
      <c r="I4" s="402"/>
      <c r="J4" s="402"/>
    </row>
    <row r="5" customFormat="false" ht="25.5" hidden="false" customHeight="false" outlineLevel="0" collapsed="false">
      <c r="A5" s="399"/>
      <c r="B5" s="403" t="s">
        <v>380</v>
      </c>
      <c r="C5" s="403" t="s">
        <v>422</v>
      </c>
      <c r="D5" s="403" t="s">
        <v>382</v>
      </c>
      <c r="E5" s="403" t="s">
        <v>383</v>
      </c>
      <c r="F5" s="403" t="s">
        <v>422</v>
      </c>
      <c r="G5" s="403" t="s">
        <v>382</v>
      </c>
      <c r="H5" s="403" t="s">
        <v>383</v>
      </c>
      <c r="I5" s="403" t="s">
        <v>422</v>
      </c>
      <c r="J5" s="404" t="s">
        <v>382</v>
      </c>
    </row>
    <row r="6" customFormat="false" ht="14.25" hidden="false" customHeight="true" outlineLevel="0" collapsed="false">
      <c r="A6" s="399"/>
      <c r="B6" s="404" t="s">
        <v>423</v>
      </c>
      <c r="C6" s="404"/>
      <c r="D6" s="404"/>
      <c r="E6" s="404"/>
      <c r="F6" s="404"/>
      <c r="G6" s="404"/>
      <c r="H6" s="404"/>
      <c r="I6" s="404"/>
      <c r="J6" s="404"/>
    </row>
    <row r="7" s="76" customFormat="true" ht="9" hidden="false" customHeight="true" outlineLevel="0" collapsed="false">
      <c r="A7" s="423"/>
      <c r="B7" s="424"/>
      <c r="C7" s="424"/>
      <c r="D7" s="424"/>
      <c r="E7" s="424"/>
      <c r="F7" s="424"/>
      <c r="G7" s="424"/>
      <c r="H7" s="424"/>
      <c r="I7" s="424"/>
      <c r="J7" s="424"/>
    </row>
    <row r="8" customFormat="false" ht="15.75" hidden="false" customHeight="true" outlineLevel="0" collapsed="false">
      <c r="A8" s="425" t="s">
        <v>424</v>
      </c>
      <c r="B8" s="426" t="n">
        <v>55.4</v>
      </c>
      <c r="C8" s="426" t="n">
        <v>28.7</v>
      </c>
      <c r="D8" s="426" t="n">
        <v>26.7</v>
      </c>
      <c r="E8" s="426" t="n">
        <v>41.8</v>
      </c>
      <c r="F8" s="426" t="n">
        <v>22.1</v>
      </c>
      <c r="G8" s="426" t="n">
        <v>19.7</v>
      </c>
      <c r="H8" s="426" t="n">
        <v>13.6</v>
      </c>
      <c r="I8" s="426" t="n">
        <v>6.6</v>
      </c>
      <c r="J8" s="427" t="n">
        <v>7</v>
      </c>
    </row>
    <row r="9" customFormat="false" ht="15.75" hidden="false" customHeight="true" outlineLevel="0" collapsed="false">
      <c r="A9" s="428" t="s">
        <v>425</v>
      </c>
      <c r="B9" s="426"/>
      <c r="C9" s="426"/>
      <c r="D9" s="426"/>
      <c r="E9" s="426"/>
      <c r="F9" s="426"/>
      <c r="G9" s="426"/>
      <c r="H9" s="426"/>
      <c r="I9" s="426"/>
      <c r="J9" s="427"/>
    </row>
    <row r="10" customFormat="false" ht="15.75" hidden="false" customHeight="true" outlineLevel="0" collapsed="false">
      <c r="A10" s="429" t="s">
        <v>426</v>
      </c>
      <c r="B10" s="430" t="n">
        <v>1.8</v>
      </c>
      <c r="C10" s="431" t="n">
        <v>1.1</v>
      </c>
      <c r="D10" s="431" t="n">
        <v>0.7</v>
      </c>
      <c r="E10" s="431" t="n">
        <v>1.5</v>
      </c>
      <c r="F10" s="431" t="n">
        <v>0.9</v>
      </c>
      <c r="G10" s="431" t="n">
        <v>0.6</v>
      </c>
      <c r="H10" s="431" t="n">
        <v>0.3</v>
      </c>
      <c r="I10" s="431" t="n">
        <v>0.2</v>
      </c>
      <c r="J10" s="432" t="n">
        <v>0.1</v>
      </c>
    </row>
    <row r="11" customFormat="false" ht="15.75" hidden="false" customHeight="true" outlineLevel="0" collapsed="false">
      <c r="A11" s="429" t="s">
        <v>427</v>
      </c>
      <c r="B11" s="430" t="n">
        <v>0.7</v>
      </c>
      <c r="C11" s="431" t="n">
        <v>0.4</v>
      </c>
      <c r="D11" s="431" t="n">
        <v>0.2</v>
      </c>
      <c r="E11" s="431" t="n">
        <v>0.5</v>
      </c>
      <c r="F11" s="431" t="n">
        <v>0.3</v>
      </c>
      <c r="G11" s="431" t="n">
        <v>0.2</v>
      </c>
      <c r="H11" s="431" t="n">
        <v>0.2</v>
      </c>
      <c r="I11" s="431" t="n">
        <v>0.1</v>
      </c>
      <c r="J11" s="432" t="n">
        <v>0.1</v>
      </c>
    </row>
    <row r="12" customFormat="false" ht="15.75" hidden="false" customHeight="true" outlineLevel="0" collapsed="false">
      <c r="A12" s="429" t="s">
        <v>428</v>
      </c>
      <c r="B12" s="430" t="n">
        <v>3.8</v>
      </c>
      <c r="C12" s="431" t="n">
        <v>1.3</v>
      </c>
      <c r="D12" s="431" t="n">
        <v>2.5</v>
      </c>
      <c r="E12" s="431" t="n">
        <v>2.8</v>
      </c>
      <c r="F12" s="431" t="n">
        <v>1</v>
      </c>
      <c r="G12" s="431" t="n">
        <v>1.8</v>
      </c>
      <c r="H12" s="431" t="n">
        <v>1.1</v>
      </c>
      <c r="I12" s="431" t="n">
        <v>0.4</v>
      </c>
      <c r="J12" s="432" t="n">
        <v>0.7</v>
      </c>
    </row>
    <row r="13" customFormat="false" ht="15.75" hidden="false" customHeight="true" outlineLevel="0" collapsed="false">
      <c r="A13" s="429" t="s">
        <v>429</v>
      </c>
      <c r="B13" s="430" t="n">
        <v>1.1</v>
      </c>
      <c r="C13" s="431" t="n">
        <v>0.7</v>
      </c>
      <c r="D13" s="431" t="n">
        <v>0.4</v>
      </c>
      <c r="E13" s="431" t="n">
        <v>0.8</v>
      </c>
      <c r="F13" s="431" t="n">
        <v>0.6</v>
      </c>
      <c r="G13" s="431" t="n">
        <v>0.3</v>
      </c>
      <c r="H13" s="431" t="n">
        <v>0.2</v>
      </c>
      <c r="I13" s="431" t="n">
        <v>0.1</v>
      </c>
      <c r="J13" s="432" t="n">
        <v>0.1</v>
      </c>
    </row>
    <row r="14" s="437" customFormat="true" ht="15.75" hidden="false" customHeight="true" outlineLevel="0" collapsed="false">
      <c r="A14" s="433" t="s">
        <v>430</v>
      </c>
      <c r="B14" s="434" t="n">
        <v>1</v>
      </c>
      <c r="C14" s="435" t="n">
        <v>0.5</v>
      </c>
      <c r="D14" s="435" t="n">
        <v>0.5</v>
      </c>
      <c r="E14" s="435" t="n">
        <v>0.4</v>
      </c>
      <c r="F14" s="435" t="n">
        <v>0.2</v>
      </c>
      <c r="G14" s="435" t="n">
        <v>0.1</v>
      </c>
      <c r="H14" s="435" t="n">
        <v>0.6</v>
      </c>
      <c r="I14" s="435" t="n">
        <v>0.3</v>
      </c>
      <c r="J14" s="436" t="n">
        <v>0.3</v>
      </c>
    </row>
    <row r="15" customFormat="false" ht="15.75" hidden="false" customHeight="true" outlineLevel="0" collapsed="false">
      <c r="A15" s="429" t="s">
        <v>431</v>
      </c>
      <c r="B15" s="430" t="n">
        <v>1.2</v>
      </c>
      <c r="C15" s="431" t="n">
        <v>0.9</v>
      </c>
      <c r="D15" s="431" t="n">
        <v>0.3</v>
      </c>
      <c r="E15" s="431" t="n">
        <v>1</v>
      </c>
      <c r="F15" s="431" t="n">
        <v>0.7</v>
      </c>
      <c r="G15" s="431" t="n">
        <v>0.3</v>
      </c>
      <c r="H15" s="431" t="n">
        <v>0.2</v>
      </c>
      <c r="I15" s="431" t="n">
        <v>0.2</v>
      </c>
      <c r="J15" s="432" t="n">
        <v>0.1</v>
      </c>
    </row>
    <row r="16" customFormat="false" ht="15.75" hidden="false" customHeight="true" outlineLevel="0" collapsed="false">
      <c r="A16" s="429" t="s">
        <v>432</v>
      </c>
      <c r="B16" s="430" t="n">
        <v>0.7</v>
      </c>
      <c r="C16" s="431" t="n">
        <v>0.5</v>
      </c>
      <c r="D16" s="431" t="n">
        <v>0.2</v>
      </c>
      <c r="E16" s="431" t="n">
        <v>0.6</v>
      </c>
      <c r="F16" s="431" t="n">
        <v>0.4</v>
      </c>
      <c r="G16" s="431" t="n">
        <v>0.2</v>
      </c>
      <c r="H16" s="431" t="n">
        <v>0.1</v>
      </c>
      <c r="I16" s="431" t="n">
        <v>0.1</v>
      </c>
      <c r="J16" s="432" t="n">
        <v>0</v>
      </c>
    </row>
    <row r="17" customFormat="false" ht="15.75" hidden="false" customHeight="true" outlineLevel="0" collapsed="false">
      <c r="A17" s="429" t="s">
        <v>433</v>
      </c>
      <c r="B17" s="430" t="n">
        <v>0.5</v>
      </c>
      <c r="C17" s="431" t="n">
        <v>0.3</v>
      </c>
      <c r="D17" s="431" t="n">
        <v>0.2</v>
      </c>
      <c r="E17" s="431" t="n">
        <v>0.5</v>
      </c>
      <c r="F17" s="431" t="n">
        <v>0.3</v>
      </c>
      <c r="G17" s="431" t="n">
        <v>0.2</v>
      </c>
      <c r="H17" s="431" t="n">
        <v>0</v>
      </c>
      <c r="I17" s="431" t="n">
        <v>0</v>
      </c>
      <c r="J17" s="432" t="n">
        <v>0</v>
      </c>
    </row>
    <row r="18" customFormat="false" ht="15.75" hidden="false" customHeight="true" outlineLevel="0" collapsed="false">
      <c r="A18" s="429" t="s">
        <v>434</v>
      </c>
      <c r="B18" s="430" t="n">
        <v>0.7</v>
      </c>
      <c r="C18" s="431" t="n">
        <v>0.5</v>
      </c>
      <c r="D18" s="431" t="n">
        <v>0.3</v>
      </c>
      <c r="E18" s="431" t="n">
        <v>0.6</v>
      </c>
      <c r="F18" s="431" t="n">
        <v>0.4</v>
      </c>
      <c r="G18" s="431" t="n">
        <v>0.2</v>
      </c>
      <c r="H18" s="431" t="n">
        <v>0.2</v>
      </c>
      <c r="I18" s="431" t="n">
        <v>0.1</v>
      </c>
      <c r="J18" s="432" t="n">
        <v>0.1</v>
      </c>
    </row>
    <row r="19" customFormat="false" ht="15.75" hidden="false" customHeight="true" outlineLevel="0" collapsed="false">
      <c r="A19" s="429" t="s">
        <v>435</v>
      </c>
      <c r="B19" s="430" t="n">
        <v>0.9</v>
      </c>
      <c r="C19" s="431" t="n">
        <v>0.3</v>
      </c>
      <c r="D19" s="431" t="n">
        <v>0.6</v>
      </c>
      <c r="E19" s="431" t="n">
        <v>0.7</v>
      </c>
      <c r="F19" s="431" t="n">
        <v>0.2</v>
      </c>
      <c r="G19" s="431" t="n">
        <v>0.5</v>
      </c>
      <c r="H19" s="431" t="n">
        <v>0.2</v>
      </c>
      <c r="I19" s="431" t="n">
        <v>0</v>
      </c>
      <c r="J19" s="432" t="n">
        <v>0.1</v>
      </c>
    </row>
    <row r="20" customFormat="false" ht="15.75" hidden="false" customHeight="true" outlineLevel="0" collapsed="false">
      <c r="A20" s="429" t="s">
        <v>436</v>
      </c>
      <c r="B20" s="430" t="n">
        <v>0.8</v>
      </c>
      <c r="C20" s="431" t="n">
        <v>0.6</v>
      </c>
      <c r="D20" s="431" t="n">
        <v>0.2</v>
      </c>
      <c r="E20" s="431" t="n">
        <v>0.5</v>
      </c>
      <c r="F20" s="431" t="n">
        <v>0.4</v>
      </c>
      <c r="G20" s="431" t="n">
        <v>0.2</v>
      </c>
      <c r="H20" s="431" t="n">
        <v>0.3</v>
      </c>
      <c r="I20" s="431" t="n">
        <v>0.3</v>
      </c>
      <c r="J20" s="432" t="n">
        <v>0.1</v>
      </c>
    </row>
    <row r="21" customFormat="false" ht="15.75" hidden="false" customHeight="true" outlineLevel="0" collapsed="false">
      <c r="A21" s="429" t="s">
        <v>437</v>
      </c>
      <c r="B21" s="430" t="n">
        <v>5.2</v>
      </c>
      <c r="C21" s="431" t="n">
        <v>3.4</v>
      </c>
      <c r="D21" s="431" t="n">
        <v>1.8</v>
      </c>
      <c r="E21" s="431" t="n">
        <v>3.2</v>
      </c>
      <c r="F21" s="431" t="n">
        <v>2.1</v>
      </c>
      <c r="G21" s="431" t="n">
        <v>1</v>
      </c>
      <c r="H21" s="431" t="n">
        <v>2</v>
      </c>
      <c r="I21" s="431" t="n">
        <v>1.2</v>
      </c>
      <c r="J21" s="432" t="n">
        <v>0.8</v>
      </c>
    </row>
    <row r="22" customFormat="false" ht="15.75" hidden="false" customHeight="true" outlineLevel="0" collapsed="false">
      <c r="A22" s="429" t="s">
        <v>438</v>
      </c>
      <c r="B22" s="430" t="n">
        <v>0.9</v>
      </c>
      <c r="C22" s="431" t="n">
        <v>0.5</v>
      </c>
      <c r="D22" s="431" t="n">
        <v>0.4</v>
      </c>
      <c r="E22" s="431" t="n">
        <v>0.7</v>
      </c>
      <c r="F22" s="431" t="n">
        <v>0.3</v>
      </c>
      <c r="G22" s="431" t="n">
        <v>0.3</v>
      </c>
      <c r="H22" s="431" t="n">
        <v>0.2</v>
      </c>
      <c r="I22" s="431" t="n">
        <v>0.1</v>
      </c>
      <c r="J22" s="432" t="n">
        <v>0.1</v>
      </c>
    </row>
    <row r="23" customFormat="false" ht="15.75" hidden="false" customHeight="true" outlineLevel="0" collapsed="false">
      <c r="A23" s="429" t="s">
        <v>439</v>
      </c>
      <c r="B23" s="430"/>
      <c r="C23" s="431"/>
      <c r="D23" s="431"/>
      <c r="E23" s="431"/>
      <c r="F23" s="431"/>
      <c r="G23" s="431"/>
      <c r="H23" s="431"/>
      <c r="I23" s="431"/>
      <c r="J23" s="432"/>
    </row>
    <row r="24" customFormat="false" ht="15.75" hidden="false" customHeight="true" outlineLevel="0" collapsed="false">
      <c r="A24" s="429" t="s">
        <v>440</v>
      </c>
      <c r="B24" s="430" t="n">
        <v>4.2</v>
      </c>
      <c r="C24" s="431" t="n">
        <v>1.3</v>
      </c>
      <c r="D24" s="431" t="n">
        <v>2.9</v>
      </c>
      <c r="E24" s="431" t="n">
        <v>3.5</v>
      </c>
      <c r="F24" s="431" t="n">
        <v>1</v>
      </c>
      <c r="G24" s="431" t="n">
        <v>2.5</v>
      </c>
      <c r="H24" s="431" t="n">
        <v>0.7</v>
      </c>
      <c r="I24" s="431" t="n">
        <v>0.2</v>
      </c>
      <c r="J24" s="432" t="n">
        <v>0.5</v>
      </c>
    </row>
    <row r="25" customFormat="false" ht="15.75" hidden="false" customHeight="true" outlineLevel="0" collapsed="false">
      <c r="A25" s="438" t="s">
        <v>441</v>
      </c>
      <c r="B25" s="430"/>
      <c r="C25" s="431"/>
      <c r="D25" s="431"/>
      <c r="E25" s="431"/>
      <c r="F25" s="431"/>
      <c r="G25" s="431"/>
      <c r="H25" s="431"/>
      <c r="I25" s="431"/>
      <c r="J25" s="432"/>
    </row>
    <row r="26" customFormat="false" ht="15.75" hidden="false" customHeight="true" outlineLevel="0" collapsed="false">
      <c r="A26" s="429" t="s">
        <v>442</v>
      </c>
      <c r="B26" s="430" t="n">
        <v>0.7</v>
      </c>
      <c r="C26" s="431" t="n">
        <v>0.3</v>
      </c>
      <c r="D26" s="431" t="n">
        <v>0.4</v>
      </c>
      <c r="E26" s="431" t="n">
        <v>0.6</v>
      </c>
      <c r="F26" s="431" t="n">
        <v>0.3</v>
      </c>
      <c r="G26" s="431" t="n">
        <v>0.3</v>
      </c>
      <c r="H26" s="431" t="n">
        <v>0.1</v>
      </c>
      <c r="I26" s="431" t="n">
        <v>0.1</v>
      </c>
      <c r="J26" s="432" t="n">
        <v>0</v>
      </c>
    </row>
    <row r="27" customFormat="false" ht="15.75" hidden="false" customHeight="true" outlineLevel="0" collapsed="false">
      <c r="A27" s="429" t="s">
        <v>443</v>
      </c>
      <c r="B27" s="430" t="n">
        <v>0.5</v>
      </c>
      <c r="C27" s="431" t="n">
        <v>0.3</v>
      </c>
      <c r="D27" s="431" t="n">
        <v>0.3</v>
      </c>
      <c r="E27" s="431" t="n">
        <v>0.3</v>
      </c>
      <c r="F27" s="431" t="n">
        <v>0.2</v>
      </c>
      <c r="G27" s="431" t="n">
        <v>0.2</v>
      </c>
      <c r="H27" s="431" t="n">
        <v>0.2</v>
      </c>
      <c r="I27" s="431" t="n">
        <v>0.1</v>
      </c>
      <c r="J27" s="432" t="n">
        <v>0.1</v>
      </c>
    </row>
    <row r="28" customFormat="false" ht="15.75" hidden="false" customHeight="true" outlineLevel="0" collapsed="false">
      <c r="A28" s="429" t="s">
        <v>444</v>
      </c>
      <c r="B28" s="430" t="n">
        <v>1.3</v>
      </c>
      <c r="C28" s="431" t="n">
        <v>0.7</v>
      </c>
      <c r="D28" s="431" t="n">
        <v>0.6</v>
      </c>
      <c r="E28" s="431" t="n">
        <v>1.1</v>
      </c>
      <c r="F28" s="431" t="n">
        <v>0.6</v>
      </c>
      <c r="G28" s="431" t="n">
        <v>0.5</v>
      </c>
      <c r="H28" s="431" t="n">
        <v>0.3</v>
      </c>
      <c r="I28" s="431" t="n">
        <v>0.2</v>
      </c>
      <c r="J28" s="432" t="n">
        <v>0.1</v>
      </c>
    </row>
    <row r="29" customFormat="false" ht="15.75" hidden="false" customHeight="true" outlineLevel="0" collapsed="false">
      <c r="A29" s="429" t="s">
        <v>445</v>
      </c>
      <c r="B29" s="430"/>
      <c r="C29" s="431"/>
      <c r="D29" s="431"/>
      <c r="E29" s="431"/>
      <c r="F29" s="431"/>
      <c r="G29" s="431"/>
      <c r="H29" s="431"/>
      <c r="I29" s="431"/>
      <c r="J29" s="432"/>
    </row>
    <row r="30" customFormat="false" ht="15.75" hidden="false" customHeight="true" outlineLevel="0" collapsed="false">
      <c r="A30" s="429" t="s">
        <v>446</v>
      </c>
      <c r="B30" s="430" t="n">
        <v>0.6</v>
      </c>
      <c r="C30" s="431" t="n">
        <v>0.4</v>
      </c>
      <c r="D30" s="431" t="n">
        <v>0.2</v>
      </c>
      <c r="E30" s="431" t="n">
        <v>0.5</v>
      </c>
      <c r="F30" s="431" t="n">
        <v>0.3</v>
      </c>
      <c r="G30" s="431" t="n">
        <v>0.2</v>
      </c>
      <c r="H30" s="431" t="n">
        <v>0.1</v>
      </c>
      <c r="I30" s="431" t="n">
        <v>0.1</v>
      </c>
      <c r="J30" s="432" t="n">
        <v>0</v>
      </c>
    </row>
    <row r="31" customFormat="false" ht="15.75" hidden="false" customHeight="true" outlineLevel="0" collapsed="false">
      <c r="A31" s="429" t="s">
        <v>447</v>
      </c>
      <c r="B31" s="430" t="n">
        <v>0.6</v>
      </c>
      <c r="C31" s="431" t="n">
        <v>0.5</v>
      </c>
      <c r="D31" s="431" t="n">
        <v>0.2</v>
      </c>
      <c r="E31" s="431" t="n">
        <v>0.5</v>
      </c>
      <c r="F31" s="431" t="n">
        <v>0.3</v>
      </c>
      <c r="G31" s="431" t="n">
        <v>0.1</v>
      </c>
      <c r="H31" s="431" t="n">
        <v>0.1</v>
      </c>
      <c r="I31" s="431" t="n">
        <v>0.1</v>
      </c>
      <c r="J31" s="432" t="n">
        <v>0</v>
      </c>
    </row>
    <row r="32" customFormat="false" ht="15.75" hidden="false" customHeight="true" outlineLevel="0" collapsed="false">
      <c r="A32" s="429" t="s">
        <v>448</v>
      </c>
      <c r="B32" s="430" t="n">
        <v>13.4</v>
      </c>
      <c r="C32" s="431" t="n">
        <v>4</v>
      </c>
      <c r="D32" s="431" t="n">
        <v>9.4</v>
      </c>
      <c r="E32" s="431" t="n">
        <v>9.5</v>
      </c>
      <c r="F32" s="431" t="n">
        <v>3</v>
      </c>
      <c r="G32" s="431" t="n">
        <v>6.5</v>
      </c>
      <c r="H32" s="431" t="n">
        <v>4</v>
      </c>
      <c r="I32" s="431" t="n">
        <v>1</v>
      </c>
      <c r="J32" s="432" t="n">
        <v>3</v>
      </c>
    </row>
    <row r="33" customFormat="false" ht="15.75" hidden="false" customHeight="true" outlineLevel="0" collapsed="false">
      <c r="A33" s="429" t="s">
        <v>367</v>
      </c>
      <c r="B33" s="430" t="n">
        <v>1.5</v>
      </c>
      <c r="C33" s="431" t="n">
        <v>1.2</v>
      </c>
      <c r="D33" s="431" t="n">
        <v>0.4</v>
      </c>
      <c r="E33" s="431" t="n">
        <v>1.2</v>
      </c>
      <c r="F33" s="431" t="n">
        <v>0.9</v>
      </c>
      <c r="G33" s="431" t="n">
        <v>0.3</v>
      </c>
      <c r="H33" s="431" t="n">
        <v>0.3</v>
      </c>
      <c r="I33" s="431" t="n">
        <v>0.3</v>
      </c>
      <c r="J33" s="432" t="n">
        <v>0.1</v>
      </c>
    </row>
    <row r="34" customFormat="false" ht="15.75" hidden="false" customHeight="true" outlineLevel="0" collapsed="false">
      <c r="A34" s="429" t="s">
        <v>449</v>
      </c>
      <c r="B34" s="431"/>
      <c r="C34" s="431"/>
      <c r="D34" s="431"/>
      <c r="E34" s="431"/>
      <c r="F34" s="431"/>
      <c r="G34" s="431"/>
      <c r="H34" s="431"/>
      <c r="I34" s="431"/>
      <c r="J34" s="432"/>
    </row>
    <row r="35" customFormat="false" ht="15.75" hidden="false" customHeight="true" outlineLevel="0" collapsed="false">
      <c r="A35" s="429" t="s">
        <v>450</v>
      </c>
      <c r="B35" s="431" t="n">
        <v>2.6</v>
      </c>
      <c r="C35" s="431" t="n">
        <v>1.7</v>
      </c>
      <c r="D35" s="431" t="n">
        <v>1</v>
      </c>
      <c r="E35" s="431" t="n">
        <v>2.2</v>
      </c>
      <c r="F35" s="431" t="n">
        <v>1.4</v>
      </c>
      <c r="G35" s="431" t="n">
        <v>0.8</v>
      </c>
      <c r="H35" s="431" t="n">
        <v>0.4</v>
      </c>
      <c r="I35" s="431" t="n">
        <v>0.3</v>
      </c>
      <c r="J35" s="432" t="n">
        <v>0.1</v>
      </c>
    </row>
    <row r="36" customFormat="false" ht="15.75" hidden="false" customHeight="true" outlineLevel="0" collapsed="false">
      <c r="A36" s="429" t="s">
        <v>451</v>
      </c>
      <c r="B36" s="439" t="n">
        <v>1.4</v>
      </c>
      <c r="C36" s="439" t="n">
        <v>1.2</v>
      </c>
      <c r="D36" s="439" t="n">
        <v>0.3</v>
      </c>
      <c r="E36" s="439" t="n">
        <v>1.1</v>
      </c>
      <c r="F36" s="439" t="n">
        <v>0.9</v>
      </c>
      <c r="G36" s="439" t="n">
        <v>0.2</v>
      </c>
      <c r="H36" s="439" t="n">
        <v>0.4</v>
      </c>
      <c r="I36" s="439" t="n">
        <v>0.3</v>
      </c>
      <c r="J36" s="440" t="n">
        <v>0.1</v>
      </c>
    </row>
    <row r="37" customFormat="false" ht="12" hidden="false" customHeight="true" outlineLevel="0" collapsed="false">
      <c r="A37" s="418"/>
      <c r="B37" s="441"/>
      <c r="C37" s="441"/>
      <c r="D37" s="441"/>
      <c r="E37" s="441"/>
      <c r="F37" s="441"/>
      <c r="G37" s="441"/>
      <c r="H37" s="441"/>
      <c r="I37" s="441"/>
      <c r="J37" s="441"/>
    </row>
    <row r="38" customFormat="false" ht="42.75" hidden="false" customHeight="true" outlineLevel="0" collapsed="false">
      <c r="A38" s="287" t="s">
        <v>452</v>
      </c>
      <c r="B38" s="287"/>
      <c r="C38" s="287"/>
      <c r="D38" s="287"/>
      <c r="E38" s="287"/>
      <c r="F38" s="287"/>
      <c r="G38" s="287"/>
      <c r="H38" s="287"/>
      <c r="I38" s="287"/>
      <c r="J38" s="287"/>
    </row>
    <row r="39" customFormat="false" ht="39.75" hidden="false" customHeight="true" outlineLevel="0" collapsed="false">
      <c r="A39" s="287" t="s">
        <v>453</v>
      </c>
      <c r="B39" s="287"/>
      <c r="C39" s="287"/>
      <c r="D39" s="287"/>
      <c r="E39" s="287"/>
      <c r="F39" s="287"/>
      <c r="G39" s="287"/>
      <c r="H39" s="287"/>
      <c r="I39" s="287"/>
      <c r="J39" s="287"/>
    </row>
    <row r="40" customFormat="false" ht="14.25" hidden="false" customHeight="false" outlineLevel="0" collapsed="false">
      <c r="B40" s="290"/>
      <c r="C40" s="290"/>
      <c r="D40" s="290"/>
      <c r="E40" s="290"/>
      <c r="F40" s="290"/>
      <c r="G40" s="290"/>
      <c r="H40" s="290"/>
      <c r="I40" s="290"/>
      <c r="J40" s="290"/>
    </row>
    <row r="41" customFormat="false" ht="14.25" hidden="false" customHeight="false" outlineLevel="0" collapsed="false">
      <c r="A41" s="289"/>
      <c r="B41" s="289"/>
      <c r="C41" s="289"/>
      <c r="D41" s="289"/>
      <c r="E41" s="289"/>
      <c r="F41" s="289"/>
      <c r="G41" s="289"/>
      <c r="H41" s="289"/>
      <c r="I41" s="289"/>
      <c r="J41" s="289"/>
    </row>
  </sheetData>
  <mergeCells count="8">
    <mergeCell ref="A2:J2"/>
    <mergeCell ref="A4:A6"/>
    <mergeCell ref="B4:D4"/>
    <mergeCell ref="E4:G4"/>
    <mergeCell ref="H4:J4"/>
    <mergeCell ref="B6:J6"/>
    <mergeCell ref="A38:J38"/>
    <mergeCell ref="A39:J3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" activeCellId="0" sqref="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11.37"/>
    <col collapsed="false" customWidth="true" hidden="false" outlineLevel="0" max="3" min="3" style="0" width="13.25"/>
    <col collapsed="false" customWidth="true" hidden="false" outlineLevel="0" max="4" min="4" style="0" width="11.62"/>
    <col collapsed="false" customWidth="true" hidden="false" outlineLevel="0" max="5" min="5" style="0" width="11.12"/>
    <col collapsed="false" customWidth="true" hidden="false" outlineLevel="0" max="6" min="6" style="0" width="12.12"/>
  </cols>
  <sheetData>
    <row r="1" customFormat="false" ht="14.25" hidden="false" customHeight="false" outlineLevel="0" collapsed="false">
      <c r="G1" s="76"/>
      <c r="H1" s="76"/>
    </row>
    <row r="2" customFormat="false" ht="36" hidden="false" customHeight="true" outlineLevel="0" collapsed="false">
      <c r="A2" s="442" t="s">
        <v>454</v>
      </c>
      <c r="B2" s="442"/>
      <c r="C2" s="442"/>
      <c r="D2" s="442"/>
      <c r="E2" s="442"/>
      <c r="F2" s="442"/>
      <c r="G2" s="54"/>
    </row>
    <row r="3" customFormat="false" ht="17.25" hidden="false" customHeight="true" outlineLevel="0" collapsed="false">
      <c r="A3" s="38" t="s">
        <v>455</v>
      </c>
      <c r="B3" s="36"/>
      <c r="C3" s="36"/>
      <c r="D3" s="16"/>
      <c r="E3" s="16"/>
      <c r="F3" s="16"/>
      <c r="G3" s="54"/>
    </row>
    <row r="4" customFormat="false" ht="15.75" hidden="false" customHeight="true" outlineLevel="0" collapsed="false">
      <c r="A4" s="54"/>
      <c r="B4" s="54"/>
      <c r="C4" s="54"/>
      <c r="D4" s="54"/>
      <c r="E4" s="54"/>
      <c r="F4" s="54"/>
      <c r="G4" s="54"/>
    </row>
    <row r="5" customFormat="false" ht="48" hidden="false" customHeight="true" outlineLevel="0" collapsed="false">
      <c r="A5" s="443" t="s">
        <v>456</v>
      </c>
      <c r="B5" s="14" t="s">
        <v>457</v>
      </c>
      <c r="C5" s="14"/>
      <c r="D5" s="14" t="s">
        <v>458</v>
      </c>
      <c r="E5" s="444" t="s">
        <v>459</v>
      </c>
      <c r="F5" s="444"/>
    </row>
    <row r="6" customFormat="false" ht="27" hidden="false" customHeight="true" outlineLevel="0" collapsed="false">
      <c r="A6" s="443"/>
      <c r="B6" s="14"/>
      <c r="C6" s="14"/>
      <c r="D6" s="14"/>
      <c r="E6" s="444"/>
      <c r="F6" s="444"/>
    </row>
    <row r="7" customFormat="false" ht="71.25" hidden="false" customHeight="true" outlineLevel="0" collapsed="false">
      <c r="A7" s="443"/>
      <c r="B7" s="445" t="s">
        <v>460</v>
      </c>
      <c r="C7" s="446" t="s">
        <v>461</v>
      </c>
      <c r="D7" s="14"/>
      <c r="E7" s="447" t="s">
        <v>460</v>
      </c>
      <c r="F7" s="448" t="s">
        <v>462</v>
      </c>
    </row>
    <row r="8" customFormat="false" ht="17.25" hidden="false" customHeight="true" outlineLevel="0" collapsed="false">
      <c r="A8" s="443"/>
      <c r="B8" s="15" t="s">
        <v>43</v>
      </c>
      <c r="C8" s="15"/>
      <c r="D8" s="15"/>
      <c r="E8" s="15"/>
      <c r="F8" s="15"/>
    </row>
    <row r="9" customFormat="false" ht="24" hidden="false" customHeight="true" outlineLevel="0" collapsed="false">
      <c r="A9" s="449" t="s">
        <v>13</v>
      </c>
      <c r="B9" s="450" t="n">
        <v>38512</v>
      </c>
      <c r="C9" s="450" t="n">
        <v>36681</v>
      </c>
      <c r="D9" s="450" t="n">
        <v>880</v>
      </c>
      <c r="E9" s="450" t="n">
        <v>38512</v>
      </c>
      <c r="F9" s="451" t="s">
        <v>121</v>
      </c>
    </row>
    <row r="10" customFormat="false" ht="18" hidden="false" customHeight="true" outlineLevel="0" collapsed="false">
      <c r="A10" s="452" t="s">
        <v>463</v>
      </c>
      <c r="B10" s="453" t="n">
        <v>36922</v>
      </c>
      <c r="C10" s="453" t="n">
        <v>36157</v>
      </c>
      <c r="D10" s="453" t="n">
        <v>77</v>
      </c>
      <c r="E10" s="453" t="n">
        <v>36999</v>
      </c>
      <c r="F10" s="454" t="s">
        <v>121</v>
      </c>
    </row>
    <row r="11" customFormat="false" ht="18" hidden="false" customHeight="true" outlineLevel="0" collapsed="false">
      <c r="A11" s="452" t="s">
        <v>464</v>
      </c>
      <c r="B11" s="453" t="n">
        <v>640</v>
      </c>
      <c r="C11" s="453" t="n">
        <v>525</v>
      </c>
      <c r="D11" s="453" t="n">
        <v>802</v>
      </c>
      <c r="E11" s="453" t="n">
        <v>1404</v>
      </c>
      <c r="F11" s="454" t="n">
        <v>842</v>
      </c>
    </row>
    <row r="12" customFormat="false" ht="18" hidden="false" customHeight="true" outlineLevel="0" collapsed="false">
      <c r="A12" s="455" t="s">
        <v>465</v>
      </c>
      <c r="B12" s="453" t="n">
        <v>1</v>
      </c>
      <c r="C12" s="453" t="n">
        <v>1</v>
      </c>
      <c r="D12" s="453" t="n">
        <v>10</v>
      </c>
      <c r="E12" s="453" t="n">
        <v>11</v>
      </c>
      <c r="F12" s="454" t="n">
        <v>10</v>
      </c>
    </row>
    <row r="13" customFormat="false" ht="18" hidden="false" customHeight="true" outlineLevel="0" collapsed="false">
      <c r="A13" s="455" t="s">
        <v>466</v>
      </c>
      <c r="B13" s="453" t="n">
        <v>1</v>
      </c>
      <c r="C13" s="453" t="n">
        <v>1</v>
      </c>
      <c r="D13" s="453" t="n">
        <v>8</v>
      </c>
      <c r="E13" s="453" t="n">
        <v>9</v>
      </c>
      <c r="F13" s="454" t="n">
        <v>8</v>
      </c>
    </row>
    <row r="14" customFormat="false" ht="18" hidden="false" customHeight="true" outlineLevel="0" collapsed="false">
      <c r="A14" s="455" t="s">
        <v>467</v>
      </c>
      <c r="B14" s="453" t="n">
        <v>36</v>
      </c>
      <c r="C14" s="453" t="n">
        <v>30</v>
      </c>
      <c r="D14" s="453" t="n">
        <v>10</v>
      </c>
      <c r="E14" s="453" t="n">
        <v>46</v>
      </c>
      <c r="F14" s="454" t="n">
        <v>15</v>
      </c>
    </row>
    <row r="15" customFormat="false" ht="18" hidden="false" customHeight="true" outlineLevel="0" collapsed="false">
      <c r="A15" s="455" t="s">
        <v>468</v>
      </c>
      <c r="B15" s="453" t="n">
        <v>1</v>
      </c>
      <c r="C15" s="453" t="n">
        <v>1</v>
      </c>
      <c r="D15" s="453" t="n">
        <v>2</v>
      </c>
      <c r="E15" s="453" t="n">
        <v>3</v>
      </c>
      <c r="F15" s="454" t="n">
        <v>2</v>
      </c>
    </row>
    <row r="16" customFormat="false" ht="15" hidden="false" customHeight="false" outlineLevel="0" collapsed="false">
      <c r="A16" s="455" t="s">
        <v>469</v>
      </c>
      <c r="B16" s="453" t="n">
        <v>1</v>
      </c>
      <c r="C16" s="453" t="n">
        <v>1</v>
      </c>
      <c r="D16" s="453" t="n">
        <v>6</v>
      </c>
      <c r="E16" s="453" t="n">
        <v>7</v>
      </c>
      <c r="F16" s="454" t="n">
        <v>6</v>
      </c>
    </row>
    <row r="17" customFormat="false" ht="15" hidden="false" customHeight="false" outlineLevel="0" collapsed="false">
      <c r="A17" s="455" t="s">
        <v>470</v>
      </c>
      <c r="B17" s="453" t="n">
        <v>1</v>
      </c>
      <c r="C17" s="453" t="n">
        <v>1</v>
      </c>
      <c r="D17" s="453" t="n">
        <v>2</v>
      </c>
      <c r="E17" s="453" t="n">
        <v>3</v>
      </c>
      <c r="F17" s="454" t="n">
        <v>3</v>
      </c>
    </row>
    <row r="18" customFormat="false" ht="15" hidden="false" customHeight="false" outlineLevel="0" collapsed="false">
      <c r="A18" s="455" t="s">
        <v>471</v>
      </c>
      <c r="B18" s="453" t="n">
        <v>0</v>
      </c>
      <c r="C18" s="453" t="n">
        <v>0</v>
      </c>
      <c r="D18" s="453" t="n">
        <v>3</v>
      </c>
      <c r="E18" s="453" t="n">
        <v>4</v>
      </c>
      <c r="F18" s="454" t="n">
        <v>3</v>
      </c>
    </row>
    <row r="19" customFormat="false" ht="15" hidden="false" customHeight="false" outlineLevel="0" collapsed="false">
      <c r="A19" s="455" t="s">
        <v>472</v>
      </c>
      <c r="B19" s="453" t="n">
        <v>1</v>
      </c>
      <c r="C19" s="453" t="n">
        <v>1</v>
      </c>
      <c r="D19" s="453" t="n">
        <v>3</v>
      </c>
      <c r="E19" s="453" t="n">
        <v>3</v>
      </c>
      <c r="F19" s="454" t="n">
        <v>3</v>
      </c>
    </row>
    <row r="20" customFormat="false" ht="15" hidden="false" customHeight="false" outlineLevel="0" collapsed="false">
      <c r="A20" s="455" t="s">
        <v>473</v>
      </c>
      <c r="B20" s="453" t="n">
        <v>17</v>
      </c>
      <c r="C20" s="453" t="n">
        <v>16</v>
      </c>
      <c r="D20" s="453" t="n">
        <v>212</v>
      </c>
      <c r="E20" s="453" t="n">
        <v>229</v>
      </c>
      <c r="F20" s="454" t="n">
        <v>213</v>
      </c>
    </row>
    <row r="21" customFormat="false" ht="15" hidden="false" customHeight="false" outlineLevel="0" collapsed="false">
      <c r="A21" s="455" t="s">
        <v>474</v>
      </c>
      <c r="B21" s="453" t="n">
        <v>5</v>
      </c>
      <c r="C21" s="453" t="n">
        <v>5</v>
      </c>
      <c r="D21" s="453" t="n">
        <v>2</v>
      </c>
      <c r="E21" s="453" t="n">
        <v>8</v>
      </c>
      <c r="F21" s="454" t="n">
        <v>3</v>
      </c>
    </row>
    <row r="22" customFormat="false" ht="15" hidden="false" customHeight="false" outlineLevel="0" collapsed="false">
      <c r="A22" s="455" t="s">
        <v>475</v>
      </c>
      <c r="B22" s="453" t="n">
        <v>7</v>
      </c>
      <c r="C22" s="453" t="n">
        <v>6</v>
      </c>
      <c r="D22" s="453" t="n">
        <v>3</v>
      </c>
      <c r="E22" s="453" t="n">
        <v>10</v>
      </c>
      <c r="F22" s="454" t="n">
        <v>4</v>
      </c>
    </row>
    <row r="23" customFormat="false" ht="15" hidden="false" customHeight="false" outlineLevel="0" collapsed="false">
      <c r="A23" s="455" t="s">
        <v>476</v>
      </c>
      <c r="B23" s="453" t="n">
        <v>59</v>
      </c>
      <c r="C23" s="453" t="n">
        <v>36</v>
      </c>
      <c r="D23" s="453" t="n">
        <v>67</v>
      </c>
      <c r="E23" s="453" t="n">
        <v>126</v>
      </c>
      <c r="F23" s="454" t="n">
        <v>58</v>
      </c>
    </row>
    <row r="24" customFormat="false" ht="15" hidden="false" customHeight="false" outlineLevel="0" collapsed="false">
      <c r="A24" s="455" t="s">
        <v>477</v>
      </c>
      <c r="B24" s="453" t="n">
        <v>3</v>
      </c>
      <c r="C24" s="453" t="n">
        <v>2</v>
      </c>
      <c r="D24" s="453" t="n">
        <v>1</v>
      </c>
      <c r="E24" s="453" t="n">
        <v>3</v>
      </c>
      <c r="F24" s="454" t="n">
        <v>1</v>
      </c>
    </row>
    <row r="25" customFormat="false" ht="15" hidden="false" customHeight="false" outlineLevel="0" collapsed="false">
      <c r="A25" s="455" t="s">
        <v>478</v>
      </c>
      <c r="B25" s="453" t="n">
        <v>12</v>
      </c>
      <c r="C25" s="453" t="n">
        <v>10</v>
      </c>
      <c r="D25" s="453" t="n">
        <v>4</v>
      </c>
      <c r="E25" s="453" t="n">
        <v>16</v>
      </c>
      <c r="F25" s="454" t="n">
        <v>7</v>
      </c>
    </row>
    <row r="26" customFormat="false" ht="15" hidden="false" customHeight="false" outlineLevel="0" collapsed="false">
      <c r="A26" s="455" t="s">
        <v>479</v>
      </c>
      <c r="B26" s="453" t="n">
        <v>8</v>
      </c>
      <c r="C26" s="453" t="n">
        <v>5</v>
      </c>
      <c r="D26" s="453" t="n">
        <v>5</v>
      </c>
      <c r="E26" s="453" t="n">
        <v>13</v>
      </c>
      <c r="F26" s="454" t="n">
        <v>7</v>
      </c>
    </row>
    <row r="27" customFormat="false" ht="15" hidden="false" customHeight="false" outlineLevel="0" collapsed="false">
      <c r="A27" s="455" t="s">
        <v>480</v>
      </c>
      <c r="B27" s="453" t="n">
        <v>2</v>
      </c>
      <c r="C27" s="453" t="n">
        <v>2</v>
      </c>
      <c r="D27" s="453" t="n">
        <v>1</v>
      </c>
      <c r="E27" s="453" t="n">
        <v>3</v>
      </c>
      <c r="F27" s="454" t="n">
        <v>1</v>
      </c>
    </row>
    <row r="28" customFormat="false" ht="15" hidden="false" customHeight="false" outlineLevel="0" collapsed="false">
      <c r="A28" s="455" t="s">
        <v>481</v>
      </c>
      <c r="B28" s="453" t="n">
        <v>418</v>
      </c>
      <c r="C28" s="453" t="n">
        <v>362</v>
      </c>
      <c r="D28" s="453" t="n">
        <v>399</v>
      </c>
      <c r="E28" s="453" t="n">
        <v>817</v>
      </c>
      <c r="F28" s="454" t="n">
        <v>423</v>
      </c>
    </row>
    <row r="29" customFormat="false" ht="15" hidden="false" customHeight="false" outlineLevel="0" collapsed="false">
      <c r="A29" s="455" t="s">
        <v>482</v>
      </c>
      <c r="B29" s="453" t="n">
        <v>37</v>
      </c>
      <c r="C29" s="453" t="n">
        <v>27</v>
      </c>
      <c r="D29" s="453" t="n">
        <v>12</v>
      </c>
      <c r="E29" s="453" t="n">
        <v>48</v>
      </c>
      <c r="F29" s="454" t="n">
        <v>20</v>
      </c>
    </row>
    <row r="30" customFormat="false" ht="15" hidden="false" customHeight="false" outlineLevel="0" collapsed="false">
      <c r="A30" s="455" t="s">
        <v>483</v>
      </c>
      <c r="B30" s="453" t="n">
        <v>3</v>
      </c>
      <c r="C30" s="453" t="n">
        <v>3</v>
      </c>
      <c r="D30" s="453" t="n">
        <v>0</v>
      </c>
      <c r="E30" s="453" t="n">
        <v>4</v>
      </c>
      <c r="F30" s="454" t="n">
        <v>1</v>
      </c>
    </row>
    <row r="31" customFormat="false" ht="15" hidden="false" customHeight="false" outlineLevel="0" collapsed="false">
      <c r="A31" s="455" t="s">
        <v>484</v>
      </c>
      <c r="B31" s="453" t="n">
        <v>2</v>
      </c>
      <c r="C31" s="453" t="n">
        <v>1</v>
      </c>
      <c r="D31" s="453" t="n">
        <v>6</v>
      </c>
      <c r="E31" s="453" t="n">
        <v>8</v>
      </c>
      <c r="F31" s="454" t="n">
        <v>7</v>
      </c>
    </row>
    <row r="32" customFormat="false" ht="15" hidden="false" customHeight="false" outlineLevel="0" collapsed="false">
      <c r="A32" s="455" t="s">
        <v>485</v>
      </c>
      <c r="B32" s="453" t="n">
        <v>2</v>
      </c>
      <c r="C32" s="453" t="n">
        <v>2</v>
      </c>
      <c r="D32" s="453" t="n">
        <v>5</v>
      </c>
      <c r="E32" s="453" t="n">
        <v>7</v>
      </c>
      <c r="F32" s="454" t="n">
        <v>5</v>
      </c>
    </row>
    <row r="33" customFormat="false" ht="15" hidden="false" customHeight="false" outlineLevel="0" collapsed="false">
      <c r="A33" s="455" t="s">
        <v>486</v>
      </c>
      <c r="B33" s="453" t="n">
        <v>21</v>
      </c>
      <c r="C33" s="453" t="n">
        <v>15</v>
      </c>
      <c r="D33" s="453" t="n">
        <v>42</v>
      </c>
      <c r="E33" s="453" t="n">
        <v>63</v>
      </c>
      <c r="F33" s="454" t="n">
        <v>45</v>
      </c>
    </row>
    <row r="34" customFormat="false" ht="15" hidden="false" customHeight="false" outlineLevel="0" collapsed="false">
      <c r="A34" s="456" t="s">
        <v>487</v>
      </c>
      <c r="B34" s="453" t="n">
        <v>951</v>
      </c>
      <c r="C34" s="453" t="s">
        <v>121</v>
      </c>
      <c r="D34" s="453" t="s">
        <v>121</v>
      </c>
      <c r="E34" s="453" t="n">
        <v>951</v>
      </c>
      <c r="F34" s="454" t="s">
        <v>121</v>
      </c>
    </row>
    <row r="35" customFormat="false" ht="14.25" hidden="false" customHeight="false" outlineLevel="0" collapsed="false">
      <c r="A35" s="456"/>
      <c r="B35" s="457"/>
      <c r="C35" s="457"/>
      <c r="D35" s="457"/>
      <c r="E35" s="457"/>
      <c r="F35" s="457"/>
    </row>
    <row r="36" customFormat="false" ht="30" hidden="false" customHeight="true" outlineLevel="0" collapsed="false">
      <c r="A36" s="456" t="s">
        <v>488</v>
      </c>
      <c r="B36" s="456"/>
      <c r="C36" s="456"/>
      <c r="D36" s="456"/>
      <c r="E36" s="456"/>
      <c r="F36" s="456"/>
    </row>
    <row r="37" s="76" customFormat="true" ht="27" hidden="false" customHeight="true" outlineLevel="0" collapsed="false">
      <c r="A37" s="458" t="s">
        <v>489</v>
      </c>
      <c r="B37" s="458"/>
      <c r="C37" s="458"/>
      <c r="D37" s="458"/>
      <c r="E37" s="458"/>
      <c r="F37" s="458"/>
    </row>
    <row r="38" customFormat="false" ht="14.25" hidden="false" customHeight="false" outlineLevel="0" collapsed="false">
      <c r="A38" s="459"/>
      <c r="B38" s="16"/>
      <c r="C38" s="16"/>
      <c r="D38" s="16"/>
      <c r="E38" s="16"/>
      <c r="F38" s="16"/>
    </row>
    <row r="39" customFormat="false" ht="14.25" hidden="false" customHeight="false" outlineLevel="0" collapsed="false">
      <c r="A39" s="460"/>
      <c r="B39" s="16"/>
      <c r="C39" s="16"/>
      <c r="D39" s="16"/>
      <c r="E39" s="16"/>
      <c r="F39" s="16"/>
    </row>
  </sheetData>
  <mergeCells count="8">
    <mergeCell ref="A2:F2"/>
    <mergeCell ref="A5:A8"/>
    <mergeCell ref="B5:C6"/>
    <mergeCell ref="D5:D7"/>
    <mergeCell ref="E5:F6"/>
    <mergeCell ref="B8:F8"/>
    <mergeCell ref="A36:F36"/>
    <mergeCell ref="A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461" width="16.75"/>
    <col collapsed="false" customWidth="true" hidden="false" outlineLevel="0" max="6" min="2" style="461" width="10.25"/>
    <col collapsed="false" customWidth="true" hidden="false" outlineLevel="0" max="8" min="7" style="0" width="10.25"/>
  </cols>
  <sheetData>
    <row r="1" customFormat="false" ht="11.25" hidden="false" customHeight="true" outlineLevel="0" collapsed="false"/>
    <row r="2" customFormat="false" ht="15" hidden="false" customHeight="false" outlineLevel="0" collapsed="false">
      <c r="A2" s="462" t="s">
        <v>490</v>
      </c>
      <c r="B2" s="463"/>
      <c r="C2" s="463"/>
      <c r="D2" s="463"/>
      <c r="E2" s="463"/>
      <c r="F2" s="463"/>
    </row>
    <row r="3" customFormat="false" ht="16.5" hidden="false" customHeight="false" outlineLevel="0" collapsed="false">
      <c r="A3" s="462" t="s">
        <v>491</v>
      </c>
      <c r="B3" s="463"/>
      <c r="C3" s="463"/>
      <c r="D3" s="463"/>
      <c r="E3" s="463"/>
      <c r="F3" s="463"/>
    </row>
    <row r="4" customFormat="false" ht="15.75" hidden="false" customHeight="false" outlineLevel="0" collapsed="false">
      <c r="A4" s="464" t="s">
        <v>492</v>
      </c>
      <c r="B4" s="465"/>
      <c r="C4" s="465"/>
      <c r="D4" s="465"/>
      <c r="E4" s="465"/>
      <c r="F4" s="465"/>
    </row>
    <row r="5" customFormat="false" ht="15" hidden="false" customHeight="true" outlineLevel="0" collapsed="false">
      <c r="A5" s="464" t="s">
        <v>493</v>
      </c>
      <c r="B5" s="274"/>
      <c r="C5" s="274"/>
      <c r="D5" s="274"/>
      <c r="E5" s="274"/>
      <c r="F5" s="274"/>
      <c r="G5" s="274"/>
      <c r="H5" s="274"/>
    </row>
    <row r="6" customFormat="false" ht="9.75" hidden="false" customHeight="true" outlineLevel="0" collapsed="false">
      <c r="A6" s="464"/>
      <c r="B6" s="274"/>
      <c r="C6" s="274"/>
      <c r="D6" s="274"/>
      <c r="E6" s="274"/>
      <c r="F6" s="274"/>
      <c r="G6" s="274"/>
      <c r="H6" s="274"/>
    </row>
    <row r="7" customFormat="false" ht="28.5" hidden="false" customHeight="true" outlineLevel="0" collapsed="false">
      <c r="A7" s="466" t="s">
        <v>494</v>
      </c>
      <c r="B7" s="467" t="s">
        <v>495</v>
      </c>
      <c r="C7" s="468" t="s">
        <v>496</v>
      </c>
      <c r="D7" s="468"/>
      <c r="E7" s="468"/>
      <c r="F7" s="468"/>
      <c r="G7" s="468"/>
      <c r="H7" s="468"/>
      <c r="I7" s="469"/>
      <c r="J7" s="470"/>
    </row>
    <row r="8" customFormat="false" ht="31.5" hidden="false" customHeight="true" outlineLevel="0" collapsed="false">
      <c r="A8" s="466"/>
      <c r="B8" s="467"/>
      <c r="C8" s="14" t="s">
        <v>497</v>
      </c>
      <c r="D8" s="14" t="s">
        <v>498</v>
      </c>
      <c r="E8" s="468" t="s">
        <v>499</v>
      </c>
      <c r="F8" s="14" t="s">
        <v>500</v>
      </c>
      <c r="G8" s="14" t="s">
        <v>501</v>
      </c>
      <c r="H8" s="15" t="s">
        <v>502</v>
      </c>
      <c r="I8" s="469"/>
      <c r="J8" s="470"/>
    </row>
    <row r="9" customFormat="false" ht="31.5" hidden="false" customHeight="true" outlineLevel="0" collapsed="false">
      <c r="A9" s="466"/>
      <c r="B9" s="467"/>
      <c r="C9" s="14"/>
      <c r="D9" s="14"/>
      <c r="E9" s="468"/>
      <c r="F9" s="14"/>
      <c r="G9" s="14"/>
      <c r="H9" s="15"/>
      <c r="I9" s="469"/>
      <c r="J9" s="470"/>
    </row>
    <row r="10" customFormat="false" ht="16.5" hidden="false" customHeight="true" outlineLevel="0" collapsed="false">
      <c r="A10" s="466"/>
      <c r="B10" s="15" t="s">
        <v>503</v>
      </c>
      <c r="C10" s="15"/>
      <c r="D10" s="15"/>
      <c r="E10" s="15"/>
      <c r="F10" s="15"/>
      <c r="G10" s="15"/>
      <c r="H10" s="15"/>
      <c r="I10" s="76"/>
    </row>
    <row r="11" customFormat="false" ht="9" hidden="false" customHeight="true" outlineLevel="0" collapsed="false">
      <c r="A11" s="471"/>
      <c r="B11" s="472"/>
      <c r="C11" s="472"/>
      <c r="D11" s="472"/>
      <c r="E11" s="472"/>
      <c r="F11" s="472"/>
      <c r="G11" s="472"/>
      <c r="H11" s="472"/>
      <c r="I11" s="76"/>
    </row>
    <row r="12" customFormat="false" ht="15" hidden="false" customHeight="false" outlineLevel="0" collapsed="false">
      <c r="A12" s="473" t="s">
        <v>310</v>
      </c>
      <c r="B12" s="474" t="n">
        <v>38512</v>
      </c>
      <c r="C12" s="474" t="n">
        <v>36157</v>
      </c>
      <c r="D12" s="474" t="n">
        <v>842</v>
      </c>
      <c r="E12" s="474" t="n">
        <v>562</v>
      </c>
      <c r="F12" s="475" t="n">
        <v>951</v>
      </c>
      <c r="G12" s="475" t="n">
        <v>36999</v>
      </c>
      <c r="H12" s="475" t="n">
        <v>1404</v>
      </c>
      <c r="I12" s="76"/>
    </row>
    <row r="13" customFormat="false" ht="9" hidden="false" customHeight="true" outlineLevel="0" collapsed="false">
      <c r="A13" s="473"/>
      <c r="B13" s="334"/>
      <c r="C13" s="334"/>
      <c r="D13" s="334"/>
      <c r="E13" s="334"/>
      <c r="F13" s="476"/>
      <c r="G13" s="477"/>
      <c r="H13" s="478"/>
      <c r="I13" s="76"/>
    </row>
    <row r="14" customFormat="false" ht="14.25" hidden="false" customHeight="false" outlineLevel="0" collapsed="false">
      <c r="A14" s="479" t="s">
        <v>68</v>
      </c>
      <c r="B14" s="480" t="n">
        <v>2915</v>
      </c>
      <c r="C14" s="480" t="n">
        <v>2796</v>
      </c>
      <c r="D14" s="480" t="n">
        <v>20</v>
      </c>
      <c r="E14" s="480" t="n">
        <v>11</v>
      </c>
      <c r="F14" s="480" t="n">
        <v>88</v>
      </c>
      <c r="G14" s="480" t="n">
        <v>2817</v>
      </c>
      <c r="H14" s="478" t="n">
        <v>31</v>
      </c>
      <c r="I14" s="76"/>
    </row>
    <row r="15" customFormat="false" ht="14.25" hidden="false" customHeight="false" outlineLevel="0" collapsed="false">
      <c r="A15" s="481" t="s">
        <v>69</v>
      </c>
      <c r="B15" s="480" t="n">
        <v>2098</v>
      </c>
      <c r="C15" s="480" t="n">
        <v>2040</v>
      </c>
      <c r="D15" s="480" t="n">
        <v>9</v>
      </c>
      <c r="E15" s="480" t="n">
        <v>3</v>
      </c>
      <c r="F15" s="480" t="n">
        <v>46</v>
      </c>
      <c r="G15" s="480" t="n">
        <v>2049</v>
      </c>
      <c r="H15" s="478" t="n">
        <v>11</v>
      </c>
      <c r="I15" s="76"/>
    </row>
    <row r="16" customFormat="false" ht="14.25" hidden="false" customHeight="false" outlineLevel="0" collapsed="false">
      <c r="A16" s="479" t="s">
        <v>70</v>
      </c>
      <c r="B16" s="480" t="n">
        <v>2176</v>
      </c>
      <c r="C16" s="480" t="n">
        <v>2117</v>
      </c>
      <c r="D16" s="480" t="n">
        <v>7</v>
      </c>
      <c r="E16" s="480" t="n">
        <v>3</v>
      </c>
      <c r="F16" s="480" t="n">
        <v>49</v>
      </c>
      <c r="G16" s="480" t="n">
        <v>2124</v>
      </c>
      <c r="H16" s="478" t="n">
        <v>9</v>
      </c>
      <c r="I16" s="76"/>
    </row>
    <row r="17" customFormat="false" ht="14.25" hidden="false" customHeight="false" outlineLevel="0" collapsed="false">
      <c r="A17" s="479" t="s">
        <v>71</v>
      </c>
      <c r="B17" s="480" t="n">
        <v>1023</v>
      </c>
      <c r="C17" s="480" t="n">
        <v>987</v>
      </c>
      <c r="D17" s="480" t="n">
        <v>5</v>
      </c>
      <c r="E17" s="480" t="n">
        <v>3</v>
      </c>
      <c r="F17" s="480" t="n">
        <v>27</v>
      </c>
      <c r="G17" s="480" t="n">
        <v>993</v>
      </c>
      <c r="H17" s="478" t="n">
        <v>8</v>
      </c>
      <c r="I17" s="76"/>
    </row>
    <row r="18" customFormat="false" ht="14.25" hidden="false" customHeight="false" outlineLevel="0" collapsed="false">
      <c r="A18" s="479" t="s">
        <v>72</v>
      </c>
      <c r="B18" s="480" t="n">
        <v>2539</v>
      </c>
      <c r="C18" s="480" t="n">
        <v>2487</v>
      </c>
      <c r="D18" s="480" t="n">
        <v>9</v>
      </c>
      <c r="E18" s="480" t="n">
        <v>4</v>
      </c>
      <c r="F18" s="480" t="n">
        <v>39</v>
      </c>
      <c r="G18" s="480" t="n">
        <v>2496</v>
      </c>
      <c r="H18" s="478" t="n">
        <v>13</v>
      </c>
      <c r="I18" s="76"/>
    </row>
    <row r="19" customFormat="false" ht="14.25" hidden="false" customHeight="false" outlineLevel="0" collapsed="false">
      <c r="A19" s="479" t="s">
        <v>73</v>
      </c>
      <c r="B19" s="480" t="n">
        <v>3337</v>
      </c>
      <c r="C19" s="480" t="n">
        <v>3223</v>
      </c>
      <c r="D19" s="480" t="n">
        <v>17</v>
      </c>
      <c r="E19" s="480" t="n">
        <v>8</v>
      </c>
      <c r="F19" s="480" t="n">
        <v>89</v>
      </c>
      <c r="G19" s="480" t="n">
        <v>3240</v>
      </c>
      <c r="H19" s="478" t="n">
        <v>25</v>
      </c>
      <c r="I19" s="76"/>
    </row>
    <row r="20" customFormat="false" ht="14.25" hidden="false" customHeight="false" outlineLevel="0" collapsed="false">
      <c r="A20" s="479" t="s">
        <v>74</v>
      </c>
      <c r="B20" s="480" t="n">
        <v>5269</v>
      </c>
      <c r="C20" s="480" t="n">
        <v>5128</v>
      </c>
      <c r="D20" s="480" t="n">
        <v>33</v>
      </c>
      <c r="E20" s="480" t="n">
        <v>19</v>
      </c>
      <c r="F20" s="480" t="n">
        <v>88</v>
      </c>
      <c r="G20" s="480" t="n">
        <v>5162</v>
      </c>
      <c r="H20" s="478" t="n">
        <v>52</v>
      </c>
      <c r="I20" s="76"/>
    </row>
    <row r="21" customFormat="false" ht="14.25" hidden="false" customHeight="false" outlineLevel="0" collapsed="false">
      <c r="A21" s="479" t="s">
        <v>75</v>
      </c>
      <c r="B21" s="480" t="n">
        <v>1016</v>
      </c>
      <c r="C21" s="480" t="n">
        <v>822</v>
      </c>
      <c r="D21" s="480" t="n">
        <v>60</v>
      </c>
      <c r="E21" s="480" t="n">
        <v>84</v>
      </c>
      <c r="F21" s="480" t="n">
        <v>50</v>
      </c>
      <c r="G21" s="480" t="n">
        <v>882</v>
      </c>
      <c r="H21" s="478" t="n">
        <v>145</v>
      </c>
      <c r="I21" s="76"/>
    </row>
    <row r="22" customFormat="false" ht="14.25" hidden="false" customHeight="false" outlineLevel="0" collapsed="false">
      <c r="A22" s="479" t="s">
        <v>76</v>
      </c>
      <c r="B22" s="480" t="n">
        <v>2127</v>
      </c>
      <c r="C22" s="480" t="n">
        <v>2046</v>
      </c>
      <c r="D22" s="480" t="n">
        <v>7</v>
      </c>
      <c r="E22" s="480" t="n">
        <v>4</v>
      </c>
      <c r="F22" s="480" t="n">
        <v>71</v>
      </c>
      <c r="G22" s="480" t="n">
        <v>2052</v>
      </c>
      <c r="H22" s="478" t="n">
        <v>11</v>
      </c>
      <c r="I22" s="76"/>
    </row>
    <row r="23" customFormat="false" ht="14.25" hidden="false" customHeight="false" outlineLevel="0" collapsed="false">
      <c r="A23" s="479" t="s">
        <v>77</v>
      </c>
      <c r="B23" s="480" t="n">
        <v>1202</v>
      </c>
      <c r="C23" s="480" t="n">
        <v>1107</v>
      </c>
      <c r="D23" s="480" t="n">
        <v>16</v>
      </c>
      <c r="E23" s="480" t="n">
        <v>34</v>
      </c>
      <c r="F23" s="480" t="n">
        <v>46</v>
      </c>
      <c r="G23" s="480" t="n">
        <v>1123</v>
      </c>
      <c r="H23" s="478" t="n">
        <v>50</v>
      </c>
      <c r="I23" s="76"/>
    </row>
    <row r="24" customFormat="false" ht="14.25" hidden="false" customHeight="false" outlineLevel="0" collapsed="false">
      <c r="A24" s="479" t="s">
        <v>78</v>
      </c>
      <c r="B24" s="480" t="n">
        <v>2276</v>
      </c>
      <c r="C24" s="480" t="n">
        <v>1970</v>
      </c>
      <c r="D24" s="480" t="n">
        <v>225</v>
      </c>
      <c r="E24" s="480" t="n">
        <v>21</v>
      </c>
      <c r="F24" s="480" t="n">
        <v>61</v>
      </c>
      <c r="G24" s="480" t="n">
        <v>2195</v>
      </c>
      <c r="H24" s="478" t="n">
        <v>246</v>
      </c>
      <c r="I24" s="76"/>
    </row>
    <row r="25" customFormat="false" ht="14.25" hidden="false" customHeight="false" outlineLevel="0" collapsed="false">
      <c r="A25" s="479" t="s">
        <v>79</v>
      </c>
      <c r="B25" s="480" t="n">
        <v>4630</v>
      </c>
      <c r="C25" s="480" t="n">
        <v>3767</v>
      </c>
      <c r="D25" s="480" t="n">
        <v>394</v>
      </c>
      <c r="E25" s="480" t="n">
        <v>345</v>
      </c>
      <c r="F25" s="480" t="n">
        <v>124</v>
      </c>
      <c r="G25" s="480" t="n">
        <v>4161</v>
      </c>
      <c r="H25" s="478" t="n">
        <v>739</v>
      </c>
      <c r="I25" s="76"/>
    </row>
    <row r="26" customFormat="false" ht="14.25" hidden="false" customHeight="false" outlineLevel="0" collapsed="false">
      <c r="A26" s="479" t="s">
        <v>80</v>
      </c>
      <c r="B26" s="480" t="n">
        <v>1281</v>
      </c>
      <c r="C26" s="480" t="n">
        <v>1250</v>
      </c>
      <c r="D26" s="480" t="n">
        <v>3</v>
      </c>
      <c r="E26" s="480" t="n">
        <v>1</v>
      </c>
      <c r="F26" s="480" t="n">
        <v>27</v>
      </c>
      <c r="G26" s="480" t="n">
        <v>1253</v>
      </c>
      <c r="H26" s="478" t="n">
        <v>4</v>
      </c>
      <c r="I26" s="76"/>
    </row>
    <row r="27" customFormat="false" ht="14.25" hidden="false" customHeight="false" outlineLevel="0" collapsed="false">
      <c r="A27" s="481" t="s">
        <v>81</v>
      </c>
      <c r="B27" s="480" t="n">
        <v>1452</v>
      </c>
      <c r="C27" s="480" t="n">
        <v>1383</v>
      </c>
      <c r="D27" s="480" t="n">
        <v>12</v>
      </c>
      <c r="E27" s="480" t="n">
        <v>13</v>
      </c>
      <c r="F27" s="480" t="n">
        <v>45</v>
      </c>
      <c r="G27" s="480" t="n">
        <v>1395</v>
      </c>
      <c r="H27" s="478" t="n">
        <v>25</v>
      </c>
      <c r="I27" s="76"/>
    </row>
    <row r="28" customFormat="false" ht="14.25" hidden="false" customHeight="false" outlineLevel="0" collapsed="false">
      <c r="A28" s="479" t="s">
        <v>82</v>
      </c>
      <c r="B28" s="480" t="n">
        <v>3447</v>
      </c>
      <c r="C28" s="480" t="n">
        <v>3376</v>
      </c>
      <c r="D28" s="480" t="n">
        <v>13</v>
      </c>
      <c r="E28" s="480" t="n">
        <v>5</v>
      </c>
      <c r="F28" s="480" t="n">
        <v>54</v>
      </c>
      <c r="G28" s="480" t="n">
        <v>3389</v>
      </c>
      <c r="H28" s="478" t="n">
        <v>18</v>
      </c>
      <c r="I28" s="76"/>
    </row>
    <row r="29" customFormat="false" ht="14.25" hidden="false" customHeight="false" outlineLevel="0" collapsed="false">
      <c r="A29" s="479" t="s">
        <v>83</v>
      </c>
      <c r="B29" s="480" t="n">
        <v>1723</v>
      </c>
      <c r="C29" s="480" t="n">
        <v>1658</v>
      </c>
      <c r="D29" s="480" t="n">
        <v>12</v>
      </c>
      <c r="E29" s="480" t="n">
        <v>6</v>
      </c>
      <c r="F29" s="480" t="n">
        <v>47</v>
      </c>
      <c r="G29" s="480" t="n">
        <v>1670</v>
      </c>
      <c r="H29" s="478" t="n">
        <v>17</v>
      </c>
      <c r="I29" s="76"/>
    </row>
    <row r="31" customFormat="false" ht="14.25" hidden="false" customHeight="false" outlineLevel="0" collapsed="false">
      <c r="A31" s="482" t="s">
        <v>194</v>
      </c>
      <c r="B31" s="353"/>
      <c r="C31" s="353"/>
      <c r="D31" s="353"/>
      <c r="E31" s="353"/>
    </row>
    <row r="32" customFormat="false" ht="14.25" hidden="false" customHeight="false" outlineLevel="0" collapsed="false">
      <c r="A32" s="352" t="s">
        <v>504</v>
      </c>
      <c r="B32" s="353"/>
      <c r="C32" s="353"/>
      <c r="D32" s="353"/>
      <c r="E32" s="353"/>
    </row>
    <row r="33" customFormat="false" ht="14.25" hidden="false" customHeight="false" outlineLevel="0" collapsed="false">
      <c r="A33" s="352"/>
      <c r="B33" s="353"/>
      <c r="C33" s="353"/>
      <c r="D33" s="353"/>
      <c r="E33" s="353"/>
    </row>
  </sheetData>
  <mergeCells count="10">
    <mergeCell ref="A7:A10"/>
    <mergeCell ref="B7:B9"/>
    <mergeCell ref="C7:H7"/>
    <mergeCell ref="C8:C9"/>
    <mergeCell ref="D8:D9"/>
    <mergeCell ref="E8:E9"/>
    <mergeCell ref="F8:F9"/>
    <mergeCell ref="G8:G9"/>
    <mergeCell ref="H8:H9"/>
    <mergeCell ref="B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18.12"/>
    <col collapsed="false" customWidth="true" hidden="false" outlineLevel="0" max="7" min="2" style="16" width="11.62"/>
    <col collapsed="false" customWidth="false" hidden="false" outlineLevel="0" max="9" min="8" style="37" width="8.99"/>
    <col collapsed="false" customWidth="false" hidden="false" outlineLevel="0" max="257" min="10" style="16" width="8.99"/>
  </cols>
  <sheetData>
    <row r="1" customFormat="false" ht="12.75" hidden="false" customHeight="false" outlineLevel="0" collapsed="false">
      <c r="A1" s="20" t="s">
        <v>32</v>
      </c>
    </row>
    <row r="2" customFormat="false" ht="15.75" hidden="false" customHeight="false" outlineLevel="0" collapsed="false">
      <c r="A2" s="20" t="s">
        <v>33</v>
      </c>
    </row>
    <row r="3" customFormat="false" ht="15.75" hidden="false" customHeight="false" outlineLevel="0" collapsed="false">
      <c r="A3" s="38" t="s">
        <v>34</v>
      </c>
    </row>
    <row r="4" customFormat="false" ht="10.5" hidden="false" customHeight="true" outlineLevel="0" collapsed="false"/>
    <row r="5" customFormat="false" ht="15.75" hidden="false" customHeight="true" outlineLevel="0" collapsed="false">
      <c r="A5" s="10" t="s">
        <v>35</v>
      </c>
      <c r="B5" s="14" t="s">
        <v>36</v>
      </c>
      <c r="C5" s="12" t="s">
        <v>37</v>
      </c>
      <c r="D5" s="12"/>
      <c r="E5" s="12"/>
      <c r="F5" s="12"/>
      <c r="G5" s="12"/>
    </row>
    <row r="6" customFormat="false" ht="45.75" hidden="false" customHeight="true" outlineLevel="0" collapsed="false">
      <c r="A6" s="10"/>
      <c r="B6" s="14"/>
      <c r="C6" s="14" t="s">
        <v>38</v>
      </c>
      <c r="D6" s="14" t="s">
        <v>39</v>
      </c>
      <c r="E6" s="14" t="s">
        <v>40</v>
      </c>
      <c r="F6" s="14" t="s">
        <v>41</v>
      </c>
      <c r="G6" s="15" t="s">
        <v>42</v>
      </c>
    </row>
    <row r="7" customFormat="false" ht="17.25" hidden="false" customHeight="true" outlineLevel="0" collapsed="false">
      <c r="A7" s="10"/>
      <c r="B7" s="12" t="s">
        <v>43</v>
      </c>
      <c r="C7" s="12"/>
      <c r="D7" s="12"/>
      <c r="E7" s="12"/>
      <c r="F7" s="12"/>
      <c r="G7" s="12"/>
      <c r="H7" s="39"/>
      <c r="I7" s="39"/>
    </row>
    <row r="8" s="46" customFormat="true" ht="20.25" hidden="false" customHeight="true" outlineLevel="0" collapsed="false">
      <c r="A8" s="40" t="s">
        <v>44</v>
      </c>
      <c r="B8" s="41" t="n">
        <v>32679.6</v>
      </c>
      <c r="C8" s="41" t="n">
        <v>9423.2</v>
      </c>
      <c r="D8" s="41" t="n">
        <v>18217.6</v>
      </c>
      <c r="E8" s="41" t="n">
        <v>3128.5</v>
      </c>
      <c r="F8" s="41" t="n">
        <v>1631.8</v>
      </c>
      <c r="G8" s="42" t="n">
        <v>278.3</v>
      </c>
      <c r="H8" s="43"/>
      <c r="I8" s="44"/>
      <c r="J8" s="45"/>
      <c r="K8" s="45"/>
      <c r="L8" s="45"/>
      <c r="M8" s="45"/>
      <c r="N8" s="45"/>
    </row>
    <row r="9" customFormat="false" ht="12.75" hidden="false" customHeight="true" outlineLevel="0" collapsed="false">
      <c r="A9" s="47" t="s">
        <v>45</v>
      </c>
      <c r="B9" s="48" t="n">
        <v>2393</v>
      </c>
      <c r="C9" s="48" t="n">
        <v>2356.4</v>
      </c>
      <c r="D9" s="48" t="n">
        <v>9.3</v>
      </c>
      <c r="E9" s="48" t="n">
        <v>0.1</v>
      </c>
      <c r="F9" s="48" t="n">
        <v>0.1</v>
      </c>
      <c r="G9" s="49" t="n">
        <v>27.1</v>
      </c>
      <c r="I9" s="50"/>
      <c r="J9" s="51"/>
      <c r="K9" s="51"/>
      <c r="L9" s="51"/>
      <c r="M9" s="51"/>
      <c r="N9" s="51"/>
    </row>
    <row r="10" customFormat="false" ht="12.75" hidden="false" customHeight="true" outlineLevel="0" collapsed="false">
      <c r="A10" s="47" t="s">
        <v>46</v>
      </c>
      <c r="B10" s="48" t="n">
        <v>2830.6</v>
      </c>
      <c r="C10" s="48" t="n">
        <v>2452</v>
      </c>
      <c r="D10" s="48" t="n">
        <v>329.4</v>
      </c>
      <c r="E10" s="48" t="n">
        <v>0.6</v>
      </c>
      <c r="F10" s="48" t="n">
        <v>8.2</v>
      </c>
      <c r="G10" s="49" t="n">
        <v>40.4</v>
      </c>
      <c r="I10" s="50"/>
      <c r="J10" s="51"/>
      <c r="K10" s="51"/>
      <c r="L10" s="51"/>
      <c r="M10" s="51"/>
      <c r="N10" s="51"/>
    </row>
    <row r="11" customFormat="false" ht="12.75" hidden="false" customHeight="true" outlineLevel="0" collapsed="false">
      <c r="A11" s="47" t="s">
        <v>47</v>
      </c>
      <c r="B11" s="48" t="n">
        <v>3264.3</v>
      </c>
      <c r="C11" s="48" t="n">
        <v>1727.1</v>
      </c>
      <c r="D11" s="48" t="n">
        <v>1422.6</v>
      </c>
      <c r="E11" s="48" t="n">
        <v>3.3</v>
      </c>
      <c r="F11" s="48" t="n">
        <v>55.9</v>
      </c>
      <c r="G11" s="49" t="n">
        <v>55.4</v>
      </c>
      <c r="I11" s="50"/>
      <c r="J11" s="51"/>
      <c r="K11" s="51"/>
      <c r="L11" s="51"/>
      <c r="M11" s="51"/>
      <c r="N11" s="51"/>
    </row>
    <row r="12" customFormat="false" ht="12.75" hidden="false" customHeight="true" outlineLevel="0" collapsed="false">
      <c r="A12" s="47" t="s">
        <v>48</v>
      </c>
      <c r="B12" s="48" t="n">
        <v>3129.3</v>
      </c>
      <c r="C12" s="48" t="n">
        <v>897.3</v>
      </c>
      <c r="D12" s="48" t="n">
        <v>2046.5</v>
      </c>
      <c r="E12" s="48" t="n">
        <v>9.2</v>
      </c>
      <c r="F12" s="48" t="n">
        <v>139.9</v>
      </c>
      <c r="G12" s="49" t="n">
        <v>36.5</v>
      </c>
      <c r="I12" s="50"/>
      <c r="J12" s="51"/>
      <c r="K12" s="51"/>
      <c r="L12" s="51"/>
      <c r="M12" s="51"/>
      <c r="N12" s="51"/>
    </row>
    <row r="13" customFormat="false" ht="12.75" hidden="false" customHeight="true" outlineLevel="0" collapsed="false">
      <c r="A13" s="47" t="s">
        <v>49</v>
      </c>
      <c r="B13" s="48" t="n">
        <v>2789.9</v>
      </c>
      <c r="C13" s="48" t="n">
        <v>510.4</v>
      </c>
      <c r="D13" s="48" t="n">
        <v>2032.8</v>
      </c>
      <c r="E13" s="48" t="n">
        <v>19.7</v>
      </c>
      <c r="F13" s="48" t="n">
        <v>203.3</v>
      </c>
      <c r="G13" s="49" t="n">
        <v>23.5</v>
      </c>
      <c r="I13" s="50"/>
      <c r="J13" s="51"/>
      <c r="K13" s="51"/>
      <c r="L13" s="51"/>
      <c r="M13" s="51"/>
      <c r="N13" s="51"/>
    </row>
    <row r="14" customFormat="false" ht="12.75" hidden="false" customHeight="true" outlineLevel="0" collapsed="false">
      <c r="A14" s="47" t="s">
        <v>50</v>
      </c>
      <c r="B14" s="48" t="n">
        <v>2381.9</v>
      </c>
      <c r="C14" s="48" t="n">
        <v>323.8</v>
      </c>
      <c r="D14" s="48" t="n">
        <v>1804</v>
      </c>
      <c r="E14" s="48" t="n">
        <v>35.4</v>
      </c>
      <c r="F14" s="48" t="n">
        <v>200</v>
      </c>
      <c r="G14" s="49" t="n">
        <v>18.5</v>
      </c>
      <c r="I14" s="50"/>
      <c r="J14" s="51"/>
      <c r="K14" s="51"/>
      <c r="L14" s="51"/>
      <c r="M14" s="51"/>
      <c r="N14" s="51"/>
    </row>
    <row r="15" customFormat="false" ht="12.75" hidden="false" customHeight="true" outlineLevel="0" collapsed="false">
      <c r="A15" s="47" t="s">
        <v>51</v>
      </c>
      <c r="B15" s="48" t="n">
        <v>2454.2</v>
      </c>
      <c r="C15" s="48" t="n">
        <v>283.3</v>
      </c>
      <c r="D15" s="48" t="n">
        <v>1872.9</v>
      </c>
      <c r="E15" s="48" t="n">
        <v>72.5</v>
      </c>
      <c r="F15" s="48" t="n">
        <v>206.4</v>
      </c>
      <c r="G15" s="49" t="n">
        <v>19.1</v>
      </c>
      <c r="I15" s="50"/>
      <c r="J15" s="51"/>
      <c r="K15" s="51"/>
      <c r="L15" s="51"/>
      <c r="M15" s="51"/>
      <c r="N15" s="51"/>
    </row>
    <row r="16" customFormat="false" ht="12.75" hidden="false" customHeight="true" outlineLevel="0" collapsed="false">
      <c r="A16" s="47" t="s">
        <v>52</v>
      </c>
      <c r="B16" s="48" t="n">
        <v>2922.2</v>
      </c>
      <c r="C16" s="48" t="n">
        <v>285.3</v>
      </c>
      <c r="D16" s="48" t="n">
        <v>2215.1</v>
      </c>
      <c r="E16" s="48" t="n">
        <v>158.9</v>
      </c>
      <c r="F16" s="48" t="n">
        <v>244.7</v>
      </c>
      <c r="G16" s="49" t="n">
        <v>18.5</v>
      </c>
      <c r="I16" s="50"/>
      <c r="J16" s="51"/>
      <c r="K16" s="51"/>
      <c r="L16" s="51"/>
      <c r="M16" s="51"/>
      <c r="N16" s="51"/>
    </row>
    <row r="17" customFormat="false" ht="12.75" hidden="false" customHeight="true" outlineLevel="0" collapsed="false">
      <c r="A17" s="47" t="s">
        <v>53</v>
      </c>
      <c r="B17" s="48" t="n">
        <v>2900.6</v>
      </c>
      <c r="C17" s="48" t="n">
        <v>226.1</v>
      </c>
      <c r="D17" s="48" t="n">
        <v>2163.5</v>
      </c>
      <c r="E17" s="48" t="n">
        <v>265.2</v>
      </c>
      <c r="F17" s="48" t="n">
        <v>231.6</v>
      </c>
      <c r="G17" s="49" t="n">
        <v>14.1</v>
      </c>
      <c r="I17" s="50"/>
      <c r="J17" s="51"/>
      <c r="K17" s="51"/>
      <c r="L17" s="51"/>
      <c r="M17" s="51"/>
      <c r="N17" s="51"/>
    </row>
    <row r="18" customFormat="false" ht="12.75" hidden="false" customHeight="true" outlineLevel="0" collapsed="false">
      <c r="A18" s="47" t="s">
        <v>54</v>
      </c>
      <c r="B18" s="48" t="n">
        <v>2383.5</v>
      </c>
      <c r="C18" s="48" t="n">
        <v>145.3</v>
      </c>
      <c r="D18" s="48" t="n">
        <v>1711.7</v>
      </c>
      <c r="E18" s="48" t="n">
        <v>356.1</v>
      </c>
      <c r="F18" s="48" t="n">
        <v>162.2</v>
      </c>
      <c r="G18" s="49" t="n">
        <v>8.2</v>
      </c>
      <c r="I18" s="50"/>
      <c r="J18" s="51"/>
      <c r="K18" s="51"/>
      <c r="L18" s="51"/>
      <c r="M18" s="51"/>
      <c r="N18" s="51"/>
    </row>
    <row r="19" customFormat="false" ht="12.75" hidden="false" customHeight="true" outlineLevel="0" collapsed="false">
      <c r="A19" s="47" t="s">
        <v>55</v>
      </c>
      <c r="B19" s="48" t="n">
        <v>1385.6</v>
      </c>
      <c r="C19" s="48" t="n">
        <v>67.1</v>
      </c>
      <c r="D19" s="48" t="n">
        <v>920.1</v>
      </c>
      <c r="E19" s="48" t="n">
        <v>323.3</v>
      </c>
      <c r="F19" s="48" t="n">
        <v>71.1</v>
      </c>
      <c r="G19" s="49" t="n">
        <v>3.9</v>
      </c>
      <c r="I19" s="50"/>
      <c r="J19" s="51"/>
      <c r="K19" s="51"/>
      <c r="L19" s="51"/>
      <c r="M19" s="51"/>
      <c r="N19" s="51"/>
    </row>
    <row r="20" customFormat="false" ht="12.75" hidden="false" customHeight="true" outlineLevel="0" collapsed="false">
      <c r="A20" s="47" t="s">
        <v>56</v>
      </c>
      <c r="B20" s="48" t="n">
        <v>1348.6</v>
      </c>
      <c r="C20" s="48" t="n">
        <v>55.2</v>
      </c>
      <c r="D20" s="48" t="n">
        <v>778.4</v>
      </c>
      <c r="E20" s="48" t="n">
        <v>460.3</v>
      </c>
      <c r="F20" s="48" t="n">
        <v>51</v>
      </c>
      <c r="G20" s="49" t="n">
        <v>3.7</v>
      </c>
      <c r="I20" s="50"/>
      <c r="J20" s="51"/>
      <c r="K20" s="51"/>
      <c r="L20" s="51"/>
      <c r="M20" s="51"/>
      <c r="N20" s="51"/>
    </row>
    <row r="21" customFormat="false" ht="12.75" hidden="false" customHeight="true" outlineLevel="0" collapsed="false">
      <c r="A21" s="47" t="s">
        <v>57</v>
      </c>
      <c r="B21" s="48" t="n">
        <v>1148.2</v>
      </c>
      <c r="C21" s="48" t="n">
        <v>40.9</v>
      </c>
      <c r="D21" s="48" t="n">
        <v>538.3</v>
      </c>
      <c r="E21" s="48" t="n">
        <v>532.9</v>
      </c>
      <c r="F21" s="48" t="n">
        <v>32.8</v>
      </c>
      <c r="G21" s="49" t="n">
        <v>3.3</v>
      </c>
      <c r="I21" s="50"/>
      <c r="J21" s="51"/>
      <c r="K21" s="51"/>
      <c r="L21" s="51"/>
      <c r="M21" s="51"/>
      <c r="N21" s="51"/>
    </row>
    <row r="22" customFormat="false" ht="12.75" hidden="false" customHeight="true" outlineLevel="0" collapsed="false">
      <c r="A22" s="47" t="s">
        <v>58</v>
      </c>
      <c r="B22" s="48" t="n">
        <v>815.9</v>
      </c>
      <c r="C22" s="48" t="n">
        <v>30.7</v>
      </c>
      <c r="D22" s="48" t="n">
        <v>273.8</v>
      </c>
      <c r="E22" s="48" t="n">
        <v>491.2</v>
      </c>
      <c r="F22" s="48" t="n">
        <v>17.2</v>
      </c>
      <c r="G22" s="49" t="n">
        <v>3</v>
      </c>
      <c r="I22" s="50"/>
      <c r="J22" s="51"/>
      <c r="K22" s="51"/>
      <c r="L22" s="51"/>
      <c r="M22" s="51"/>
      <c r="N22" s="51"/>
    </row>
    <row r="23" customFormat="false" ht="12.75" hidden="false" customHeight="true" outlineLevel="0" collapsed="false">
      <c r="A23" s="47" t="s">
        <v>59</v>
      </c>
      <c r="B23" s="48" t="n">
        <v>531.9</v>
      </c>
      <c r="C23" s="48" t="n">
        <v>22.1</v>
      </c>
      <c r="D23" s="48" t="n">
        <v>99.1</v>
      </c>
      <c r="E23" s="48" t="n">
        <v>399.9</v>
      </c>
      <c r="F23" s="48" t="n">
        <v>7.5</v>
      </c>
      <c r="G23" s="49" t="n">
        <v>3.1</v>
      </c>
      <c r="I23" s="50"/>
      <c r="J23" s="51"/>
      <c r="K23" s="51"/>
      <c r="L23" s="51"/>
      <c r="M23" s="51"/>
      <c r="N23" s="51"/>
    </row>
    <row r="24" s="54" customFormat="true" ht="9" hidden="false" customHeight="true" outlineLevel="0" collapsed="false">
      <c r="A24" s="52" t="s">
        <v>60</v>
      </c>
      <c r="B24" s="49"/>
      <c r="C24" s="49"/>
      <c r="D24" s="49"/>
      <c r="E24" s="49"/>
      <c r="F24" s="49"/>
      <c r="G24" s="49"/>
      <c r="H24" s="53"/>
      <c r="I24" s="50"/>
      <c r="J24" s="51"/>
      <c r="K24" s="51"/>
      <c r="L24" s="51"/>
      <c r="M24" s="51"/>
      <c r="N24" s="51"/>
    </row>
    <row r="25" s="54" customFormat="true" ht="15" hidden="false" customHeight="true" outlineLevel="0" collapsed="false">
      <c r="A25" s="55" t="s">
        <v>61</v>
      </c>
      <c r="B25" s="56" t="n">
        <v>15652.2</v>
      </c>
      <c r="C25" s="56" t="n">
        <v>5288.1</v>
      </c>
      <c r="D25" s="56" t="n">
        <v>9086</v>
      </c>
      <c r="E25" s="56" t="n">
        <v>482.3</v>
      </c>
      <c r="F25" s="56" t="n">
        <v>657.1</v>
      </c>
      <c r="G25" s="57" t="n">
        <v>138.6</v>
      </c>
      <c r="H25" s="53"/>
      <c r="I25" s="58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</row>
    <row r="26" s="54" customFormat="true" ht="12.75" hidden="false" customHeight="true" outlineLevel="0" collapsed="false">
      <c r="A26" s="47" t="s">
        <v>45</v>
      </c>
      <c r="B26" s="48" t="n">
        <v>1222.4</v>
      </c>
      <c r="C26" s="48" t="n">
        <v>1207.7</v>
      </c>
      <c r="D26" s="48" t="n">
        <v>0.8</v>
      </c>
      <c r="E26" s="48" t="n">
        <v>0.1</v>
      </c>
      <c r="F26" s="48" t="n">
        <v>0</v>
      </c>
      <c r="G26" s="49" t="n">
        <v>13.8</v>
      </c>
      <c r="H26" s="53"/>
      <c r="I26" s="53"/>
    </row>
    <row r="27" s="54" customFormat="true" ht="12.75" hidden="false" customHeight="true" outlineLevel="0" collapsed="false">
      <c r="A27" s="47" t="s">
        <v>46</v>
      </c>
      <c r="B27" s="48" t="n">
        <v>1441.6</v>
      </c>
      <c r="C27" s="48" t="n">
        <v>1333.1</v>
      </c>
      <c r="D27" s="48" t="n">
        <v>88.2</v>
      </c>
      <c r="E27" s="48" t="n">
        <v>0.1</v>
      </c>
      <c r="F27" s="48" t="n">
        <v>1.6</v>
      </c>
      <c r="G27" s="49" t="n">
        <v>18.5</v>
      </c>
      <c r="H27" s="53"/>
      <c r="I27" s="53"/>
    </row>
    <row r="28" s="54" customFormat="true" ht="12.75" hidden="false" customHeight="true" outlineLevel="0" collapsed="false">
      <c r="A28" s="47" t="s">
        <v>47</v>
      </c>
      <c r="B28" s="48" t="n">
        <v>1655.6</v>
      </c>
      <c r="C28" s="48" t="n">
        <v>1029.1</v>
      </c>
      <c r="D28" s="48" t="n">
        <v>582.8</v>
      </c>
      <c r="E28" s="48" t="n">
        <v>0.4</v>
      </c>
      <c r="F28" s="48" t="n">
        <v>17.5</v>
      </c>
      <c r="G28" s="49" t="n">
        <v>25.8</v>
      </c>
      <c r="H28" s="53"/>
      <c r="I28" s="53"/>
    </row>
    <row r="29" s="54" customFormat="true" ht="12.75" hidden="false" customHeight="true" outlineLevel="0" collapsed="false">
      <c r="A29" s="47" t="s">
        <v>48</v>
      </c>
      <c r="B29" s="48" t="n">
        <v>1586.8</v>
      </c>
      <c r="C29" s="48" t="n">
        <v>543.5</v>
      </c>
      <c r="D29" s="48" t="n">
        <v>970.1</v>
      </c>
      <c r="E29" s="48" t="n">
        <v>1.3</v>
      </c>
      <c r="F29" s="48" t="n">
        <v>53.2</v>
      </c>
      <c r="G29" s="49" t="n">
        <v>18.8</v>
      </c>
      <c r="H29" s="53"/>
      <c r="I29" s="53"/>
    </row>
    <row r="30" s="54" customFormat="true" ht="12.75" hidden="false" customHeight="true" outlineLevel="0" collapsed="false">
      <c r="A30" s="47" t="s">
        <v>49</v>
      </c>
      <c r="B30" s="48" t="n">
        <v>1413.2</v>
      </c>
      <c r="C30" s="48" t="n">
        <v>312.5</v>
      </c>
      <c r="D30" s="48" t="n">
        <v>1001.6</v>
      </c>
      <c r="E30" s="48" t="n">
        <v>2.6</v>
      </c>
      <c r="F30" s="48" t="n">
        <v>84.5</v>
      </c>
      <c r="G30" s="49" t="n">
        <v>11.8</v>
      </c>
      <c r="H30" s="53"/>
      <c r="I30" s="53"/>
    </row>
    <row r="31" s="54" customFormat="true" ht="12.75" hidden="false" customHeight="true" outlineLevel="0" collapsed="false">
      <c r="A31" s="47" t="s">
        <v>50</v>
      </c>
      <c r="B31" s="48" t="n">
        <v>1201.4</v>
      </c>
      <c r="C31" s="48" t="n">
        <v>206.4</v>
      </c>
      <c r="D31" s="48" t="n">
        <v>895</v>
      </c>
      <c r="E31" s="48" t="n">
        <v>5.4</v>
      </c>
      <c r="F31" s="48" t="n">
        <v>85.1</v>
      </c>
      <c r="G31" s="49" t="n">
        <v>9.5</v>
      </c>
      <c r="H31" s="53"/>
      <c r="I31" s="53"/>
    </row>
    <row r="32" s="54" customFormat="true" ht="12.75" hidden="false" customHeight="true" outlineLevel="0" collapsed="false">
      <c r="A32" s="47" t="s">
        <v>51</v>
      </c>
      <c r="B32" s="48" t="n">
        <v>1228.4</v>
      </c>
      <c r="C32" s="48" t="n">
        <v>187</v>
      </c>
      <c r="D32" s="48" t="n">
        <v>931.7</v>
      </c>
      <c r="E32" s="48" t="n">
        <v>11.5</v>
      </c>
      <c r="F32" s="48" t="n">
        <v>87.8</v>
      </c>
      <c r="G32" s="49" t="n">
        <v>10.5</v>
      </c>
      <c r="H32" s="53"/>
      <c r="I32" s="53"/>
    </row>
    <row r="33" s="54" customFormat="true" ht="12.75" hidden="false" customHeight="true" outlineLevel="0" collapsed="false">
      <c r="A33" s="47" t="s">
        <v>52</v>
      </c>
      <c r="B33" s="48" t="n">
        <v>1434.3</v>
      </c>
      <c r="C33" s="48" t="n">
        <v>185.1</v>
      </c>
      <c r="D33" s="48" t="n">
        <v>1105.8</v>
      </c>
      <c r="E33" s="48" t="n">
        <v>28.9</v>
      </c>
      <c r="F33" s="48" t="n">
        <v>103.9</v>
      </c>
      <c r="G33" s="49" t="n">
        <v>10.7</v>
      </c>
      <c r="H33" s="53"/>
      <c r="I33" s="53"/>
    </row>
    <row r="34" s="54" customFormat="true" ht="12.75" hidden="false" customHeight="true" outlineLevel="0" collapsed="false">
      <c r="A34" s="47" t="s">
        <v>53</v>
      </c>
      <c r="B34" s="48" t="n">
        <v>1388.5</v>
      </c>
      <c r="C34" s="48" t="n">
        <v>133.9</v>
      </c>
      <c r="D34" s="48" t="n">
        <v>1101.5</v>
      </c>
      <c r="E34" s="48" t="n">
        <v>47.4</v>
      </c>
      <c r="F34" s="48" t="n">
        <v>97.5</v>
      </c>
      <c r="G34" s="49" t="n">
        <v>8.1</v>
      </c>
      <c r="H34" s="53"/>
      <c r="I34" s="53"/>
    </row>
    <row r="35" s="54" customFormat="true" ht="12.75" hidden="false" customHeight="true" outlineLevel="0" collapsed="false">
      <c r="A35" s="47" t="s">
        <v>54</v>
      </c>
      <c r="B35" s="48" t="n">
        <v>1101.5</v>
      </c>
      <c r="C35" s="48" t="n">
        <v>72.9</v>
      </c>
      <c r="D35" s="48" t="n">
        <v>899.1</v>
      </c>
      <c r="E35" s="48" t="n">
        <v>59.2</v>
      </c>
      <c r="F35" s="48" t="n">
        <v>65.6</v>
      </c>
      <c r="G35" s="49" t="n">
        <v>4.7</v>
      </c>
      <c r="H35" s="53"/>
      <c r="I35" s="53"/>
    </row>
    <row r="36" s="54" customFormat="true" ht="12.75" hidden="false" customHeight="true" outlineLevel="0" collapsed="false">
      <c r="A36" s="47" t="s">
        <v>55</v>
      </c>
      <c r="B36" s="48" t="n">
        <v>605</v>
      </c>
      <c r="C36" s="48" t="n">
        <v>30.1</v>
      </c>
      <c r="D36" s="48" t="n">
        <v>498.3</v>
      </c>
      <c r="E36" s="48" t="n">
        <v>47.6</v>
      </c>
      <c r="F36" s="48" t="n">
        <v>26.9</v>
      </c>
      <c r="G36" s="49" t="n">
        <v>2.1</v>
      </c>
      <c r="H36" s="53"/>
      <c r="I36" s="53"/>
    </row>
    <row r="37" s="54" customFormat="true" ht="12.75" hidden="false" customHeight="true" outlineLevel="0" collapsed="false">
      <c r="A37" s="47" t="s">
        <v>56</v>
      </c>
      <c r="B37" s="48" t="n">
        <v>544.7</v>
      </c>
      <c r="C37" s="48" t="n">
        <v>23.1</v>
      </c>
      <c r="D37" s="48" t="n">
        <v>438</v>
      </c>
      <c r="E37" s="48" t="n">
        <v>64.8</v>
      </c>
      <c r="F37" s="48" t="n">
        <v>17.2</v>
      </c>
      <c r="G37" s="49" t="n">
        <v>1.6</v>
      </c>
      <c r="H37" s="53"/>
      <c r="I37" s="53"/>
    </row>
    <row r="38" s="54" customFormat="true" ht="12.75" hidden="false" customHeight="true" outlineLevel="0" collapsed="false">
      <c r="A38" s="47" t="s">
        <v>57</v>
      </c>
      <c r="B38" s="48" t="n">
        <v>424.8</v>
      </c>
      <c r="C38" s="48" t="n">
        <v>13.8</v>
      </c>
      <c r="D38" s="48" t="n">
        <v>323.2</v>
      </c>
      <c r="E38" s="48" t="n">
        <v>76.5</v>
      </c>
      <c r="F38" s="48" t="n">
        <v>10</v>
      </c>
      <c r="G38" s="49" t="n">
        <v>1.3</v>
      </c>
      <c r="H38" s="53"/>
      <c r="I38" s="53"/>
    </row>
    <row r="39" s="54" customFormat="true" ht="12.75" hidden="false" customHeight="true" outlineLevel="0" collapsed="false">
      <c r="A39" s="47" t="s">
        <v>58</v>
      </c>
      <c r="B39" s="48" t="n">
        <v>265.2</v>
      </c>
      <c r="C39" s="48" t="n">
        <v>7</v>
      </c>
      <c r="D39" s="48" t="n">
        <v>178.5</v>
      </c>
      <c r="E39" s="48" t="n">
        <v>74.3</v>
      </c>
      <c r="F39" s="48" t="n">
        <v>4.7</v>
      </c>
      <c r="G39" s="49" t="n">
        <v>0.8</v>
      </c>
      <c r="H39" s="53"/>
      <c r="I39" s="53"/>
    </row>
    <row r="40" s="54" customFormat="true" ht="12.75" hidden="false" customHeight="true" outlineLevel="0" collapsed="false">
      <c r="A40" s="47" t="s">
        <v>59</v>
      </c>
      <c r="B40" s="48" t="n">
        <v>138.8</v>
      </c>
      <c r="C40" s="48" t="n">
        <v>2.9</v>
      </c>
      <c r="D40" s="48" t="n">
        <v>71.4</v>
      </c>
      <c r="E40" s="48" t="n">
        <v>62.2</v>
      </c>
      <c r="F40" s="48" t="n">
        <v>1.6</v>
      </c>
      <c r="G40" s="49" t="n">
        <v>0.6</v>
      </c>
      <c r="H40" s="53"/>
      <c r="I40" s="53"/>
    </row>
    <row r="41" s="54" customFormat="true" ht="9" hidden="false" customHeight="true" outlineLevel="0" collapsed="false">
      <c r="A41" s="52" t="s">
        <v>60</v>
      </c>
      <c r="B41" s="48"/>
      <c r="C41" s="48"/>
      <c r="D41" s="48"/>
      <c r="E41" s="48"/>
      <c r="F41" s="48"/>
      <c r="G41" s="49"/>
      <c r="H41" s="53"/>
      <c r="I41" s="53"/>
    </row>
    <row r="42" s="54" customFormat="true" ht="15" hidden="false" customHeight="true" outlineLevel="0" collapsed="false">
      <c r="A42" s="55" t="s">
        <v>24</v>
      </c>
      <c r="B42" s="56" t="n">
        <v>17027.4</v>
      </c>
      <c r="C42" s="56" t="n">
        <v>4135.1</v>
      </c>
      <c r="D42" s="56" t="n">
        <v>9131.6</v>
      </c>
      <c r="E42" s="56" t="n">
        <v>2646.2</v>
      </c>
      <c r="F42" s="56" t="n">
        <v>974.7</v>
      </c>
      <c r="G42" s="57" t="n">
        <v>139.7</v>
      </c>
      <c r="H42" s="53"/>
      <c r="I42" s="53"/>
    </row>
    <row r="43" s="54" customFormat="true" ht="12.75" hidden="false" customHeight="true" outlineLevel="0" collapsed="false">
      <c r="A43" s="47" t="s">
        <v>45</v>
      </c>
      <c r="B43" s="48" t="n">
        <v>1170.6</v>
      </c>
      <c r="C43" s="48" t="n">
        <v>1148.7</v>
      </c>
      <c r="D43" s="48" t="n">
        <v>8.5</v>
      </c>
      <c r="E43" s="48" t="n">
        <v>0</v>
      </c>
      <c r="F43" s="48" t="n">
        <v>0.1</v>
      </c>
      <c r="G43" s="49" t="n">
        <v>13.3</v>
      </c>
      <c r="H43" s="53"/>
      <c r="I43" s="53"/>
    </row>
    <row r="44" s="54" customFormat="true" ht="12.75" hidden="false" customHeight="true" outlineLevel="0" collapsed="false">
      <c r="A44" s="47" t="s">
        <v>46</v>
      </c>
      <c r="B44" s="48" t="n">
        <v>1389</v>
      </c>
      <c r="C44" s="48" t="n">
        <v>1118.9</v>
      </c>
      <c r="D44" s="48" t="n">
        <v>241.2</v>
      </c>
      <c r="E44" s="48" t="n">
        <v>0.5</v>
      </c>
      <c r="F44" s="48" t="n">
        <v>6.6</v>
      </c>
      <c r="G44" s="49" t="n">
        <v>21.9</v>
      </c>
      <c r="H44" s="53"/>
      <c r="I44" s="53"/>
    </row>
    <row r="45" s="54" customFormat="true" ht="12.75" hidden="false" customHeight="true" outlineLevel="0" collapsed="false">
      <c r="A45" s="47" t="s">
        <v>47</v>
      </c>
      <c r="B45" s="48" t="n">
        <v>1608.7</v>
      </c>
      <c r="C45" s="48" t="n">
        <v>698</v>
      </c>
      <c r="D45" s="48" t="n">
        <v>839.8</v>
      </c>
      <c r="E45" s="48" t="n">
        <v>2.9</v>
      </c>
      <c r="F45" s="48" t="n">
        <v>38.4</v>
      </c>
      <c r="G45" s="49" t="n">
        <v>29.6</v>
      </c>
      <c r="H45" s="53"/>
      <c r="I45" s="53"/>
    </row>
    <row r="46" s="54" customFormat="true" ht="12.75" hidden="false" customHeight="true" outlineLevel="0" collapsed="false">
      <c r="A46" s="47" t="s">
        <v>48</v>
      </c>
      <c r="B46" s="48" t="n">
        <v>1542.5</v>
      </c>
      <c r="C46" s="48" t="n">
        <v>353.8</v>
      </c>
      <c r="D46" s="48" t="n">
        <v>1076.4</v>
      </c>
      <c r="E46" s="48" t="n">
        <v>7.9</v>
      </c>
      <c r="F46" s="48" t="n">
        <v>86.7</v>
      </c>
      <c r="G46" s="49" t="n">
        <v>17.7</v>
      </c>
      <c r="H46" s="53"/>
      <c r="I46" s="53"/>
    </row>
    <row r="47" s="54" customFormat="true" ht="12.75" hidden="false" customHeight="true" outlineLevel="0" collapsed="false">
      <c r="A47" s="47" t="s">
        <v>49</v>
      </c>
      <c r="B47" s="48" t="n">
        <v>1376.7</v>
      </c>
      <c r="C47" s="48" t="n">
        <v>197.9</v>
      </c>
      <c r="D47" s="48" t="n">
        <v>1031.2</v>
      </c>
      <c r="E47" s="48" t="n">
        <v>17.1</v>
      </c>
      <c r="F47" s="48" t="n">
        <v>118.8</v>
      </c>
      <c r="G47" s="49" t="n">
        <v>11.7</v>
      </c>
      <c r="H47" s="53"/>
      <c r="I47" s="53"/>
    </row>
    <row r="48" s="54" customFormat="true" ht="12.75" hidden="false" customHeight="true" outlineLevel="0" collapsed="false">
      <c r="A48" s="47" t="s">
        <v>50</v>
      </c>
      <c r="B48" s="48" t="n">
        <v>1180.5</v>
      </c>
      <c r="C48" s="48" t="n">
        <v>117.4</v>
      </c>
      <c r="D48" s="48" t="n">
        <v>909</v>
      </c>
      <c r="E48" s="48" t="n">
        <v>30</v>
      </c>
      <c r="F48" s="48" t="n">
        <v>114.9</v>
      </c>
      <c r="G48" s="49" t="n">
        <v>9</v>
      </c>
      <c r="H48" s="53"/>
      <c r="I48" s="53"/>
    </row>
    <row r="49" s="54" customFormat="true" ht="12.75" hidden="false" customHeight="true" outlineLevel="0" collapsed="false">
      <c r="A49" s="47" t="s">
        <v>51</v>
      </c>
      <c r="B49" s="48" t="n">
        <v>1225.8</v>
      </c>
      <c r="C49" s="48" t="n">
        <v>96.3</v>
      </c>
      <c r="D49" s="48" t="n">
        <v>941.2</v>
      </c>
      <c r="E49" s="48" t="n">
        <v>61</v>
      </c>
      <c r="F49" s="48" t="n">
        <v>118.6</v>
      </c>
      <c r="G49" s="49" t="n">
        <v>8.6</v>
      </c>
      <c r="H49" s="53"/>
      <c r="I49" s="53"/>
    </row>
    <row r="50" s="54" customFormat="true" ht="12.75" hidden="false" customHeight="true" outlineLevel="0" collapsed="false">
      <c r="A50" s="47" t="s">
        <v>52</v>
      </c>
      <c r="B50" s="48" t="n">
        <v>1487.9</v>
      </c>
      <c r="C50" s="48" t="n">
        <v>100.2</v>
      </c>
      <c r="D50" s="48" t="n">
        <v>1109.3</v>
      </c>
      <c r="E50" s="48" t="n">
        <v>130</v>
      </c>
      <c r="F50" s="48" t="n">
        <v>140.8</v>
      </c>
      <c r="G50" s="49" t="n">
        <v>7.8</v>
      </c>
      <c r="H50" s="53"/>
      <c r="I50" s="53"/>
    </row>
    <row r="51" s="54" customFormat="true" ht="12.75" hidden="false" customHeight="true" outlineLevel="0" collapsed="false">
      <c r="A51" s="47" t="s">
        <v>53</v>
      </c>
      <c r="B51" s="48" t="n">
        <v>1512.1</v>
      </c>
      <c r="C51" s="48" t="n">
        <v>92.2</v>
      </c>
      <c r="D51" s="48" t="n">
        <v>1062</v>
      </c>
      <c r="E51" s="48" t="n">
        <v>217.8</v>
      </c>
      <c r="F51" s="48" t="n">
        <v>134.1</v>
      </c>
      <c r="G51" s="49" t="n">
        <v>6</v>
      </c>
      <c r="H51" s="53"/>
      <c r="I51" s="53"/>
    </row>
    <row r="52" s="54" customFormat="true" ht="12.75" hidden="false" customHeight="true" outlineLevel="0" collapsed="false">
      <c r="A52" s="47" t="s">
        <v>54</v>
      </c>
      <c r="B52" s="48" t="n">
        <v>1282</v>
      </c>
      <c r="C52" s="48" t="n">
        <v>72.4</v>
      </c>
      <c r="D52" s="48" t="n">
        <v>812.6</v>
      </c>
      <c r="E52" s="48" t="n">
        <v>296.9</v>
      </c>
      <c r="F52" s="48" t="n">
        <v>96.6</v>
      </c>
      <c r="G52" s="49" t="n">
        <v>3.5</v>
      </c>
      <c r="H52" s="53"/>
      <c r="I52" s="53"/>
    </row>
    <row r="53" s="54" customFormat="true" ht="12.75" hidden="false" customHeight="true" outlineLevel="0" collapsed="false">
      <c r="A53" s="47" t="s">
        <v>55</v>
      </c>
      <c r="B53" s="48" t="n">
        <v>780.6</v>
      </c>
      <c r="C53" s="48" t="n">
        <v>37</v>
      </c>
      <c r="D53" s="48" t="n">
        <v>421.8</v>
      </c>
      <c r="E53" s="48" t="n">
        <v>275.7</v>
      </c>
      <c r="F53" s="48" t="n">
        <v>44.2</v>
      </c>
      <c r="G53" s="49" t="n">
        <v>1.8</v>
      </c>
      <c r="H53" s="53"/>
      <c r="I53" s="53"/>
    </row>
    <row r="54" s="54" customFormat="true" ht="12.75" hidden="false" customHeight="true" outlineLevel="0" collapsed="false">
      <c r="A54" s="47" t="s">
        <v>56</v>
      </c>
      <c r="B54" s="48" t="n">
        <v>803.9</v>
      </c>
      <c r="C54" s="48" t="n">
        <v>32.1</v>
      </c>
      <c r="D54" s="48" t="n">
        <v>340.4</v>
      </c>
      <c r="E54" s="48" t="n">
        <v>395.5</v>
      </c>
      <c r="F54" s="48" t="n">
        <v>33.8</v>
      </c>
      <c r="G54" s="49" t="n">
        <v>2.1</v>
      </c>
      <c r="H54" s="53"/>
      <c r="I54" s="53"/>
    </row>
    <row r="55" s="54" customFormat="true" ht="12.75" hidden="false" customHeight="true" outlineLevel="0" collapsed="false">
      <c r="A55" s="47" t="s">
        <v>57</v>
      </c>
      <c r="B55" s="48" t="n">
        <v>723.4</v>
      </c>
      <c r="C55" s="48" t="n">
        <v>27.1</v>
      </c>
      <c r="D55" s="48" t="n">
        <v>215.1</v>
      </c>
      <c r="E55" s="48" t="n">
        <v>456.4</v>
      </c>
      <c r="F55" s="48" t="n">
        <v>22.8</v>
      </c>
      <c r="G55" s="49" t="n">
        <v>2</v>
      </c>
      <c r="H55" s="53"/>
      <c r="I55" s="53"/>
    </row>
    <row r="56" s="54" customFormat="true" ht="12.75" hidden="false" customHeight="true" outlineLevel="0" collapsed="false">
      <c r="A56" s="47" t="s">
        <v>58</v>
      </c>
      <c r="B56" s="48" t="n">
        <v>550.7</v>
      </c>
      <c r="C56" s="48" t="n">
        <v>23.7</v>
      </c>
      <c r="D56" s="48" t="n">
        <v>95.3</v>
      </c>
      <c r="E56" s="48" t="n">
        <v>416.9</v>
      </c>
      <c r="F56" s="48" t="n">
        <v>12.5</v>
      </c>
      <c r="G56" s="49" t="n">
        <v>2.2</v>
      </c>
      <c r="H56" s="53"/>
      <c r="I56" s="53"/>
    </row>
    <row r="57" s="54" customFormat="true" ht="12.75" hidden="false" customHeight="true" outlineLevel="0" collapsed="false">
      <c r="A57" s="47" t="s">
        <v>59</v>
      </c>
      <c r="B57" s="48" t="n">
        <v>393.1</v>
      </c>
      <c r="C57" s="48" t="n">
        <v>19.2</v>
      </c>
      <c r="D57" s="48" t="n">
        <v>27.7</v>
      </c>
      <c r="E57" s="48" t="n">
        <v>337.7</v>
      </c>
      <c r="F57" s="48" t="n">
        <v>5.9</v>
      </c>
      <c r="G57" s="49" t="n">
        <v>2.5</v>
      </c>
      <c r="H57" s="53"/>
      <c r="I57" s="53"/>
    </row>
    <row r="58" s="54" customFormat="true" ht="9" hidden="false" customHeight="true" outlineLevel="0" collapsed="false">
      <c r="A58" s="60" t="s">
        <v>60</v>
      </c>
      <c r="B58" s="61"/>
      <c r="C58" s="61"/>
      <c r="D58" s="61"/>
      <c r="E58" s="61"/>
      <c r="F58" s="61"/>
      <c r="G58" s="61"/>
      <c r="H58" s="53"/>
      <c r="I58" s="53"/>
    </row>
    <row r="59" customFormat="false" ht="16.5" hidden="false" customHeight="true" outlineLevel="0" collapsed="false">
      <c r="A59" s="62" t="s">
        <v>62</v>
      </c>
      <c r="B59" s="37"/>
      <c r="C59" s="37"/>
      <c r="D59" s="37"/>
      <c r="E59" s="37"/>
      <c r="F59" s="37"/>
      <c r="G59" s="37"/>
    </row>
    <row r="60" customFormat="false" ht="16.5" hidden="false" customHeight="true" outlineLevel="0" collapsed="false">
      <c r="A60" s="63" t="s">
        <v>63</v>
      </c>
    </row>
    <row r="61" customFormat="false" ht="13.5" hidden="false" customHeight="true" outlineLevel="0" collapsed="false"/>
  </sheetData>
  <mergeCells count="4">
    <mergeCell ref="A5:A7"/>
    <mergeCell ref="B5:B6"/>
    <mergeCell ref="C5:G5"/>
    <mergeCell ref="B7:G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3" width="33.62"/>
    <col collapsed="false" customWidth="true" hidden="false" outlineLevel="0" max="3" min="2" style="483" width="12.36"/>
    <col collapsed="false" customWidth="true" hidden="false" outlineLevel="0" max="4" min="4" style="483" width="8.86"/>
    <col collapsed="false" customWidth="true" hidden="false" outlineLevel="0" max="5" min="5" style="484" width="11.37"/>
    <col collapsed="false" customWidth="false" hidden="false" outlineLevel="0" max="257" min="6" style="484" width="8.99"/>
  </cols>
  <sheetData>
    <row r="2" customFormat="false" ht="18.75" hidden="false" customHeight="true" outlineLevel="0" collapsed="false">
      <c r="A2" s="485" t="s">
        <v>505</v>
      </c>
      <c r="B2" s="484"/>
      <c r="C2" s="486"/>
    </row>
    <row r="3" customFormat="false" ht="18.75" hidden="false" customHeight="true" outlineLevel="0" collapsed="false">
      <c r="A3" s="485" t="s">
        <v>506</v>
      </c>
      <c r="B3" s="484"/>
      <c r="C3" s="486"/>
    </row>
    <row r="4" s="483" customFormat="true" ht="13.5" hidden="false" customHeight="false" outlineLevel="0" collapsed="false">
      <c r="A4" s="487"/>
      <c r="B4" s="484"/>
      <c r="C4" s="486"/>
    </row>
    <row r="5" s="483" customFormat="true" ht="43.5" hidden="false" customHeight="true" outlineLevel="0" collapsed="false">
      <c r="A5" s="488" t="s">
        <v>507</v>
      </c>
      <c r="B5" s="489" t="s">
        <v>508</v>
      </c>
      <c r="C5" s="490" t="s">
        <v>509</v>
      </c>
    </row>
    <row r="6" customFormat="false" ht="22.5" hidden="false" customHeight="true" outlineLevel="0" collapsed="false">
      <c r="A6" s="491" t="s">
        <v>510</v>
      </c>
      <c r="B6" s="492" t="n">
        <v>38512</v>
      </c>
      <c r="C6" s="493" t="n">
        <v>100</v>
      </c>
    </row>
    <row r="7" customFormat="false" ht="20.25" hidden="false" customHeight="true" outlineLevel="0" collapsed="false">
      <c r="A7" s="494" t="s">
        <v>511</v>
      </c>
      <c r="B7" s="494" t="n">
        <v>35681</v>
      </c>
      <c r="C7" s="495" t="n">
        <v>92.6</v>
      </c>
      <c r="E7" s="496"/>
    </row>
    <row r="8" customFormat="false" ht="20.25" hidden="false" customHeight="true" outlineLevel="0" collapsed="false">
      <c r="A8" s="494" t="s">
        <v>512</v>
      </c>
      <c r="B8" s="494" t="n">
        <v>729</v>
      </c>
      <c r="C8" s="495" t="n">
        <v>1.9</v>
      </c>
    </row>
    <row r="9" customFormat="false" ht="20.25" hidden="false" customHeight="true" outlineLevel="0" collapsed="false">
      <c r="A9" s="494" t="s">
        <v>513</v>
      </c>
      <c r="B9" s="494" t="n">
        <v>160</v>
      </c>
      <c r="C9" s="495" t="n">
        <v>0.4</v>
      </c>
    </row>
    <row r="10" customFormat="false" ht="20.25" hidden="false" customHeight="true" outlineLevel="0" collapsed="false">
      <c r="A10" s="494" t="s">
        <v>514</v>
      </c>
      <c r="B10" s="494" t="n">
        <v>1942</v>
      </c>
      <c r="C10" s="497" t="n">
        <v>5</v>
      </c>
    </row>
    <row r="11" customFormat="false" ht="13.5" hidden="false" customHeight="false" outlineLevel="0" collapsed="false">
      <c r="A11" s="498"/>
      <c r="B11" s="484"/>
      <c r="C11" s="486"/>
    </row>
    <row r="12" customFormat="false" ht="16.5" hidden="false" customHeight="true" outlineLevel="0" collapsed="false">
      <c r="A12" s="499" t="s">
        <v>515</v>
      </c>
      <c r="B12" s="484"/>
      <c r="C12" s="486"/>
    </row>
    <row r="13" customFormat="false" ht="16.5" hidden="false" customHeight="true" outlineLevel="0" collapsed="false">
      <c r="A13" s="500" t="s">
        <v>516</v>
      </c>
      <c r="B13" s="484"/>
      <c r="C13" s="486"/>
    </row>
    <row r="14" customFormat="false" ht="13.5" hidden="false" customHeight="false" outlineLevel="0" collapsed="false">
      <c r="A14" s="484"/>
      <c r="B14" s="484"/>
      <c r="C14" s="4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64" width="18.12"/>
    <col collapsed="false" customWidth="true" hidden="false" outlineLevel="0" max="6" min="2" style="64" width="11.62"/>
    <col collapsed="false" customWidth="true" hidden="false" outlineLevel="0" max="7" min="7" style="0" width="11.62"/>
    <col collapsed="false" customWidth="false" hidden="false" outlineLevel="0" max="257" min="11" style="64" width="8.99"/>
  </cols>
  <sheetData>
    <row r="1" customFormat="false" ht="10.5" hidden="false" customHeight="true" outlineLevel="0" collapsed="false"/>
    <row r="2" customFormat="false" ht="15" hidden="false" customHeight="true" outlineLevel="0" collapsed="false">
      <c r="A2" s="5" t="s">
        <v>64</v>
      </c>
      <c r="G2" s="64"/>
    </row>
    <row r="3" customFormat="false" ht="17.25" hidden="false" customHeight="false" outlineLevel="0" collapsed="false">
      <c r="A3" s="5" t="s">
        <v>65</v>
      </c>
      <c r="G3" s="64"/>
    </row>
    <row r="4" customFormat="false" ht="16.5" hidden="false" customHeight="false" outlineLevel="0" collapsed="false">
      <c r="A4" s="65" t="s">
        <v>66</v>
      </c>
      <c r="G4" s="64"/>
    </row>
    <row r="5" customFormat="false" ht="9.75" hidden="false" customHeight="true" outlineLevel="0" collapsed="false">
      <c r="G5" s="64"/>
    </row>
    <row r="6" customFormat="false" ht="19.5" hidden="false" customHeight="true" outlineLevel="0" collapsed="false">
      <c r="A6" s="10" t="s">
        <v>67</v>
      </c>
      <c r="B6" s="14" t="s">
        <v>36</v>
      </c>
      <c r="C6" s="12" t="s">
        <v>37</v>
      </c>
      <c r="D6" s="12"/>
      <c r="E6" s="12"/>
      <c r="F6" s="12"/>
      <c r="G6" s="12"/>
    </row>
    <row r="7" customFormat="false" ht="38.25" hidden="false" customHeight="false" outlineLevel="0" collapsed="false">
      <c r="A7" s="10"/>
      <c r="B7" s="14"/>
      <c r="C7" s="14" t="s">
        <v>38</v>
      </c>
      <c r="D7" s="14" t="s">
        <v>39</v>
      </c>
      <c r="E7" s="14" t="s">
        <v>40</v>
      </c>
      <c r="F7" s="14" t="s">
        <v>41</v>
      </c>
      <c r="G7" s="15" t="s">
        <v>42</v>
      </c>
    </row>
    <row r="8" customFormat="false" ht="15.75" hidden="false" customHeight="false" outlineLevel="0" collapsed="false">
      <c r="A8" s="10"/>
      <c r="B8" s="12" t="s">
        <v>43</v>
      </c>
      <c r="C8" s="12"/>
      <c r="D8" s="12"/>
      <c r="E8" s="12"/>
      <c r="F8" s="12"/>
      <c r="G8" s="12"/>
    </row>
    <row r="9" customFormat="false" ht="22.5" hidden="false" customHeight="true" outlineLevel="0" collapsed="false">
      <c r="A9" s="66" t="s">
        <v>44</v>
      </c>
      <c r="B9" s="67" t="n">
        <v>32679.6</v>
      </c>
      <c r="C9" s="67" t="n">
        <v>9423.1</v>
      </c>
      <c r="D9" s="67" t="n">
        <v>18217.6</v>
      </c>
      <c r="E9" s="67" t="n">
        <v>3128.6</v>
      </c>
      <c r="F9" s="67" t="n">
        <v>1631.9</v>
      </c>
      <c r="G9" s="68" t="n">
        <v>278.4</v>
      </c>
      <c r="I9" s="69"/>
      <c r="J9" s="69"/>
      <c r="K9" s="69"/>
      <c r="L9" s="69"/>
      <c r="M9" s="69"/>
      <c r="N9" s="69"/>
      <c r="O9" s="69"/>
    </row>
    <row r="10" customFormat="false" ht="12.75" hidden="false" customHeight="true" outlineLevel="0" collapsed="false">
      <c r="A10" s="37" t="s">
        <v>68</v>
      </c>
      <c r="B10" s="70" t="n">
        <v>2507</v>
      </c>
      <c r="C10" s="70" t="n">
        <v>746.3</v>
      </c>
      <c r="D10" s="70" t="n">
        <v>1337.4</v>
      </c>
      <c r="E10" s="70" t="n">
        <v>243</v>
      </c>
      <c r="F10" s="70" t="n">
        <v>166.6</v>
      </c>
      <c r="G10" s="71" t="n">
        <v>13.7</v>
      </c>
      <c r="I10" s="69"/>
      <c r="J10" s="69"/>
      <c r="K10" s="69"/>
      <c r="L10" s="69"/>
      <c r="M10" s="69"/>
      <c r="N10" s="69"/>
      <c r="O10" s="69"/>
    </row>
    <row r="11" customFormat="false" ht="12.75" hidden="false" customHeight="true" outlineLevel="0" collapsed="false">
      <c r="A11" s="37" t="s">
        <v>69</v>
      </c>
      <c r="B11" s="70" t="n">
        <v>1772.1</v>
      </c>
      <c r="C11" s="70" t="n">
        <v>517.3</v>
      </c>
      <c r="D11" s="70" t="n">
        <v>996.7</v>
      </c>
      <c r="E11" s="70" t="n">
        <v>166.5</v>
      </c>
      <c r="F11" s="70" t="n">
        <v>86.1</v>
      </c>
      <c r="G11" s="71" t="n">
        <v>5.4</v>
      </c>
      <c r="I11" s="69"/>
      <c r="J11" s="69"/>
      <c r="K11" s="69"/>
      <c r="L11" s="69"/>
      <c r="M11" s="69"/>
      <c r="N11" s="69"/>
      <c r="O11" s="69"/>
    </row>
    <row r="12" customFormat="false" ht="12.75" hidden="false" customHeight="true" outlineLevel="0" collapsed="false">
      <c r="A12" s="37" t="s">
        <v>70</v>
      </c>
      <c r="B12" s="70" t="n">
        <v>1842.5</v>
      </c>
      <c r="C12" s="70" t="n">
        <v>529.4</v>
      </c>
      <c r="D12" s="70" t="n">
        <v>1038</v>
      </c>
      <c r="E12" s="70" t="n">
        <v>192.1</v>
      </c>
      <c r="F12" s="70" t="n">
        <v>72.3</v>
      </c>
      <c r="G12" s="71" t="n">
        <v>10.8</v>
      </c>
      <c r="I12" s="69"/>
      <c r="J12" s="69"/>
      <c r="K12" s="69"/>
      <c r="L12" s="69"/>
      <c r="M12" s="69"/>
      <c r="N12" s="69"/>
      <c r="O12" s="69"/>
    </row>
    <row r="13" customFormat="false" ht="12.75" hidden="false" customHeight="true" outlineLevel="0" collapsed="false">
      <c r="A13" s="37" t="s">
        <v>71</v>
      </c>
      <c r="B13" s="70" t="n">
        <v>865.4</v>
      </c>
      <c r="C13" s="70" t="n">
        <v>259.5</v>
      </c>
      <c r="D13" s="70" t="n">
        <v>463.8</v>
      </c>
      <c r="E13" s="70" t="n">
        <v>78.4</v>
      </c>
      <c r="F13" s="70" t="n">
        <v>51.7</v>
      </c>
      <c r="G13" s="71" t="n">
        <v>12</v>
      </c>
      <c r="I13" s="69"/>
      <c r="J13" s="69"/>
      <c r="K13" s="69"/>
      <c r="L13" s="69"/>
      <c r="M13" s="69"/>
      <c r="N13" s="69"/>
      <c r="O13" s="69"/>
    </row>
    <row r="14" customFormat="false" ht="12.75" hidden="false" customHeight="true" outlineLevel="0" collapsed="false">
      <c r="A14" s="37" t="s">
        <v>72</v>
      </c>
      <c r="B14" s="70" t="n">
        <v>2183.1</v>
      </c>
      <c r="C14" s="70" t="n">
        <v>581.1</v>
      </c>
      <c r="D14" s="70" t="n">
        <v>1198.7</v>
      </c>
      <c r="E14" s="70" t="n">
        <v>250.5</v>
      </c>
      <c r="F14" s="70" t="n">
        <v>126.6</v>
      </c>
      <c r="G14" s="71" t="n">
        <v>26.2</v>
      </c>
      <c r="I14" s="69"/>
      <c r="J14" s="69"/>
      <c r="K14" s="69"/>
      <c r="L14" s="69"/>
      <c r="M14" s="69"/>
      <c r="N14" s="69"/>
      <c r="O14" s="69"/>
    </row>
    <row r="15" customFormat="false" ht="12.75" hidden="false" customHeight="true" outlineLevel="0" collapsed="false">
      <c r="A15" s="37" t="s">
        <v>73</v>
      </c>
      <c r="B15" s="70" t="n">
        <v>2801.5</v>
      </c>
      <c r="C15" s="70" t="n">
        <v>857.4</v>
      </c>
      <c r="D15" s="70" t="n">
        <v>1588.3</v>
      </c>
      <c r="E15" s="70" t="n">
        <v>248.9</v>
      </c>
      <c r="F15" s="70" t="n">
        <v>94.7</v>
      </c>
      <c r="G15" s="71" t="n">
        <v>12.3</v>
      </c>
      <c r="I15" s="69"/>
      <c r="J15" s="69"/>
      <c r="K15" s="69"/>
      <c r="L15" s="69"/>
      <c r="M15" s="69"/>
      <c r="N15" s="69"/>
      <c r="O15" s="69"/>
    </row>
    <row r="16" customFormat="false" ht="12.75" hidden="false" customHeight="true" outlineLevel="0" collapsed="false">
      <c r="A16" s="37" t="s">
        <v>74</v>
      </c>
      <c r="B16" s="70" t="n">
        <v>4459.9</v>
      </c>
      <c r="C16" s="70" t="n">
        <v>1270</v>
      </c>
      <c r="D16" s="70" t="n">
        <v>2468.8</v>
      </c>
      <c r="E16" s="70" t="n">
        <v>441.9</v>
      </c>
      <c r="F16" s="70" t="n">
        <v>258.6</v>
      </c>
      <c r="G16" s="71" t="n">
        <v>20.7</v>
      </c>
      <c r="I16" s="69"/>
      <c r="J16" s="69"/>
      <c r="K16" s="69"/>
      <c r="L16" s="69"/>
      <c r="M16" s="69"/>
      <c r="N16" s="69"/>
      <c r="O16" s="69"/>
    </row>
    <row r="17" customFormat="false" ht="12.75" hidden="false" customHeight="true" outlineLevel="0" collapsed="false">
      <c r="A17" s="37" t="s">
        <v>75</v>
      </c>
      <c r="B17" s="70" t="n">
        <v>878</v>
      </c>
      <c r="C17" s="70" t="n">
        <v>248.9</v>
      </c>
      <c r="D17" s="70" t="n">
        <v>480.7</v>
      </c>
      <c r="E17" s="70" t="n">
        <v>82.8</v>
      </c>
      <c r="F17" s="70" t="n">
        <v>41.4</v>
      </c>
      <c r="G17" s="71" t="n">
        <v>24.1</v>
      </c>
      <c r="I17" s="69"/>
      <c r="J17" s="69"/>
      <c r="K17" s="69"/>
      <c r="L17" s="69"/>
      <c r="M17" s="69"/>
      <c r="N17" s="69"/>
      <c r="O17" s="69"/>
    </row>
    <row r="18" customFormat="false" ht="12.75" hidden="false" customHeight="true" outlineLevel="0" collapsed="false">
      <c r="A18" s="37" t="s">
        <v>76</v>
      </c>
      <c r="B18" s="70" t="n">
        <v>1784</v>
      </c>
      <c r="C18" s="70" t="n">
        <v>544.8</v>
      </c>
      <c r="D18" s="70" t="n">
        <v>1017</v>
      </c>
      <c r="E18" s="70" t="n">
        <v>155.2</v>
      </c>
      <c r="F18" s="70" t="n">
        <v>49.6</v>
      </c>
      <c r="G18" s="71" t="n">
        <v>17.4</v>
      </c>
      <c r="I18" s="69"/>
      <c r="J18" s="69"/>
      <c r="K18" s="69"/>
      <c r="L18" s="69"/>
      <c r="M18" s="69"/>
      <c r="N18" s="69"/>
      <c r="O18" s="69"/>
    </row>
    <row r="19" customFormat="false" ht="12.75" hidden="false" customHeight="true" outlineLevel="0" collapsed="false">
      <c r="A19" s="37" t="s">
        <v>77</v>
      </c>
      <c r="B19" s="70" t="n">
        <v>1021.7</v>
      </c>
      <c r="C19" s="70" t="n">
        <v>301.3</v>
      </c>
      <c r="D19" s="70" t="n">
        <v>560.6</v>
      </c>
      <c r="E19" s="70" t="n">
        <v>99.8</v>
      </c>
      <c r="F19" s="70" t="n">
        <v>47.3</v>
      </c>
      <c r="G19" s="71" t="n">
        <v>12.6</v>
      </c>
      <c r="I19" s="69"/>
      <c r="J19" s="69"/>
      <c r="K19" s="69"/>
      <c r="L19" s="69"/>
      <c r="M19" s="69"/>
      <c r="N19" s="69"/>
      <c r="O19" s="69"/>
    </row>
    <row r="20" customFormat="false" ht="12.75" hidden="false" customHeight="true" outlineLevel="0" collapsed="false">
      <c r="A20" s="37" t="s">
        <v>78</v>
      </c>
      <c r="B20" s="70" t="n">
        <v>1903.1</v>
      </c>
      <c r="C20" s="70" t="n">
        <v>560.2</v>
      </c>
      <c r="D20" s="70" t="n">
        <v>1063.3</v>
      </c>
      <c r="E20" s="70" t="n">
        <v>161.7</v>
      </c>
      <c r="F20" s="70" t="n">
        <v>100.7</v>
      </c>
      <c r="G20" s="71" t="n">
        <v>17.3</v>
      </c>
      <c r="I20" s="69"/>
      <c r="J20" s="69"/>
      <c r="K20" s="69"/>
      <c r="L20" s="69"/>
      <c r="M20" s="69"/>
      <c r="N20" s="69"/>
      <c r="O20" s="69"/>
    </row>
    <row r="21" customFormat="false" ht="12.75" hidden="false" customHeight="true" outlineLevel="0" collapsed="false">
      <c r="A21" s="37" t="s">
        <v>79</v>
      </c>
      <c r="B21" s="70" t="n">
        <v>3986.3</v>
      </c>
      <c r="C21" s="70" t="n">
        <v>1083.4</v>
      </c>
      <c r="D21" s="70" t="n">
        <v>2290.1</v>
      </c>
      <c r="E21" s="70" t="n">
        <v>390</v>
      </c>
      <c r="F21" s="70" t="n">
        <v>205.3</v>
      </c>
      <c r="G21" s="71" t="n">
        <v>17.5</v>
      </c>
      <c r="I21" s="69"/>
      <c r="J21" s="69"/>
      <c r="K21" s="69"/>
      <c r="L21" s="69"/>
      <c r="M21" s="69"/>
      <c r="N21" s="69"/>
      <c r="O21" s="69"/>
    </row>
    <row r="22" customFormat="false" ht="12.75" hidden="false" customHeight="true" outlineLevel="0" collapsed="false">
      <c r="A22" s="37" t="s">
        <v>80</v>
      </c>
      <c r="B22" s="70" t="n">
        <v>1095.8</v>
      </c>
      <c r="C22" s="70" t="n">
        <v>303.9</v>
      </c>
      <c r="D22" s="70" t="n">
        <v>626.4</v>
      </c>
      <c r="E22" s="70" t="n">
        <v>114.8</v>
      </c>
      <c r="F22" s="70" t="n">
        <v>44.3</v>
      </c>
      <c r="G22" s="71" t="n">
        <v>6.5</v>
      </c>
      <c r="I22" s="69"/>
      <c r="J22" s="69"/>
      <c r="K22" s="69"/>
      <c r="L22" s="69"/>
      <c r="M22" s="69"/>
      <c r="N22" s="69"/>
      <c r="O22" s="69"/>
    </row>
    <row r="23" customFormat="false" ht="12.75" hidden="false" customHeight="true" outlineLevel="0" collapsed="false">
      <c r="A23" s="37" t="s">
        <v>81</v>
      </c>
      <c r="B23" s="70" t="n">
        <v>1220.1</v>
      </c>
      <c r="C23" s="70" t="n">
        <v>349.8</v>
      </c>
      <c r="D23" s="70" t="n">
        <v>658.1</v>
      </c>
      <c r="E23" s="70" t="n">
        <v>109.4</v>
      </c>
      <c r="F23" s="70" t="n">
        <v>68</v>
      </c>
      <c r="G23" s="71" t="n">
        <v>34.9</v>
      </c>
      <c r="I23" s="69"/>
      <c r="J23" s="69"/>
      <c r="K23" s="69"/>
      <c r="L23" s="69"/>
      <c r="M23" s="69"/>
      <c r="N23" s="69"/>
      <c r="O23" s="69"/>
    </row>
    <row r="24" customFormat="false" ht="12.75" hidden="false" customHeight="true" outlineLevel="0" collapsed="false">
      <c r="A24" s="37" t="s">
        <v>82</v>
      </c>
      <c r="B24" s="70" t="n">
        <v>2891.6</v>
      </c>
      <c r="C24" s="70" t="n">
        <v>853.2</v>
      </c>
      <c r="D24" s="70" t="n">
        <v>1651.1</v>
      </c>
      <c r="E24" s="70" t="n">
        <v>261.6</v>
      </c>
      <c r="F24" s="70" t="n">
        <v>119.9</v>
      </c>
      <c r="G24" s="71" t="n">
        <v>5.8</v>
      </c>
      <c r="I24" s="69"/>
      <c r="J24" s="69"/>
      <c r="K24" s="69"/>
      <c r="L24" s="69"/>
      <c r="M24" s="69"/>
      <c r="N24" s="69"/>
      <c r="O24" s="69"/>
    </row>
    <row r="25" customFormat="false" ht="12.75" hidden="false" customHeight="true" outlineLevel="0" collapsed="false">
      <c r="A25" s="37" t="s">
        <v>83</v>
      </c>
      <c r="B25" s="70" t="n">
        <v>1467.6</v>
      </c>
      <c r="C25" s="70" t="n">
        <v>416.6</v>
      </c>
      <c r="D25" s="70" t="n">
        <v>778.6</v>
      </c>
      <c r="E25" s="70" t="n">
        <v>132.2</v>
      </c>
      <c r="F25" s="70" t="n">
        <v>98.9</v>
      </c>
      <c r="G25" s="71" t="n">
        <v>41.4</v>
      </c>
      <c r="I25" s="69"/>
      <c r="J25" s="69"/>
      <c r="K25" s="69"/>
      <c r="L25" s="69"/>
      <c r="M25" s="69"/>
      <c r="N25" s="69"/>
      <c r="O25" s="69"/>
    </row>
    <row r="26" customFormat="false" ht="6" hidden="false" customHeight="true" outlineLevel="0" collapsed="false">
      <c r="A26" s="32"/>
      <c r="B26" s="72"/>
      <c r="C26" s="73"/>
      <c r="D26" s="73"/>
      <c r="E26" s="73"/>
      <c r="F26" s="73"/>
      <c r="G26" s="73"/>
    </row>
    <row r="27" s="75" customFormat="true" ht="14.25" hidden="false" customHeight="true" outlineLevel="0" collapsed="false">
      <c r="A27" s="40" t="s">
        <v>84</v>
      </c>
      <c r="B27" s="67" t="n">
        <v>20166.9</v>
      </c>
      <c r="C27" s="67" t="n">
        <v>5684.3</v>
      </c>
      <c r="D27" s="67" t="n">
        <v>11064.6</v>
      </c>
      <c r="E27" s="67" t="n">
        <v>1932.1</v>
      </c>
      <c r="F27" s="67" t="n">
        <v>1288.2</v>
      </c>
      <c r="G27" s="68" t="n">
        <v>197.6</v>
      </c>
      <c r="H27" s="74"/>
      <c r="I27" s="74"/>
      <c r="J27" s="74"/>
    </row>
    <row r="28" customFormat="false" ht="12.75" hidden="false" customHeight="true" outlineLevel="0" collapsed="false">
      <c r="A28" s="37" t="s">
        <v>68</v>
      </c>
      <c r="B28" s="70" t="n">
        <v>1772.1</v>
      </c>
      <c r="C28" s="70" t="n">
        <v>520.3</v>
      </c>
      <c r="D28" s="70" t="n">
        <v>930.5</v>
      </c>
      <c r="E28" s="70" t="n">
        <v>175.8</v>
      </c>
      <c r="F28" s="70" t="n">
        <v>135</v>
      </c>
      <c r="G28" s="71" t="n">
        <v>10.6</v>
      </c>
    </row>
    <row r="29" customFormat="false" ht="12.75" hidden="false" customHeight="true" outlineLevel="0" collapsed="false">
      <c r="A29" s="37" t="s">
        <v>69</v>
      </c>
      <c r="B29" s="70" t="n">
        <v>1091.9</v>
      </c>
      <c r="C29" s="70" t="n">
        <v>310.2</v>
      </c>
      <c r="D29" s="70" t="n">
        <v>605</v>
      </c>
      <c r="E29" s="70" t="n">
        <v>106</v>
      </c>
      <c r="F29" s="70" t="n">
        <v>66.9</v>
      </c>
      <c r="G29" s="71" t="n">
        <v>3.7</v>
      </c>
    </row>
    <row r="30" customFormat="false" ht="12.75" hidden="false" customHeight="true" outlineLevel="0" collapsed="false">
      <c r="A30" s="37" t="s">
        <v>70</v>
      </c>
      <c r="B30" s="70" t="n">
        <v>869.3</v>
      </c>
      <c r="C30" s="70" t="n">
        <v>246.4</v>
      </c>
      <c r="D30" s="70" t="n">
        <v>488.2</v>
      </c>
      <c r="E30" s="70" t="n">
        <v>79.3</v>
      </c>
      <c r="F30" s="70" t="n">
        <v>48.2</v>
      </c>
      <c r="G30" s="71" t="n">
        <v>7.2</v>
      </c>
    </row>
    <row r="31" customFormat="false" ht="12.75" hidden="false" customHeight="true" outlineLevel="0" collapsed="false">
      <c r="A31" s="37" t="s">
        <v>71</v>
      </c>
      <c r="B31" s="70" t="n">
        <v>555.6</v>
      </c>
      <c r="C31" s="70" t="n">
        <v>161</v>
      </c>
      <c r="D31" s="70" t="n">
        <v>296.5</v>
      </c>
      <c r="E31" s="70" t="n">
        <v>50.6</v>
      </c>
      <c r="F31" s="70" t="n">
        <v>39.1</v>
      </c>
      <c r="G31" s="71" t="n">
        <v>8.5</v>
      </c>
    </row>
    <row r="32" customFormat="false" ht="12.75" hidden="false" customHeight="true" outlineLevel="0" collapsed="false">
      <c r="A32" s="37" t="s">
        <v>72</v>
      </c>
      <c r="B32" s="70" t="n">
        <v>1413.1</v>
      </c>
      <c r="C32" s="70" t="n">
        <v>367.8</v>
      </c>
      <c r="D32" s="70" t="n">
        <v>755.8</v>
      </c>
      <c r="E32" s="70" t="n">
        <v>162</v>
      </c>
      <c r="F32" s="70" t="n">
        <v>105.2</v>
      </c>
      <c r="G32" s="71" t="n">
        <v>22.4</v>
      </c>
    </row>
    <row r="33" customFormat="false" ht="12.75" hidden="false" customHeight="true" outlineLevel="0" collapsed="false">
      <c r="A33" s="37" t="s">
        <v>73</v>
      </c>
      <c r="B33" s="70" t="n">
        <v>1413.8</v>
      </c>
      <c r="C33" s="70" t="n">
        <v>426</v>
      </c>
      <c r="D33" s="70" t="n">
        <v>779.8</v>
      </c>
      <c r="E33" s="70" t="n">
        <v>129.3</v>
      </c>
      <c r="F33" s="70" t="n">
        <v>70.1</v>
      </c>
      <c r="G33" s="71" t="n">
        <v>8.5</v>
      </c>
    </row>
    <row r="34" customFormat="false" ht="12.75" hidden="false" customHeight="true" outlineLevel="0" collapsed="false">
      <c r="A34" s="37" t="s">
        <v>74</v>
      </c>
      <c r="B34" s="70" t="n">
        <v>2899.9</v>
      </c>
      <c r="C34" s="70" t="n">
        <v>814.9</v>
      </c>
      <c r="D34" s="70" t="n">
        <v>1572.8</v>
      </c>
      <c r="E34" s="70" t="n">
        <v>281</v>
      </c>
      <c r="F34" s="70" t="n">
        <v>214</v>
      </c>
      <c r="G34" s="71" t="n">
        <v>17.2</v>
      </c>
    </row>
    <row r="35" customFormat="false" ht="12.75" hidden="false" customHeight="true" outlineLevel="0" collapsed="false">
      <c r="A35" s="37" t="s">
        <v>75</v>
      </c>
      <c r="B35" s="70" t="n">
        <v>462.9</v>
      </c>
      <c r="C35" s="70" t="n">
        <v>131.1</v>
      </c>
      <c r="D35" s="70" t="n">
        <v>248.2</v>
      </c>
      <c r="E35" s="70" t="n">
        <v>43.5</v>
      </c>
      <c r="F35" s="70" t="n">
        <v>29.8</v>
      </c>
      <c r="G35" s="71" t="n">
        <v>10.3</v>
      </c>
    </row>
    <row r="36" customFormat="false" ht="12.75" hidden="false" customHeight="true" outlineLevel="0" collapsed="false">
      <c r="A36" s="37" t="s">
        <v>76</v>
      </c>
      <c r="B36" s="70" t="n">
        <v>754.5</v>
      </c>
      <c r="C36" s="70" t="n">
        <v>223.4</v>
      </c>
      <c r="D36" s="70" t="n">
        <v>426.4</v>
      </c>
      <c r="E36" s="70" t="n">
        <v>62.2</v>
      </c>
      <c r="F36" s="70" t="n">
        <v>32.9</v>
      </c>
      <c r="G36" s="71" t="n">
        <v>9.6</v>
      </c>
    </row>
    <row r="37" customFormat="false" ht="12.75" hidden="false" customHeight="true" outlineLevel="0" collapsed="false">
      <c r="A37" s="37" t="s">
        <v>77</v>
      </c>
      <c r="B37" s="70" t="n">
        <v>620.5</v>
      </c>
      <c r="C37" s="70" t="n">
        <v>180</v>
      </c>
      <c r="D37" s="70" t="n">
        <v>343.5</v>
      </c>
      <c r="E37" s="70" t="n">
        <v>53.3</v>
      </c>
      <c r="F37" s="70" t="n">
        <v>36.3</v>
      </c>
      <c r="G37" s="71" t="n">
        <v>7.4</v>
      </c>
    </row>
    <row r="38" customFormat="false" ht="12.75" hidden="false" customHeight="true" outlineLevel="0" collapsed="false">
      <c r="A38" s="37" t="s">
        <v>78</v>
      </c>
      <c r="B38" s="70" t="n">
        <v>1281.3</v>
      </c>
      <c r="C38" s="70" t="n">
        <v>362.8</v>
      </c>
      <c r="D38" s="70" t="n">
        <v>703.7</v>
      </c>
      <c r="E38" s="70" t="n">
        <v>116.4</v>
      </c>
      <c r="F38" s="70" t="n">
        <v>82.1</v>
      </c>
      <c r="G38" s="71" t="n">
        <v>16.3</v>
      </c>
    </row>
    <row r="39" customFormat="false" ht="12.75" hidden="false" customHeight="true" outlineLevel="0" collapsed="false">
      <c r="A39" s="37" t="s">
        <v>79</v>
      </c>
      <c r="B39" s="70" t="n">
        <v>3118.9</v>
      </c>
      <c r="C39" s="70" t="n">
        <v>848.5</v>
      </c>
      <c r="D39" s="70" t="n">
        <v>1767.3</v>
      </c>
      <c r="E39" s="70" t="n">
        <v>308.7</v>
      </c>
      <c r="F39" s="70" t="n">
        <v>182</v>
      </c>
      <c r="G39" s="71" t="n">
        <v>12.5</v>
      </c>
    </row>
    <row r="40" customFormat="false" ht="12.75" hidden="false" customHeight="true" outlineLevel="0" collapsed="false">
      <c r="A40" s="37" t="s">
        <v>80</v>
      </c>
      <c r="B40" s="70" t="n">
        <v>502.9</v>
      </c>
      <c r="C40" s="70" t="n">
        <v>132.8</v>
      </c>
      <c r="D40" s="70" t="n">
        <v>287</v>
      </c>
      <c r="E40" s="70" t="n">
        <v>49.7</v>
      </c>
      <c r="F40" s="70" t="n">
        <v>29.4</v>
      </c>
      <c r="G40" s="71" t="n">
        <v>3.9</v>
      </c>
    </row>
    <row r="41" customFormat="false" ht="12.75" hidden="false" customHeight="true" outlineLevel="0" collapsed="false">
      <c r="A41" s="37" t="s">
        <v>81</v>
      </c>
      <c r="B41" s="70" t="n">
        <v>737.9</v>
      </c>
      <c r="C41" s="70" t="n">
        <v>199.3</v>
      </c>
      <c r="D41" s="70" t="n">
        <v>398.6</v>
      </c>
      <c r="E41" s="70" t="n">
        <v>66.4</v>
      </c>
      <c r="F41" s="70" t="n">
        <v>49.2</v>
      </c>
      <c r="G41" s="71" t="n">
        <v>24.4</v>
      </c>
    </row>
    <row r="42" customFormat="false" ht="12.75" hidden="false" customHeight="true" outlineLevel="0" collapsed="false">
      <c r="A42" s="37" t="s">
        <v>82</v>
      </c>
      <c r="B42" s="70" t="n">
        <v>1646.6</v>
      </c>
      <c r="C42" s="70" t="n">
        <v>482.1</v>
      </c>
      <c r="D42" s="70" t="n">
        <v>918.2</v>
      </c>
      <c r="E42" s="70" t="n">
        <v>153.9</v>
      </c>
      <c r="F42" s="70" t="n">
        <v>88.1</v>
      </c>
      <c r="G42" s="71" t="n">
        <v>4.4</v>
      </c>
    </row>
    <row r="43" s="77" customFormat="true" ht="12.75" hidden="false" customHeight="true" outlineLevel="0" collapsed="false">
      <c r="A43" s="37" t="s">
        <v>83</v>
      </c>
      <c r="B43" s="70" t="n">
        <v>1025.6</v>
      </c>
      <c r="C43" s="70" t="n">
        <v>278</v>
      </c>
      <c r="D43" s="70" t="n">
        <v>543.1</v>
      </c>
      <c r="E43" s="70" t="n">
        <v>94</v>
      </c>
      <c r="F43" s="70" t="n">
        <v>79.7</v>
      </c>
      <c r="G43" s="71" t="n">
        <v>30.8</v>
      </c>
      <c r="H43" s="76"/>
      <c r="I43" s="76"/>
      <c r="J43" s="76"/>
    </row>
    <row r="44" customFormat="false" ht="5.25" hidden="false" customHeight="true" outlineLevel="0" collapsed="false">
      <c r="A44" s="32"/>
      <c r="B44" s="72"/>
      <c r="C44" s="55"/>
      <c r="D44" s="55"/>
      <c r="E44" s="55"/>
      <c r="F44" s="55"/>
      <c r="G44" s="55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40" t="s">
        <v>85</v>
      </c>
      <c r="B45" s="67" t="n">
        <v>12512.7</v>
      </c>
      <c r="C45" s="67" t="n">
        <v>3738.8</v>
      </c>
      <c r="D45" s="67" t="n">
        <v>7152.9</v>
      </c>
      <c r="E45" s="67" t="n">
        <v>1196.5</v>
      </c>
      <c r="F45" s="67" t="n">
        <v>343.7</v>
      </c>
      <c r="G45" s="68" t="n">
        <v>80.8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7" t="s">
        <v>68</v>
      </c>
      <c r="B46" s="70" t="n">
        <v>734.8</v>
      </c>
      <c r="C46" s="70" t="n">
        <v>226</v>
      </c>
      <c r="D46" s="70" t="n">
        <v>406.8</v>
      </c>
      <c r="E46" s="70" t="n">
        <v>67.3</v>
      </c>
      <c r="F46" s="70" t="n">
        <v>31.6</v>
      </c>
      <c r="G46" s="71" t="n">
        <v>3.1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7" t="s">
        <v>69</v>
      </c>
      <c r="B47" s="70" t="n">
        <v>680.2</v>
      </c>
      <c r="C47" s="70" t="n">
        <v>207.2</v>
      </c>
      <c r="D47" s="70" t="n">
        <v>391.7</v>
      </c>
      <c r="E47" s="70" t="n">
        <v>60.5</v>
      </c>
      <c r="F47" s="70" t="n">
        <v>19.2</v>
      </c>
      <c r="G47" s="71" t="n">
        <v>1.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7" t="s">
        <v>70</v>
      </c>
      <c r="B48" s="70" t="n">
        <v>973.2</v>
      </c>
      <c r="C48" s="70" t="n">
        <v>283</v>
      </c>
      <c r="D48" s="70" t="n">
        <v>549.8</v>
      </c>
      <c r="E48" s="70" t="n">
        <v>112.7</v>
      </c>
      <c r="F48" s="70" t="n">
        <v>24.1</v>
      </c>
      <c r="G48" s="71" t="n">
        <v>3.6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7" t="s">
        <v>71</v>
      </c>
      <c r="B49" s="70" t="n">
        <v>309.7</v>
      </c>
      <c r="C49" s="70" t="n">
        <v>98.5</v>
      </c>
      <c r="D49" s="70" t="n">
        <v>167.4</v>
      </c>
      <c r="E49" s="70" t="n">
        <v>27.8</v>
      </c>
      <c r="F49" s="70" t="n">
        <v>12.6</v>
      </c>
      <c r="G49" s="71" t="n">
        <v>3.5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7" t="s">
        <v>72</v>
      </c>
      <c r="B50" s="70" t="n">
        <v>770</v>
      </c>
      <c r="C50" s="70" t="n">
        <v>213.3</v>
      </c>
      <c r="D50" s="70" t="n">
        <v>442.9</v>
      </c>
      <c r="E50" s="70" t="n">
        <v>88.5</v>
      </c>
      <c r="F50" s="70" t="n">
        <v>21.4</v>
      </c>
      <c r="G50" s="71" t="n">
        <v>3.8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7" t="s">
        <v>73</v>
      </c>
      <c r="B51" s="70" t="n">
        <v>1387.7</v>
      </c>
      <c r="C51" s="70" t="n">
        <v>431.4</v>
      </c>
      <c r="D51" s="70" t="n">
        <v>808.5</v>
      </c>
      <c r="E51" s="70" t="n">
        <v>119.5</v>
      </c>
      <c r="F51" s="70" t="n">
        <v>24.6</v>
      </c>
      <c r="G51" s="71" t="n">
        <v>3.7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7" t="s">
        <v>74</v>
      </c>
      <c r="B52" s="70" t="n">
        <v>1560</v>
      </c>
      <c r="C52" s="70" t="n">
        <v>455.1</v>
      </c>
      <c r="D52" s="70" t="n">
        <v>895.9</v>
      </c>
      <c r="E52" s="70" t="n">
        <v>160.9</v>
      </c>
      <c r="F52" s="70" t="n">
        <v>44.6</v>
      </c>
      <c r="G52" s="71" t="n">
        <v>3.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7" t="s">
        <v>75</v>
      </c>
      <c r="B53" s="70" t="n">
        <v>415.1</v>
      </c>
      <c r="C53" s="70" t="n">
        <v>117.8</v>
      </c>
      <c r="D53" s="70" t="n">
        <v>232.5</v>
      </c>
      <c r="E53" s="70" t="n">
        <v>39.3</v>
      </c>
      <c r="F53" s="70" t="n">
        <v>11.6</v>
      </c>
      <c r="G53" s="71" t="n">
        <v>13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7" t="s">
        <v>76</v>
      </c>
      <c r="B54" s="70" t="n">
        <v>1029.5</v>
      </c>
      <c r="C54" s="70" t="n">
        <v>321.4</v>
      </c>
      <c r="D54" s="70" t="n">
        <v>590.6</v>
      </c>
      <c r="E54" s="70" t="n">
        <v>93</v>
      </c>
      <c r="F54" s="70" t="n">
        <v>16.7</v>
      </c>
      <c r="G54" s="71" t="n">
        <v>7.8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37" t="s">
        <v>77</v>
      </c>
      <c r="B55" s="70" t="n">
        <v>401.2</v>
      </c>
      <c r="C55" s="70" t="n">
        <v>121.3</v>
      </c>
      <c r="D55" s="70" t="n">
        <v>217.1</v>
      </c>
      <c r="E55" s="70" t="n">
        <v>46.5</v>
      </c>
      <c r="F55" s="70" t="n">
        <v>11</v>
      </c>
      <c r="G55" s="71" t="n">
        <v>5.2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37" t="s">
        <v>78</v>
      </c>
      <c r="B56" s="70" t="n">
        <v>621.8</v>
      </c>
      <c r="C56" s="70" t="n">
        <v>197.4</v>
      </c>
      <c r="D56" s="70" t="n">
        <v>359.6</v>
      </c>
      <c r="E56" s="70" t="n">
        <v>45.2</v>
      </c>
      <c r="F56" s="70" t="n">
        <v>18.6</v>
      </c>
      <c r="G56" s="71" t="n">
        <v>0.9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37" t="s">
        <v>79</v>
      </c>
      <c r="B57" s="70" t="n">
        <v>867.4</v>
      </c>
      <c r="C57" s="70" t="n">
        <v>235</v>
      </c>
      <c r="D57" s="70" t="n">
        <v>522.8</v>
      </c>
      <c r="E57" s="70" t="n">
        <v>81.3</v>
      </c>
      <c r="F57" s="70" t="n">
        <v>23.3</v>
      </c>
      <c r="G57" s="71" t="n">
        <v>5.1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37" t="s">
        <v>80</v>
      </c>
      <c r="B58" s="70" t="n">
        <v>592.9</v>
      </c>
      <c r="C58" s="70" t="n">
        <v>171.1</v>
      </c>
      <c r="D58" s="70" t="n">
        <v>339.3</v>
      </c>
      <c r="E58" s="70" t="n">
        <v>65.1</v>
      </c>
      <c r="F58" s="70" t="n">
        <v>14.9</v>
      </c>
      <c r="G58" s="71" t="n">
        <v>2.5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37" t="s">
        <v>81</v>
      </c>
      <c r="B59" s="70" t="n">
        <v>482.2</v>
      </c>
      <c r="C59" s="70" t="n">
        <v>150.5</v>
      </c>
      <c r="D59" s="70" t="n">
        <v>259.5</v>
      </c>
      <c r="E59" s="70" t="n">
        <v>43</v>
      </c>
      <c r="F59" s="70" t="n">
        <v>18.7</v>
      </c>
      <c r="G59" s="71" t="n">
        <v>10.5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37" t="s">
        <v>82</v>
      </c>
      <c r="B60" s="70" t="n">
        <v>1245</v>
      </c>
      <c r="C60" s="70" t="n">
        <v>371.2</v>
      </c>
      <c r="D60" s="70" t="n">
        <v>732.9</v>
      </c>
      <c r="E60" s="70" t="n">
        <v>107.7</v>
      </c>
      <c r="F60" s="70" t="n">
        <v>31.8</v>
      </c>
      <c r="G60" s="71" t="n">
        <v>1.4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37" t="s">
        <v>83</v>
      </c>
      <c r="B61" s="70" t="n">
        <v>442</v>
      </c>
      <c r="C61" s="70" t="n">
        <v>138.6</v>
      </c>
      <c r="D61" s="70" t="n">
        <v>235.5</v>
      </c>
      <c r="E61" s="70" t="n">
        <v>38.2</v>
      </c>
      <c r="F61" s="70" t="n">
        <v>19.2</v>
      </c>
      <c r="G61" s="71" t="n">
        <v>10.6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0" collapsed="false">
      <c r="A62" s="62" t="s">
        <v>86</v>
      </c>
      <c r="B62" s="16"/>
      <c r="C62" s="16"/>
      <c r="D62" s="16"/>
      <c r="E62" s="16"/>
      <c r="F62" s="16"/>
      <c r="G62" s="54"/>
    </row>
    <row r="63" customFormat="false" ht="15.75" hidden="false" customHeight="false" outlineLevel="0" collapsed="false">
      <c r="A63" s="78" t="s">
        <v>63</v>
      </c>
      <c r="B63" s="16"/>
      <c r="C63" s="16"/>
      <c r="D63" s="16"/>
      <c r="E63" s="16"/>
      <c r="F63" s="16"/>
      <c r="G63" s="54"/>
    </row>
  </sheetData>
  <mergeCells count="4">
    <mergeCell ref="A6:A8"/>
    <mergeCell ref="B6:B7"/>
    <mergeCell ref="C6:G6"/>
    <mergeCell ref="B8:G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7.75"/>
    <col collapsed="false" customWidth="true" hidden="false" outlineLevel="0" max="3" min="2" style="1" width="9.12"/>
    <col collapsed="false" customWidth="true" hidden="false" outlineLevel="0" max="4" min="4" style="1" width="9.25"/>
    <col collapsed="false" customWidth="false" hidden="false" outlineLevel="0" max="7" min="5" style="1" width="8.99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customFormat="false" ht="8.25" hidden="false" customHeight="true" outlineLevel="0" collapsed="false">
      <c r="A1" s="79"/>
      <c r="B1" s="77"/>
      <c r="C1" s="77"/>
      <c r="D1" s="77"/>
      <c r="E1" s="77"/>
      <c r="F1" s="2"/>
      <c r="G1" s="77"/>
    </row>
    <row r="2" s="16" customFormat="true" ht="13.5" hidden="false" customHeight="true" outlineLevel="0" collapsed="false">
      <c r="A2" s="20" t="s">
        <v>87</v>
      </c>
      <c r="H2" s="37"/>
    </row>
    <row r="3" s="16" customFormat="true" ht="15" hidden="false" customHeight="true" outlineLevel="0" collapsed="false">
      <c r="A3" s="20" t="s">
        <v>88</v>
      </c>
      <c r="H3" s="37"/>
    </row>
    <row r="4" s="29" customFormat="true" ht="15" hidden="false" customHeight="true" outlineLevel="0" collapsed="false">
      <c r="A4" s="80" t="s">
        <v>89</v>
      </c>
      <c r="H4" s="39"/>
    </row>
    <row r="5" s="29" customFormat="true" ht="12" hidden="false" customHeight="true" outlineLevel="0" collapsed="false">
      <c r="A5" s="80"/>
      <c r="H5" s="39"/>
    </row>
    <row r="6" s="82" customFormat="true" ht="13.5" hidden="false" customHeight="true" outlineLevel="0" collapsed="false">
      <c r="A6" s="10" t="s">
        <v>90</v>
      </c>
      <c r="B6" s="11" t="n">
        <v>2002</v>
      </c>
      <c r="C6" s="11"/>
      <c r="D6" s="11"/>
      <c r="E6" s="12" t="n">
        <v>2011</v>
      </c>
      <c r="F6" s="12"/>
      <c r="G6" s="12"/>
      <c r="H6" s="81"/>
    </row>
    <row r="7" customFormat="false" ht="28.5" hidden="false" customHeight="true" outlineLevel="0" collapsed="false">
      <c r="A7" s="10"/>
      <c r="B7" s="13" t="s">
        <v>9</v>
      </c>
      <c r="C7" s="14" t="s">
        <v>10</v>
      </c>
      <c r="D7" s="13" t="s">
        <v>11</v>
      </c>
      <c r="E7" s="14" t="s">
        <v>9</v>
      </c>
      <c r="F7" s="14" t="s">
        <v>10</v>
      </c>
      <c r="G7" s="15" t="s">
        <v>11</v>
      </c>
    </row>
    <row r="8" customFormat="false" ht="16.5" hidden="false" customHeight="true" outlineLevel="0" collapsed="false">
      <c r="A8" s="16"/>
      <c r="B8" s="17" t="s">
        <v>12</v>
      </c>
      <c r="C8" s="17"/>
      <c r="D8" s="17"/>
      <c r="E8" s="17"/>
      <c r="F8" s="17"/>
      <c r="G8" s="17"/>
      <c r="H8" s="18"/>
      <c r="I8" s="19"/>
      <c r="J8" s="19"/>
    </row>
    <row r="9" customFormat="false" ht="14.25" hidden="false" customHeight="true" outlineLevel="0" collapsed="false">
      <c r="A9" s="20" t="s">
        <v>13</v>
      </c>
      <c r="B9" s="21" t="n">
        <v>31288.4</v>
      </c>
      <c r="C9" s="22" t="n">
        <v>19776.1</v>
      </c>
      <c r="D9" s="21" t="n">
        <v>11512.3</v>
      </c>
      <c r="E9" s="22" t="n">
        <v>32679.6</v>
      </c>
      <c r="F9" s="21" t="n">
        <v>20166.9</v>
      </c>
      <c r="G9" s="23" t="n">
        <v>12512.7</v>
      </c>
      <c r="H9" s="18"/>
      <c r="I9" s="19"/>
      <c r="J9" s="19"/>
      <c r="K9" s="19"/>
      <c r="L9" s="19"/>
    </row>
    <row r="10" customFormat="false" ht="12.75" hidden="false" customHeight="true" outlineLevel="0" collapsed="false">
      <c r="A10" s="16" t="s">
        <v>14</v>
      </c>
      <c r="B10" s="24" t="n">
        <v>8732</v>
      </c>
      <c r="C10" s="24" t="n">
        <v>5446.9</v>
      </c>
      <c r="D10" s="24" t="n">
        <v>3285.1</v>
      </c>
      <c r="E10" s="24" t="n">
        <v>8900.7</v>
      </c>
      <c r="F10" s="24" t="n">
        <v>5272.7</v>
      </c>
      <c r="G10" s="25" t="n">
        <v>3628</v>
      </c>
      <c r="H10" s="18"/>
      <c r="I10" s="19"/>
      <c r="J10" s="19"/>
      <c r="K10" s="19"/>
      <c r="L10" s="19"/>
    </row>
    <row r="11" customFormat="false" ht="12.75" hidden="false" customHeight="true" outlineLevel="0" collapsed="false">
      <c r="A11" s="16" t="s">
        <v>15</v>
      </c>
      <c r="B11" s="24" t="n">
        <v>17703.8</v>
      </c>
      <c r="C11" s="24" t="n">
        <v>11011.9</v>
      </c>
      <c r="D11" s="24" t="n">
        <v>6691.9</v>
      </c>
      <c r="E11" s="24" t="n">
        <v>17841.7</v>
      </c>
      <c r="F11" s="24" t="n">
        <v>10806.1</v>
      </c>
      <c r="G11" s="25" t="n">
        <v>7035.6</v>
      </c>
      <c r="H11" s="18"/>
      <c r="I11" s="19"/>
      <c r="J11" s="19"/>
      <c r="K11" s="19"/>
      <c r="L11" s="19"/>
    </row>
    <row r="12" customFormat="false" ht="12.75" hidden="false" customHeight="true" outlineLevel="0" collapsed="false">
      <c r="A12" s="16" t="s">
        <v>91</v>
      </c>
      <c r="B12" s="24" t="n">
        <v>396.1</v>
      </c>
      <c r="C12" s="24" t="n">
        <v>297.2</v>
      </c>
      <c r="D12" s="24" t="n">
        <v>98.9</v>
      </c>
      <c r="E12" s="24" t="n">
        <v>780.5</v>
      </c>
      <c r="F12" s="24" t="n">
        <v>602</v>
      </c>
      <c r="G12" s="25" t="n">
        <v>178.5</v>
      </c>
      <c r="H12" s="18"/>
      <c r="I12" s="19"/>
      <c r="J12" s="19"/>
      <c r="K12" s="19"/>
      <c r="L12" s="19"/>
    </row>
    <row r="13" customFormat="false" ht="12.75" hidden="false" customHeight="true" outlineLevel="0" collapsed="false">
      <c r="A13" s="16" t="s">
        <v>16</v>
      </c>
      <c r="B13" s="24" t="n">
        <v>2871</v>
      </c>
      <c r="C13" s="24" t="n">
        <v>1735.4</v>
      </c>
      <c r="D13" s="24" t="n">
        <v>1135.6</v>
      </c>
      <c r="E13" s="24" t="n">
        <v>3074.8</v>
      </c>
      <c r="F13" s="24" t="n">
        <v>1892.7</v>
      </c>
      <c r="G13" s="25" t="n">
        <v>1182.1</v>
      </c>
      <c r="H13" s="18"/>
      <c r="I13" s="19"/>
      <c r="J13" s="19"/>
      <c r="K13" s="19"/>
      <c r="L13" s="19"/>
    </row>
    <row r="14" customFormat="false" ht="12.75" hidden="false" customHeight="true" outlineLevel="0" collapsed="false">
      <c r="A14" s="16" t="s">
        <v>17</v>
      </c>
      <c r="B14" s="24" t="n">
        <v>1030</v>
      </c>
      <c r="C14" s="24" t="n">
        <v>856.1</v>
      </c>
      <c r="D14" s="24" t="n">
        <v>173.9</v>
      </c>
      <c r="E14" s="24" t="n">
        <v>1430.1</v>
      </c>
      <c r="F14" s="24" t="n">
        <v>1129.3</v>
      </c>
      <c r="G14" s="25" t="n">
        <v>300.8</v>
      </c>
      <c r="H14" s="18"/>
      <c r="I14" s="19"/>
      <c r="J14" s="19"/>
      <c r="K14" s="19"/>
      <c r="L14" s="19"/>
    </row>
    <row r="15" customFormat="false" ht="12.75" hidden="false" customHeight="true" outlineLevel="0" collapsed="false">
      <c r="A15" s="16" t="s">
        <v>92</v>
      </c>
      <c r="B15" s="24" t="n">
        <v>309.2</v>
      </c>
      <c r="C15" s="24" t="n">
        <v>214</v>
      </c>
      <c r="D15" s="24" t="n">
        <v>95.1</v>
      </c>
      <c r="E15" s="24" t="n">
        <v>190.8</v>
      </c>
      <c r="F15" s="24" t="n">
        <v>131.2</v>
      </c>
      <c r="G15" s="25" t="n">
        <v>59.6</v>
      </c>
      <c r="H15" s="18"/>
      <c r="I15" s="19"/>
      <c r="J15" s="19"/>
      <c r="K15" s="19"/>
      <c r="L15" s="19"/>
    </row>
    <row r="16" customFormat="false" ht="12.75" hidden="false" customHeight="true" outlineLevel="0" collapsed="false">
      <c r="A16" s="16" t="s">
        <v>18</v>
      </c>
      <c r="B16" s="24" t="n">
        <v>246.4</v>
      </c>
      <c r="C16" s="24" t="n">
        <v>214.6</v>
      </c>
      <c r="D16" s="24" t="n">
        <v>31.8</v>
      </c>
      <c r="E16" s="24" t="n">
        <v>461</v>
      </c>
      <c r="F16" s="24" t="n">
        <v>332.9</v>
      </c>
      <c r="G16" s="25" t="n">
        <v>128.1</v>
      </c>
      <c r="H16" s="18"/>
      <c r="I16" s="19"/>
      <c r="J16" s="19"/>
      <c r="K16" s="19"/>
      <c r="L16" s="19"/>
    </row>
    <row r="17" customFormat="false" ht="14.25" hidden="false" customHeight="true" outlineLevel="0" collapsed="false">
      <c r="A17" s="20" t="s">
        <v>19</v>
      </c>
      <c r="B17" s="21" t="n">
        <v>14962.1</v>
      </c>
      <c r="C17" s="22" t="n">
        <v>9269.8</v>
      </c>
      <c r="D17" s="21" t="n">
        <v>5692.3</v>
      </c>
      <c r="E17" s="22" t="n">
        <v>15652.2</v>
      </c>
      <c r="F17" s="21" t="n">
        <v>9451.1</v>
      </c>
      <c r="G17" s="23" t="n">
        <v>6201.1</v>
      </c>
      <c r="H17" s="18"/>
      <c r="I17" s="19"/>
      <c r="J17" s="19"/>
      <c r="K17" s="19"/>
    </row>
    <row r="18" customFormat="false" ht="12.75" hidden="false" customHeight="true" outlineLevel="0" collapsed="false">
      <c r="A18" s="16" t="s">
        <v>20</v>
      </c>
      <c r="B18" s="24" t="n">
        <v>4863</v>
      </c>
      <c r="C18" s="26" t="n">
        <v>2879.1</v>
      </c>
      <c r="D18" s="24" t="n">
        <v>1983.9</v>
      </c>
      <c r="E18" s="26" t="n">
        <v>5021.4</v>
      </c>
      <c r="F18" s="24" t="n">
        <v>2835.9</v>
      </c>
      <c r="G18" s="25" t="n">
        <v>2185.5</v>
      </c>
      <c r="H18" s="18"/>
    </row>
    <row r="19" customFormat="false" ht="12.75" hidden="false" customHeight="true" outlineLevel="0" collapsed="false">
      <c r="A19" s="16" t="s">
        <v>21</v>
      </c>
      <c r="B19" s="24" t="n">
        <v>8823.4</v>
      </c>
      <c r="C19" s="26" t="n">
        <v>5481.3</v>
      </c>
      <c r="D19" s="24" t="n">
        <v>3342.1</v>
      </c>
      <c r="E19" s="26" t="n">
        <v>8907.1</v>
      </c>
      <c r="F19" s="24" t="n">
        <v>5395.2</v>
      </c>
      <c r="G19" s="25" t="n">
        <v>3511.9</v>
      </c>
      <c r="H19" s="18"/>
    </row>
    <row r="20" customFormat="false" ht="12.75" hidden="false" customHeight="true" outlineLevel="0" collapsed="false">
      <c r="A20" s="16" t="s">
        <v>93</v>
      </c>
      <c r="B20" s="24" t="n">
        <v>198</v>
      </c>
      <c r="C20" s="26" t="n">
        <v>148.6</v>
      </c>
      <c r="D20" s="24" t="n">
        <v>49.4</v>
      </c>
      <c r="E20" s="26" t="n">
        <v>397.7</v>
      </c>
      <c r="F20" s="24" t="n">
        <v>307.2</v>
      </c>
      <c r="G20" s="25" t="n">
        <v>90.5</v>
      </c>
      <c r="H20" s="18"/>
    </row>
    <row r="21" customFormat="false" ht="12.75" hidden="false" customHeight="true" outlineLevel="0" collapsed="false">
      <c r="A21" s="16" t="s">
        <v>22</v>
      </c>
      <c r="B21" s="24" t="n">
        <v>424.7</v>
      </c>
      <c r="C21" s="26" t="n">
        <v>253.9</v>
      </c>
      <c r="D21" s="24" t="n">
        <v>170.8</v>
      </c>
      <c r="E21" s="26" t="n">
        <v>468.9</v>
      </c>
      <c r="F21" s="24" t="n">
        <v>288.4</v>
      </c>
      <c r="G21" s="25" t="n">
        <v>180.5</v>
      </c>
      <c r="H21" s="18"/>
    </row>
    <row r="22" customFormat="false" ht="12.75" hidden="false" customHeight="true" outlineLevel="0" collapsed="false">
      <c r="A22" s="16" t="s">
        <v>23</v>
      </c>
      <c r="B22" s="24" t="n">
        <v>394.2</v>
      </c>
      <c r="C22" s="26" t="n">
        <v>309.5</v>
      </c>
      <c r="D22" s="24" t="n">
        <v>84.7</v>
      </c>
      <c r="E22" s="26" t="n">
        <v>548.9</v>
      </c>
      <c r="F22" s="24" t="n">
        <v>408.3</v>
      </c>
      <c r="G22" s="25" t="n">
        <v>140.6</v>
      </c>
      <c r="H22" s="18"/>
    </row>
    <row r="23" customFormat="false" ht="12.75" hidden="false" customHeight="true" outlineLevel="0" collapsed="false">
      <c r="A23" s="16" t="s">
        <v>94</v>
      </c>
      <c r="B23" s="24" t="n">
        <v>134</v>
      </c>
      <c r="C23" s="26" t="n">
        <v>88.9</v>
      </c>
      <c r="D23" s="24" t="n">
        <v>45</v>
      </c>
      <c r="E23" s="26" t="n">
        <v>80.7</v>
      </c>
      <c r="F23" s="24" t="n">
        <v>52.2</v>
      </c>
      <c r="G23" s="25" t="n">
        <v>28.4</v>
      </c>
      <c r="H23" s="18"/>
    </row>
    <row r="24" customFormat="false" ht="12.75" hidden="false" customHeight="true" outlineLevel="0" collapsed="false">
      <c r="A24" s="16" t="s">
        <v>18</v>
      </c>
      <c r="B24" s="24" t="n">
        <v>124.8</v>
      </c>
      <c r="C24" s="26" t="n">
        <v>108.6</v>
      </c>
      <c r="D24" s="24" t="n">
        <v>16.3</v>
      </c>
      <c r="E24" s="26" t="n">
        <v>227.5</v>
      </c>
      <c r="F24" s="24" t="n">
        <v>163.9</v>
      </c>
      <c r="G24" s="25" t="n">
        <v>63.6</v>
      </c>
      <c r="H24" s="18"/>
    </row>
    <row r="25" customFormat="false" ht="14.25" hidden="false" customHeight="true" outlineLevel="0" collapsed="false">
      <c r="A25" s="20" t="s">
        <v>24</v>
      </c>
      <c r="B25" s="21" t="n">
        <v>16326.3</v>
      </c>
      <c r="C25" s="22" t="n">
        <v>10506.3</v>
      </c>
      <c r="D25" s="21" t="n">
        <v>5820</v>
      </c>
      <c r="E25" s="22" t="n">
        <v>17027.4</v>
      </c>
      <c r="F25" s="21" t="n">
        <v>10715.8</v>
      </c>
      <c r="G25" s="23" t="n">
        <v>6311.6</v>
      </c>
      <c r="H25" s="18"/>
      <c r="I25" s="19"/>
      <c r="J25" s="19"/>
      <c r="K25" s="19"/>
    </row>
    <row r="26" customFormat="false" ht="12.75" hidden="false" customHeight="true" outlineLevel="0" collapsed="false">
      <c r="A26" s="16" t="s">
        <v>25</v>
      </c>
      <c r="B26" s="24" t="n">
        <v>3869</v>
      </c>
      <c r="C26" s="26" t="n">
        <v>2567.9</v>
      </c>
      <c r="D26" s="24" t="n">
        <v>1301.2</v>
      </c>
      <c r="E26" s="26" t="n">
        <v>3879.3</v>
      </c>
      <c r="F26" s="24" t="n">
        <v>2436.8</v>
      </c>
      <c r="G26" s="25" t="n">
        <v>1442.5</v>
      </c>
      <c r="H26" s="18"/>
    </row>
    <row r="27" customFormat="false" ht="12.75" hidden="false" customHeight="true" outlineLevel="0" collapsed="false">
      <c r="A27" s="16" t="s">
        <v>26</v>
      </c>
      <c r="B27" s="24" t="n">
        <v>8880.4</v>
      </c>
      <c r="C27" s="26" t="n">
        <v>5530.6</v>
      </c>
      <c r="D27" s="24" t="n">
        <v>3349.8</v>
      </c>
      <c r="E27" s="26" t="n">
        <v>8934.6</v>
      </c>
      <c r="F27" s="24" t="n">
        <v>5410.9</v>
      </c>
      <c r="G27" s="25" t="n">
        <v>3523.7</v>
      </c>
      <c r="H27" s="18"/>
    </row>
    <row r="28" customFormat="false" ht="12.75" hidden="false" customHeight="true" outlineLevel="0" collapsed="false">
      <c r="A28" s="16" t="s">
        <v>95</v>
      </c>
      <c r="B28" s="24" t="n">
        <v>198</v>
      </c>
      <c r="C28" s="26" t="n">
        <v>148.6</v>
      </c>
      <c r="D28" s="24" t="n">
        <v>49.4</v>
      </c>
      <c r="E28" s="26" t="n">
        <v>382.8</v>
      </c>
      <c r="F28" s="24" t="n">
        <v>294.9</v>
      </c>
      <c r="G28" s="25" t="n">
        <v>87.9</v>
      </c>
      <c r="H28" s="18"/>
    </row>
    <row r="29" customFormat="false" ht="12.75" hidden="false" customHeight="true" outlineLevel="0" collapsed="false">
      <c r="A29" s="16" t="s">
        <v>27</v>
      </c>
      <c r="B29" s="24" t="n">
        <v>2446.3</v>
      </c>
      <c r="C29" s="26" t="n">
        <v>1481.5</v>
      </c>
      <c r="D29" s="24" t="n">
        <v>964.8</v>
      </c>
      <c r="E29" s="26" t="n">
        <v>2605.9</v>
      </c>
      <c r="F29" s="24" t="n">
        <v>1604.3</v>
      </c>
      <c r="G29" s="25" t="n">
        <v>1001.5</v>
      </c>
      <c r="H29" s="18"/>
    </row>
    <row r="30" customFormat="false" ht="12.75" hidden="false" customHeight="true" outlineLevel="0" collapsed="false">
      <c r="A30" s="16" t="s">
        <v>28</v>
      </c>
      <c r="B30" s="24" t="n">
        <v>635.8</v>
      </c>
      <c r="C30" s="26" t="n">
        <v>546.6</v>
      </c>
      <c r="D30" s="24" t="n">
        <v>89.2</v>
      </c>
      <c r="E30" s="26" t="n">
        <v>881.2</v>
      </c>
      <c r="F30" s="24" t="n">
        <v>721</v>
      </c>
      <c r="G30" s="25" t="n">
        <v>160.2</v>
      </c>
      <c r="H30" s="18"/>
    </row>
    <row r="31" customFormat="false" ht="12.75" hidden="false" customHeight="true" outlineLevel="0" collapsed="false">
      <c r="A31" s="16" t="s">
        <v>96</v>
      </c>
      <c r="B31" s="24" t="n">
        <v>175.2</v>
      </c>
      <c r="C31" s="26" t="n">
        <v>125.1</v>
      </c>
      <c r="D31" s="24" t="n">
        <v>50.1</v>
      </c>
      <c r="E31" s="26" t="n">
        <v>110.1</v>
      </c>
      <c r="F31" s="24" t="n">
        <v>78.9</v>
      </c>
      <c r="G31" s="25" t="n">
        <v>31.2</v>
      </c>
      <c r="H31" s="18"/>
    </row>
    <row r="32" customFormat="false" ht="12.75" hidden="false" customHeight="true" outlineLevel="0" collapsed="false">
      <c r="A32" s="16" t="s">
        <v>18</v>
      </c>
      <c r="B32" s="24" t="n">
        <v>121.5</v>
      </c>
      <c r="C32" s="26" t="n">
        <v>106</v>
      </c>
      <c r="D32" s="24" t="n">
        <v>15.5</v>
      </c>
      <c r="E32" s="26" t="n">
        <v>233.5</v>
      </c>
      <c r="F32" s="24" t="n">
        <v>169</v>
      </c>
      <c r="G32" s="25" t="n">
        <v>64.5</v>
      </c>
      <c r="H32" s="18"/>
    </row>
    <row r="33" customFormat="false" ht="16.5" hidden="false" customHeight="true" outlineLevel="0" collapsed="false">
      <c r="A33" s="16"/>
      <c r="B33" s="29" t="s">
        <v>29</v>
      </c>
      <c r="C33" s="29"/>
      <c r="D33" s="29"/>
      <c r="E33" s="29"/>
      <c r="F33" s="29"/>
      <c r="G33" s="29"/>
    </row>
    <row r="34" customFormat="false" ht="14.25" hidden="false" customHeight="true" outlineLevel="0" collapsed="false">
      <c r="A34" s="20" t="s">
        <v>13</v>
      </c>
      <c r="B34" s="21" t="n">
        <v>100</v>
      </c>
      <c r="C34" s="31" t="n">
        <v>100</v>
      </c>
      <c r="D34" s="21" t="n">
        <v>100</v>
      </c>
      <c r="E34" s="31" t="n">
        <v>100</v>
      </c>
      <c r="F34" s="21" t="n">
        <v>100</v>
      </c>
      <c r="G34" s="31" t="n">
        <v>100</v>
      </c>
    </row>
    <row r="35" customFormat="false" ht="12.75" hidden="false" customHeight="true" outlineLevel="0" collapsed="false">
      <c r="A35" s="16" t="s">
        <v>14</v>
      </c>
      <c r="B35" s="34" t="n">
        <f aca="false">(B26+B18)/B$9*100</f>
        <v>27.9</v>
      </c>
      <c r="C35" s="33" t="n">
        <f aca="false">(C26+C18)/C$9*100</f>
        <v>27.5</v>
      </c>
      <c r="D35" s="34" t="n">
        <f aca="false">(D26+D18)/D$9*100</f>
        <v>28.5</v>
      </c>
      <c r="E35" s="33" t="n">
        <f aca="false">(E26+E18)/E$9*100</f>
        <v>27.2</v>
      </c>
      <c r="F35" s="34" t="n">
        <f aca="false">(F26+F18)/F$9*100</f>
        <v>26.1</v>
      </c>
      <c r="G35" s="33" t="n">
        <f aca="false">(G26+G18)/G$9*100</f>
        <v>29</v>
      </c>
    </row>
    <row r="36" customFormat="false" ht="12.75" hidden="false" customHeight="true" outlineLevel="0" collapsed="false">
      <c r="A36" s="16" t="s">
        <v>15</v>
      </c>
      <c r="B36" s="34" t="n">
        <f aca="false">(B27+B19)/B$9*100</f>
        <v>56.6</v>
      </c>
      <c r="C36" s="33" t="n">
        <f aca="false">(C27+C19)/C$9*100</f>
        <v>55.7</v>
      </c>
      <c r="D36" s="34" t="n">
        <f aca="false">(D27+D19)/D$9*100</f>
        <v>58.1</v>
      </c>
      <c r="E36" s="33" t="n">
        <f aca="false">(E27+E19)/E$9*100</f>
        <v>54.6</v>
      </c>
      <c r="F36" s="34" t="n">
        <f aca="false">(F27+F19)/F$9*100</f>
        <v>53.6</v>
      </c>
      <c r="G36" s="33" t="n">
        <f aca="false">(G27+G19)/G$9*100</f>
        <v>56.2</v>
      </c>
    </row>
    <row r="37" customFormat="false" ht="12.75" hidden="false" customHeight="true" outlineLevel="0" collapsed="false">
      <c r="A37" s="16" t="s">
        <v>91</v>
      </c>
      <c r="B37" s="34" t="n">
        <f aca="false">(B28+B20)/B$9*100</f>
        <v>1.3</v>
      </c>
      <c r="C37" s="33" t="n">
        <f aca="false">(C28+C20)/C$9*100</f>
        <v>1.5</v>
      </c>
      <c r="D37" s="34" t="n">
        <f aca="false">(D28+D20)/D$9*100</f>
        <v>0.9</v>
      </c>
      <c r="E37" s="33" t="n">
        <f aca="false">(E28+E20)/E$9*100</f>
        <v>2.4</v>
      </c>
      <c r="F37" s="34" t="n">
        <f aca="false">(F28+F20)/F$9*100</f>
        <v>3</v>
      </c>
      <c r="G37" s="33" t="n">
        <f aca="false">(G28+G20)/G$9*100</f>
        <v>1.4</v>
      </c>
    </row>
    <row r="38" customFormat="false" ht="12.75" hidden="false" customHeight="true" outlineLevel="0" collapsed="false">
      <c r="A38" s="16" t="s">
        <v>16</v>
      </c>
      <c r="B38" s="34" t="n">
        <f aca="false">(B29+B21)/B$9*100</f>
        <v>9.2</v>
      </c>
      <c r="C38" s="33" t="n">
        <f aca="false">(C29+C21)/C$9*100</f>
        <v>8.8</v>
      </c>
      <c r="D38" s="34" t="n">
        <f aca="false">(D29+D21)/D$9*100</f>
        <v>9.9</v>
      </c>
      <c r="E38" s="33" t="n">
        <f aca="false">(E29+E21)/E$9*100</f>
        <v>9.4</v>
      </c>
      <c r="F38" s="34" t="n">
        <f aca="false">(F29+F21)/F$9*100</f>
        <v>9.4</v>
      </c>
      <c r="G38" s="33" t="n">
        <f aca="false">(G29+G21)/G$9*100</f>
        <v>9.4</v>
      </c>
    </row>
    <row r="39" customFormat="false" ht="12.75" hidden="false" customHeight="true" outlineLevel="0" collapsed="false">
      <c r="A39" s="16" t="s">
        <v>17</v>
      </c>
      <c r="B39" s="34" t="n">
        <f aca="false">(B30+B22)/B$9*100</f>
        <v>3.3</v>
      </c>
      <c r="C39" s="33" t="n">
        <f aca="false">(C30+C22)/C$9*100</f>
        <v>4.3</v>
      </c>
      <c r="D39" s="34" t="n">
        <f aca="false">(D30+D22)/D$9*100</f>
        <v>1.5</v>
      </c>
      <c r="E39" s="33" t="n">
        <f aca="false">(E30+E22)/E$9*100</f>
        <v>4.4</v>
      </c>
      <c r="F39" s="34" t="n">
        <f aca="false">(F30+F22)/F$9*100</f>
        <v>5.6</v>
      </c>
      <c r="G39" s="33" t="n">
        <f aca="false">(G30+G22)/G$9*100</f>
        <v>2.4</v>
      </c>
    </row>
    <row r="40" customFormat="false" ht="12.75" hidden="false" customHeight="true" outlineLevel="0" collapsed="false">
      <c r="A40" s="16" t="s">
        <v>92</v>
      </c>
      <c r="B40" s="34" t="n">
        <f aca="false">(B31+B23)/B$9*100</f>
        <v>1</v>
      </c>
      <c r="C40" s="33" t="n">
        <f aca="false">(C31+C23)/C$9*100</f>
        <v>1.1</v>
      </c>
      <c r="D40" s="34" t="n">
        <f aca="false">(D31+D23)/D$9*100</f>
        <v>0.8</v>
      </c>
      <c r="E40" s="33" t="n">
        <f aca="false">(E31+E23)/E$9*100</f>
        <v>0.6</v>
      </c>
      <c r="F40" s="34" t="n">
        <f aca="false">(F31+F23)/F$9*100</f>
        <v>0.7</v>
      </c>
      <c r="G40" s="33" t="n">
        <f aca="false">(G31+G23)/G$9*100</f>
        <v>0.5</v>
      </c>
    </row>
    <row r="41" customFormat="false" ht="12.75" hidden="false" customHeight="true" outlineLevel="0" collapsed="false">
      <c r="A41" s="16" t="s">
        <v>18</v>
      </c>
      <c r="B41" s="34" t="n">
        <f aca="false">(B32+B24)/B$9*100</f>
        <v>0.8</v>
      </c>
      <c r="C41" s="33" t="n">
        <f aca="false">(C32+C24)/C$9*100</f>
        <v>1.1</v>
      </c>
      <c r="D41" s="34" t="n">
        <f aca="false">(D32+D24)/D$9*100</f>
        <v>0.3</v>
      </c>
      <c r="E41" s="33" t="n">
        <f aca="false">(E32+E24)/E$9*100</f>
        <v>1.4</v>
      </c>
      <c r="F41" s="34" t="n">
        <f aca="false">(F32+F24)/F$9*100</f>
        <v>1.7</v>
      </c>
      <c r="G41" s="33" t="n">
        <f aca="false">(G32+G24)/G$9*100</f>
        <v>1</v>
      </c>
    </row>
    <row r="42" customFormat="false" ht="14.25" hidden="false" customHeight="true" outlineLevel="0" collapsed="false">
      <c r="A42" s="20" t="s">
        <v>19</v>
      </c>
      <c r="B42" s="21" t="n">
        <v>100</v>
      </c>
      <c r="C42" s="22" t="n">
        <v>100</v>
      </c>
      <c r="D42" s="21" t="n">
        <v>100</v>
      </c>
      <c r="E42" s="22" t="n">
        <v>100</v>
      </c>
      <c r="F42" s="21" t="n">
        <v>100</v>
      </c>
      <c r="G42" s="35" t="n">
        <v>100</v>
      </c>
      <c r="H42" s="18"/>
      <c r="I42" s="19"/>
      <c r="J42" s="19"/>
    </row>
    <row r="43" customFormat="false" ht="12.75" hidden="false" customHeight="true" outlineLevel="0" collapsed="false">
      <c r="A43" s="16" t="s">
        <v>20</v>
      </c>
      <c r="B43" s="24" t="n">
        <v>32.5</v>
      </c>
      <c r="C43" s="26" t="n">
        <v>31.1</v>
      </c>
      <c r="D43" s="24" t="n">
        <v>34.9</v>
      </c>
      <c r="E43" s="26" t="n">
        <v>32.1</v>
      </c>
      <c r="F43" s="24" t="n">
        <v>30</v>
      </c>
      <c r="G43" s="27" t="n">
        <v>35.2</v>
      </c>
    </row>
    <row r="44" customFormat="false" ht="12.75" hidden="false" customHeight="true" outlineLevel="0" collapsed="false">
      <c r="A44" s="16" t="s">
        <v>21</v>
      </c>
      <c r="B44" s="24" t="n">
        <v>59</v>
      </c>
      <c r="C44" s="26" t="n">
        <v>59.1</v>
      </c>
      <c r="D44" s="24" t="n">
        <v>58.7</v>
      </c>
      <c r="E44" s="26" t="n">
        <v>56.9</v>
      </c>
      <c r="F44" s="24" t="n">
        <v>57.1</v>
      </c>
      <c r="G44" s="27" t="n">
        <v>56.6</v>
      </c>
    </row>
    <row r="45" customFormat="false" ht="12.75" hidden="false" customHeight="true" outlineLevel="0" collapsed="false">
      <c r="A45" s="16" t="s">
        <v>93</v>
      </c>
      <c r="B45" s="24" t="n">
        <v>1.3</v>
      </c>
      <c r="C45" s="26" t="n">
        <v>1.6</v>
      </c>
      <c r="D45" s="24" t="n">
        <v>0.9</v>
      </c>
      <c r="E45" s="26" t="n">
        <v>2.5</v>
      </c>
      <c r="F45" s="24" t="n">
        <v>3.3</v>
      </c>
      <c r="G45" s="27" t="n">
        <v>1.5</v>
      </c>
    </row>
    <row r="46" customFormat="false" ht="12.75" hidden="false" customHeight="true" outlineLevel="0" collapsed="false">
      <c r="A46" s="16" t="s">
        <v>22</v>
      </c>
      <c r="B46" s="24" t="n">
        <v>2.8</v>
      </c>
      <c r="C46" s="26" t="n">
        <v>2.7</v>
      </c>
      <c r="D46" s="24" t="n">
        <v>3</v>
      </c>
      <c r="E46" s="26" t="n">
        <v>3</v>
      </c>
      <c r="F46" s="24" t="n">
        <v>3.1</v>
      </c>
      <c r="G46" s="27" t="n">
        <v>2.9</v>
      </c>
    </row>
    <row r="47" customFormat="false" ht="12.75" hidden="false" customHeight="true" outlineLevel="0" collapsed="false">
      <c r="A47" s="16" t="s">
        <v>23</v>
      </c>
      <c r="B47" s="24" t="n">
        <v>2.6</v>
      </c>
      <c r="C47" s="26" t="n">
        <v>3.3</v>
      </c>
      <c r="D47" s="24" t="n">
        <v>1.5</v>
      </c>
      <c r="E47" s="26" t="n">
        <v>3.5</v>
      </c>
      <c r="F47" s="24" t="n">
        <v>4.3</v>
      </c>
      <c r="G47" s="27" t="n">
        <v>2.3</v>
      </c>
    </row>
    <row r="48" customFormat="false" ht="12.75" hidden="false" customHeight="true" outlineLevel="0" collapsed="false">
      <c r="A48" s="16" t="s">
        <v>94</v>
      </c>
      <c r="B48" s="24" t="n">
        <v>0.9</v>
      </c>
      <c r="C48" s="26" t="n">
        <v>1</v>
      </c>
      <c r="D48" s="24" t="n">
        <v>0.8</v>
      </c>
      <c r="E48" s="26" t="n">
        <v>0.5</v>
      </c>
      <c r="F48" s="24" t="n">
        <v>0.6</v>
      </c>
      <c r="G48" s="27" t="n">
        <v>0.5</v>
      </c>
    </row>
    <row r="49" customFormat="false" ht="12.75" hidden="false" customHeight="true" outlineLevel="0" collapsed="false">
      <c r="A49" s="16" t="s">
        <v>18</v>
      </c>
      <c r="B49" s="24" t="n">
        <v>0.8</v>
      </c>
      <c r="C49" s="26" t="n">
        <v>1.2</v>
      </c>
      <c r="D49" s="24" t="n">
        <v>0.3</v>
      </c>
      <c r="E49" s="26" t="n">
        <v>1.5</v>
      </c>
      <c r="F49" s="24" t="n">
        <v>1.7</v>
      </c>
      <c r="G49" s="27" t="n">
        <v>1</v>
      </c>
    </row>
    <row r="50" customFormat="false" ht="14.25" hidden="false" customHeight="true" outlineLevel="0" collapsed="false">
      <c r="A50" s="20" t="s">
        <v>24</v>
      </c>
      <c r="B50" s="21" t="n">
        <v>100</v>
      </c>
      <c r="C50" s="22" t="n">
        <v>100</v>
      </c>
      <c r="D50" s="21" t="n">
        <v>100</v>
      </c>
      <c r="E50" s="22" t="n">
        <v>100</v>
      </c>
      <c r="F50" s="21" t="n">
        <v>100</v>
      </c>
      <c r="G50" s="35" t="n">
        <v>100</v>
      </c>
      <c r="H50" s="18"/>
      <c r="I50" s="19"/>
      <c r="J50" s="19"/>
    </row>
    <row r="51" customFormat="false" ht="12.75" hidden="false" customHeight="true" outlineLevel="0" collapsed="false">
      <c r="A51" s="16" t="s">
        <v>25</v>
      </c>
      <c r="B51" s="24" t="n">
        <v>23.7</v>
      </c>
      <c r="C51" s="26" t="n">
        <v>24.4</v>
      </c>
      <c r="D51" s="24" t="n">
        <v>22.4</v>
      </c>
      <c r="E51" s="26" t="n">
        <v>22.8</v>
      </c>
      <c r="F51" s="24" t="n">
        <v>22.7</v>
      </c>
      <c r="G51" s="27" t="n">
        <v>22.9</v>
      </c>
    </row>
    <row r="52" customFormat="false" ht="12.75" hidden="false" customHeight="true" outlineLevel="0" collapsed="false">
      <c r="A52" s="16" t="s">
        <v>26</v>
      </c>
      <c r="B52" s="24" t="n">
        <v>54.4</v>
      </c>
      <c r="C52" s="26" t="n">
        <v>52.6</v>
      </c>
      <c r="D52" s="24" t="n">
        <v>57.6</v>
      </c>
      <c r="E52" s="26" t="n">
        <v>52.5</v>
      </c>
      <c r="F52" s="24" t="n">
        <v>50.5</v>
      </c>
      <c r="G52" s="27" t="n">
        <v>55.8</v>
      </c>
    </row>
    <row r="53" customFormat="false" ht="12.75" hidden="false" customHeight="true" outlineLevel="0" collapsed="false">
      <c r="A53" s="16" t="s">
        <v>95</v>
      </c>
      <c r="B53" s="24" t="n">
        <v>1.2</v>
      </c>
      <c r="C53" s="26" t="n">
        <v>1.4</v>
      </c>
      <c r="D53" s="24" t="n">
        <v>0.8</v>
      </c>
      <c r="E53" s="26" t="n">
        <v>2.2</v>
      </c>
      <c r="F53" s="24" t="n">
        <v>2.8</v>
      </c>
      <c r="G53" s="27" t="n">
        <v>1.4</v>
      </c>
    </row>
    <row r="54" customFormat="false" ht="12.75" hidden="false" customHeight="true" outlineLevel="0" collapsed="false">
      <c r="A54" s="16" t="s">
        <v>27</v>
      </c>
      <c r="B54" s="24" t="n">
        <v>15</v>
      </c>
      <c r="C54" s="26" t="n">
        <v>14.1</v>
      </c>
      <c r="D54" s="24" t="n">
        <v>16.6</v>
      </c>
      <c r="E54" s="26" t="n">
        <v>15.3</v>
      </c>
      <c r="F54" s="24" t="n">
        <v>15</v>
      </c>
      <c r="G54" s="27" t="n">
        <v>15.9</v>
      </c>
    </row>
    <row r="55" customFormat="false" ht="12.75" hidden="false" customHeight="true" outlineLevel="0" collapsed="false">
      <c r="A55" s="16" t="s">
        <v>28</v>
      </c>
      <c r="B55" s="24" t="n">
        <v>3.9</v>
      </c>
      <c r="C55" s="26" t="n">
        <v>5.2</v>
      </c>
      <c r="D55" s="24" t="n">
        <v>1.5</v>
      </c>
      <c r="E55" s="26" t="n">
        <v>5.2</v>
      </c>
      <c r="F55" s="24" t="n">
        <v>6.7</v>
      </c>
      <c r="G55" s="27" t="n">
        <v>2.5</v>
      </c>
    </row>
    <row r="56" customFormat="false" ht="12.75" hidden="false" customHeight="true" outlineLevel="0" collapsed="false">
      <c r="A56" s="16" t="s">
        <v>96</v>
      </c>
      <c r="B56" s="24" t="n">
        <v>1.1</v>
      </c>
      <c r="C56" s="26" t="n">
        <v>1.2</v>
      </c>
      <c r="D56" s="24" t="n">
        <v>0.9</v>
      </c>
      <c r="E56" s="26" t="n">
        <v>0.6</v>
      </c>
      <c r="F56" s="24" t="n">
        <v>0.7</v>
      </c>
      <c r="G56" s="27" t="n">
        <v>0.5</v>
      </c>
    </row>
    <row r="57" customFormat="false" ht="12.75" hidden="false" customHeight="true" outlineLevel="0" collapsed="false">
      <c r="A57" s="16" t="s">
        <v>18</v>
      </c>
      <c r="B57" s="24" t="n">
        <v>0.7</v>
      </c>
      <c r="C57" s="26" t="n">
        <v>1</v>
      </c>
      <c r="D57" s="24" t="n">
        <v>0.3</v>
      </c>
      <c r="E57" s="26" t="n">
        <v>1.4</v>
      </c>
      <c r="F57" s="24" t="n">
        <v>1.6</v>
      </c>
      <c r="G57" s="27" t="n">
        <v>1</v>
      </c>
    </row>
    <row r="58" customFormat="false" ht="17.25" hidden="false" customHeight="true" outlineLevel="0" collapsed="false">
      <c r="A58" s="16" t="s">
        <v>97</v>
      </c>
      <c r="B58" s="16"/>
      <c r="C58" s="16"/>
      <c r="D58" s="16"/>
      <c r="E58" s="16"/>
      <c r="F58" s="16"/>
      <c r="G58" s="16"/>
    </row>
    <row r="59" customFormat="false" ht="15" hidden="false" customHeight="false" outlineLevel="0" collapsed="false">
      <c r="A59" s="36" t="s">
        <v>31</v>
      </c>
      <c r="B59" s="16"/>
      <c r="C59" s="16"/>
      <c r="D59" s="16"/>
      <c r="E59" s="16"/>
      <c r="F59" s="16"/>
      <c r="G59" s="16"/>
    </row>
  </sheetData>
  <mergeCells count="3">
    <mergeCell ref="A6:A7"/>
    <mergeCell ref="B6:D6"/>
    <mergeCell ref="E6:G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5.75" zeroHeight="false" outlineLevelRow="0" outlineLevelCol="0"/>
  <cols>
    <col collapsed="false" customWidth="true" hidden="false" outlineLevel="0" max="1" min="1" style="64" width="14.74"/>
    <col collapsed="false" customWidth="true" hidden="false" outlineLevel="0" max="2" min="2" style="64" width="8.75"/>
    <col collapsed="false" customWidth="true" hidden="false" outlineLevel="0" max="3" min="3" style="64" width="9.12"/>
    <col collapsed="false" customWidth="true" hidden="false" outlineLevel="0" max="4" min="4" style="64" width="8.75"/>
    <col collapsed="false" customWidth="true" hidden="false" outlineLevel="0" max="5" min="5" style="64" width="9.12"/>
    <col collapsed="false" customWidth="true" hidden="false" outlineLevel="0" max="6" min="6" style="64" width="8.75"/>
    <col collapsed="false" customWidth="true" hidden="false" outlineLevel="0" max="7" min="7" style="64" width="9.36"/>
    <col collapsed="false" customWidth="true" hidden="false" outlineLevel="0" max="9" min="8" style="64" width="8.75"/>
    <col collapsed="false" customWidth="false" hidden="false" outlineLevel="0" max="257" min="10" style="64" width="8.99"/>
  </cols>
  <sheetData>
    <row r="1" customFormat="false" ht="16.5" hidden="false" customHeight="true" outlineLevel="0" collapsed="false">
      <c r="A1" s="83" t="s">
        <v>98</v>
      </c>
    </row>
    <row r="2" customFormat="false" ht="16.5" hidden="false" customHeight="true" outlineLevel="0" collapsed="false">
      <c r="A2" s="38" t="s">
        <v>99</v>
      </c>
    </row>
    <row r="3" customFormat="false" ht="13.5" hidden="false" customHeight="true" outlineLevel="0" collapsed="false"/>
    <row r="4" customFormat="false" ht="21.75" hidden="false" customHeight="true" outlineLevel="0" collapsed="false">
      <c r="A4" s="10" t="s">
        <v>100</v>
      </c>
      <c r="B4" s="14" t="s">
        <v>36</v>
      </c>
      <c r="C4" s="12" t="s">
        <v>101</v>
      </c>
      <c r="D4" s="12"/>
      <c r="E4" s="12"/>
      <c r="F4" s="12"/>
      <c r="G4" s="12"/>
      <c r="H4" s="12"/>
      <c r="I4" s="12"/>
    </row>
    <row r="5" customFormat="false" ht="51.75" hidden="false" customHeight="true" outlineLevel="0" collapsed="false">
      <c r="A5" s="10"/>
      <c r="B5" s="14"/>
      <c r="C5" s="14" t="s">
        <v>38</v>
      </c>
      <c r="D5" s="14" t="s">
        <v>102</v>
      </c>
      <c r="E5" s="14" t="s">
        <v>103</v>
      </c>
      <c r="F5" s="14" t="s">
        <v>40</v>
      </c>
      <c r="G5" s="14" t="s">
        <v>41</v>
      </c>
      <c r="H5" s="14" t="s">
        <v>104</v>
      </c>
      <c r="I5" s="15" t="s">
        <v>42</v>
      </c>
    </row>
    <row r="6" customFormat="false" ht="15.75" hidden="false" customHeight="false" outlineLevel="0" collapsed="false">
      <c r="A6" s="10"/>
      <c r="B6" s="12" t="s">
        <v>43</v>
      </c>
      <c r="C6" s="12"/>
      <c r="D6" s="12"/>
      <c r="E6" s="12"/>
      <c r="F6" s="12"/>
      <c r="G6" s="12"/>
      <c r="H6" s="12"/>
      <c r="I6" s="12"/>
    </row>
    <row r="7" customFormat="false" ht="9.75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</row>
    <row r="8" customFormat="false" ht="15.75" hidden="false" customHeight="false" outlineLevel="0" collapsed="false">
      <c r="A8" s="66" t="s">
        <v>44</v>
      </c>
      <c r="B8" s="41" t="n">
        <v>32679.6</v>
      </c>
      <c r="C8" s="41" t="n">
        <v>8900.7</v>
      </c>
      <c r="D8" s="41" t="n">
        <v>17841.7</v>
      </c>
      <c r="E8" s="41" t="n">
        <v>780.5</v>
      </c>
      <c r="F8" s="41" t="n">
        <v>3074.8</v>
      </c>
      <c r="G8" s="41" t="n">
        <v>1430.1</v>
      </c>
      <c r="H8" s="41" t="n">
        <v>190.8</v>
      </c>
      <c r="I8" s="42" t="n">
        <v>461</v>
      </c>
    </row>
    <row r="9" customFormat="false" ht="12.75" hidden="false" customHeight="true" outlineLevel="0" collapsed="false">
      <c r="A9" s="47" t="s">
        <v>45</v>
      </c>
      <c r="B9" s="48" t="n">
        <v>2393</v>
      </c>
      <c r="C9" s="48" t="n">
        <v>2327.8</v>
      </c>
      <c r="D9" s="48" t="n">
        <v>9.1</v>
      </c>
      <c r="E9" s="48" t="n">
        <v>6</v>
      </c>
      <c r="F9" s="48" t="n">
        <v>0.1</v>
      </c>
      <c r="G9" s="48" t="n">
        <v>0.1</v>
      </c>
      <c r="H9" s="48" t="n">
        <v>0.1</v>
      </c>
      <c r="I9" s="49" t="n">
        <v>49.8</v>
      </c>
    </row>
    <row r="10" customFormat="false" ht="12.75" hidden="false" customHeight="true" outlineLevel="0" collapsed="false">
      <c r="A10" s="47" t="s">
        <v>46</v>
      </c>
      <c r="B10" s="48" t="n">
        <v>2830.6</v>
      </c>
      <c r="C10" s="48" t="n">
        <v>2356.4</v>
      </c>
      <c r="D10" s="48" t="n">
        <v>323.6</v>
      </c>
      <c r="E10" s="48" t="n">
        <v>70.6</v>
      </c>
      <c r="F10" s="48" t="n">
        <v>0.5</v>
      </c>
      <c r="G10" s="48" t="n">
        <v>7.4</v>
      </c>
      <c r="H10" s="48" t="n">
        <v>3.3</v>
      </c>
      <c r="I10" s="49" t="n">
        <v>68.7</v>
      </c>
    </row>
    <row r="11" customFormat="false" ht="12.75" hidden="false" customHeight="true" outlineLevel="0" collapsed="false">
      <c r="A11" s="47" t="s">
        <v>47</v>
      </c>
      <c r="B11" s="48" t="n">
        <v>3264.3</v>
      </c>
      <c r="C11" s="48" t="n">
        <v>1595.8</v>
      </c>
      <c r="D11" s="48" t="n">
        <v>1400.7</v>
      </c>
      <c r="E11" s="48" t="n">
        <v>138.9</v>
      </c>
      <c r="F11" s="48" t="n">
        <v>3.1</v>
      </c>
      <c r="G11" s="48" t="n">
        <v>49.3</v>
      </c>
      <c r="H11" s="48" t="n">
        <v>11.8</v>
      </c>
      <c r="I11" s="49" t="n">
        <v>64.7</v>
      </c>
    </row>
    <row r="12" customFormat="false" ht="12.75" hidden="false" customHeight="true" outlineLevel="0" collapsed="false">
      <c r="A12" s="47" t="s">
        <v>48</v>
      </c>
      <c r="B12" s="48" t="n">
        <v>3129.3</v>
      </c>
      <c r="C12" s="48" t="n">
        <v>804</v>
      </c>
      <c r="D12" s="48" t="n">
        <v>2014.3</v>
      </c>
      <c r="E12" s="48" t="n">
        <v>120.7</v>
      </c>
      <c r="F12" s="48" t="n">
        <v>8.5</v>
      </c>
      <c r="G12" s="48" t="n">
        <v>119.7</v>
      </c>
      <c r="H12" s="48" t="n">
        <v>17.3</v>
      </c>
      <c r="I12" s="49" t="n">
        <v>44.9</v>
      </c>
    </row>
    <row r="13" customFormat="false" ht="12.75" hidden="false" customHeight="true" outlineLevel="0" collapsed="false">
      <c r="A13" s="47" t="s">
        <v>49</v>
      </c>
      <c r="B13" s="48" t="n">
        <v>2789.8</v>
      </c>
      <c r="C13" s="48" t="n">
        <v>457.2</v>
      </c>
      <c r="D13" s="48" t="n">
        <v>1995</v>
      </c>
      <c r="E13" s="48" t="n">
        <v>94.4</v>
      </c>
      <c r="F13" s="48" t="n">
        <v>18</v>
      </c>
      <c r="G13" s="48" t="n">
        <v>172.2</v>
      </c>
      <c r="H13" s="48" t="n">
        <v>20.9</v>
      </c>
      <c r="I13" s="49" t="n">
        <v>32</v>
      </c>
    </row>
    <row r="14" customFormat="false" ht="12.75" hidden="false" customHeight="true" outlineLevel="0" collapsed="false">
      <c r="A14" s="47" t="s">
        <v>50</v>
      </c>
      <c r="B14" s="48" t="n">
        <v>2381.9</v>
      </c>
      <c r="C14" s="48" t="n">
        <v>296</v>
      </c>
      <c r="D14" s="48" t="n">
        <v>1767</v>
      </c>
      <c r="E14" s="48" t="n">
        <v>65.6</v>
      </c>
      <c r="F14" s="48" t="n">
        <v>33.3</v>
      </c>
      <c r="G14" s="48" t="n">
        <v>172.2</v>
      </c>
      <c r="H14" s="48" t="n">
        <v>20.3</v>
      </c>
      <c r="I14" s="49" t="n">
        <v>27.5</v>
      </c>
    </row>
    <row r="15" customFormat="false" ht="12.75" hidden="false" customHeight="true" outlineLevel="0" collapsed="false">
      <c r="A15" s="47" t="s">
        <v>51</v>
      </c>
      <c r="B15" s="48" t="n">
        <v>2454.2</v>
      </c>
      <c r="C15" s="48" t="n">
        <v>261.4</v>
      </c>
      <c r="D15" s="48" t="n">
        <v>1831.7</v>
      </c>
      <c r="E15" s="48" t="n">
        <v>59.3</v>
      </c>
      <c r="F15" s="48" t="n">
        <v>69.2</v>
      </c>
      <c r="G15" s="48" t="n">
        <v>180.2</v>
      </c>
      <c r="H15" s="48" t="n">
        <v>23</v>
      </c>
      <c r="I15" s="49" t="n">
        <v>29.4</v>
      </c>
    </row>
    <row r="16" customFormat="false" ht="12.75" hidden="false" customHeight="true" outlineLevel="0" collapsed="false">
      <c r="A16" s="47" t="s">
        <v>52</v>
      </c>
      <c r="B16" s="48" t="n">
        <v>2922.3</v>
      </c>
      <c r="C16" s="48" t="n">
        <v>264.4</v>
      </c>
      <c r="D16" s="48" t="n">
        <v>2162.4</v>
      </c>
      <c r="E16" s="48" t="n">
        <v>67.5</v>
      </c>
      <c r="F16" s="48" t="n">
        <v>153</v>
      </c>
      <c r="G16" s="48" t="n">
        <v>215.2</v>
      </c>
      <c r="H16" s="48" t="n">
        <v>28.6</v>
      </c>
      <c r="I16" s="49" t="n">
        <v>31.3</v>
      </c>
    </row>
    <row r="17" customFormat="false" ht="12.75" hidden="false" customHeight="true" outlineLevel="0" collapsed="false">
      <c r="A17" s="47" t="s">
        <v>53</v>
      </c>
      <c r="B17" s="48" t="n">
        <v>2900.6</v>
      </c>
      <c r="C17" s="48" t="n">
        <v>209.7</v>
      </c>
      <c r="D17" s="48" t="n">
        <v>2113.9</v>
      </c>
      <c r="E17" s="48" t="n">
        <v>60.1</v>
      </c>
      <c r="F17" s="48" t="n">
        <v>257.7</v>
      </c>
      <c r="G17" s="48" t="n">
        <v>205.3</v>
      </c>
      <c r="H17" s="48" t="n">
        <v>26</v>
      </c>
      <c r="I17" s="49" t="n">
        <v>27.8</v>
      </c>
    </row>
    <row r="18" customFormat="false" ht="12.75" hidden="false" customHeight="true" outlineLevel="0" collapsed="false">
      <c r="A18" s="47" t="s">
        <v>54</v>
      </c>
      <c r="B18" s="48" t="n">
        <v>2383.5</v>
      </c>
      <c r="C18" s="48" t="n">
        <v>134.2</v>
      </c>
      <c r="D18" s="48" t="n">
        <v>1673.3</v>
      </c>
      <c r="E18" s="48" t="n">
        <v>43.7</v>
      </c>
      <c r="F18" s="48" t="n">
        <v>349.4</v>
      </c>
      <c r="G18" s="48" t="n">
        <v>144.7</v>
      </c>
      <c r="H18" s="48" t="n">
        <v>18.5</v>
      </c>
      <c r="I18" s="49" t="n">
        <v>19.8</v>
      </c>
    </row>
    <row r="19" customFormat="false" ht="12.75" hidden="false" customHeight="true" outlineLevel="0" collapsed="false">
      <c r="A19" s="47" t="s">
        <v>55</v>
      </c>
      <c r="B19" s="48" t="n">
        <v>1385.6</v>
      </c>
      <c r="C19" s="48" t="n">
        <v>61.6</v>
      </c>
      <c r="D19" s="48" t="n">
        <v>900.4</v>
      </c>
      <c r="E19" s="48" t="n">
        <v>20.4</v>
      </c>
      <c r="F19" s="48" t="n">
        <v>319</v>
      </c>
      <c r="G19" s="48" t="n">
        <v>64.3</v>
      </c>
      <c r="H19" s="48" t="n">
        <v>8.2</v>
      </c>
      <c r="I19" s="49" t="n">
        <v>11.6</v>
      </c>
    </row>
    <row r="20" customFormat="false" ht="12.75" hidden="false" customHeight="true" outlineLevel="0" collapsed="false">
      <c r="A20" s="47" t="s">
        <v>56</v>
      </c>
      <c r="B20" s="48" t="n">
        <v>1348.6</v>
      </c>
      <c r="C20" s="48" t="n">
        <v>49.5</v>
      </c>
      <c r="D20" s="48" t="n">
        <v>761.6</v>
      </c>
      <c r="E20" s="48" t="n">
        <v>16</v>
      </c>
      <c r="F20" s="48" t="n">
        <v>455.9</v>
      </c>
      <c r="G20" s="48" t="n">
        <v>46.8</v>
      </c>
      <c r="H20" s="48" t="n">
        <v>6.2</v>
      </c>
      <c r="I20" s="49" t="n">
        <v>12.7</v>
      </c>
    </row>
    <row r="21" customFormat="false" ht="12.75" hidden="false" customHeight="true" outlineLevel="0" collapsed="false">
      <c r="A21" s="47" t="s">
        <v>57</v>
      </c>
      <c r="B21" s="48" t="n">
        <v>1148.2</v>
      </c>
      <c r="C21" s="48" t="n">
        <v>36.4</v>
      </c>
      <c r="D21" s="48" t="n">
        <v>526.3</v>
      </c>
      <c r="E21" s="48" t="n">
        <v>10.3</v>
      </c>
      <c r="F21" s="48" t="n">
        <v>528.2</v>
      </c>
      <c r="G21" s="48" t="n">
        <v>30.2</v>
      </c>
      <c r="H21" s="48" t="n">
        <v>3.9</v>
      </c>
      <c r="I21" s="49" t="n">
        <v>12.9</v>
      </c>
    </row>
    <row r="22" customFormat="false" ht="12.75" hidden="false" customHeight="true" outlineLevel="0" collapsed="false">
      <c r="A22" s="47" t="s">
        <v>58</v>
      </c>
      <c r="B22" s="48" t="n">
        <v>815.9</v>
      </c>
      <c r="C22" s="48" t="n">
        <v>27.2</v>
      </c>
      <c r="D22" s="48" t="n">
        <v>267</v>
      </c>
      <c r="E22" s="48" t="n">
        <v>5.2</v>
      </c>
      <c r="F22" s="48" t="n">
        <v>485.9</v>
      </c>
      <c r="G22" s="48" t="n">
        <v>15.7</v>
      </c>
      <c r="H22" s="48" t="n">
        <v>1.9</v>
      </c>
      <c r="I22" s="49" t="n">
        <v>13</v>
      </c>
    </row>
    <row r="23" customFormat="false" ht="12.75" hidden="false" customHeight="true" outlineLevel="0" collapsed="false">
      <c r="A23" s="47" t="s">
        <v>59</v>
      </c>
      <c r="B23" s="48" t="n">
        <v>531.8</v>
      </c>
      <c r="C23" s="48" t="n">
        <v>19.1</v>
      </c>
      <c r="D23" s="48" t="n">
        <v>95.5</v>
      </c>
      <c r="E23" s="48" t="n">
        <v>1.9</v>
      </c>
      <c r="F23" s="48" t="n">
        <v>393</v>
      </c>
      <c r="G23" s="48" t="n">
        <v>6.6</v>
      </c>
      <c r="H23" s="48" t="n">
        <v>0.7</v>
      </c>
      <c r="I23" s="49" t="n">
        <v>15.1</v>
      </c>
    </row>
    <row r="24" customFormat="false" ht="12.75" hidden="false" customHeight="true" outlineLevel="0" collapsed="false">
      <c r="A24" s="52" t="s">
        <v>60</v>
      </c>
      <c r="B24" s="48"/>
      <c r="C24" s="48"/>
      <c r="D24" s="48"/>
      <c r="E24" s="48"/>
      <c r="F24" s="48"/>
      <c r="G24" s="48"/>
      <c r="H24" s="48"/>
      <c r="I24" s="49"/>
    </row>
    <row r="25" customFormat="false" ht="14.25" hidden="false" customHeight="false" outlineLevel="0" collapsed="false">
      <c r="A25" s="55" t="s">
        <v>61</v>
      </c>
      <c r="B25" s="41" t="n">
        <v>15652.2</v>
      </c>
      <c r="C25" s="41" t="n">
        <v>5021.4</v>
      </c>
      <c r="D25" s="41" t="n">
        <v>8907.1</v>
      </c>
      <c r="E25" s="41" t="n">
        <v>397.7</v>
      </c>
      <c r="F25" s="41" t="n">
        <v>468.9</v>
      </c>
      <c r="G25" s="41" t="n">
        <v>548.9</v>
      </c>
      <c r="H25" s="41" t="n">
        <v>80.7</v>
      </c>
      <c r="I25" s="42" t="n">
        <v>227.5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47" t="s">
        <v>45</v>
      </c>
      <c r="B26" s="48" t="n">
        <v>1222.4</v>
      </c>
      <c r="C26" s="48" t="n">
        <v>1195.1</v>
      </c>
      <c r="D26" s="48" t="n">
        <v>0.8</v>
      </c>
      <c r="E26" s="48" t="n">
        <v>1.1</v>
      </c>
      <c r="F26" s="48" t="n">
        <v>0.1</v>
      </c>
      <c r="G26" s="48" t="n">
        <v>0</v>
      </c>
      <c r="H26" s="48" t="n">
        <v>0</v>
      </c>
      <c r="I26" s="49" t="n">
        <v>25.4</v>
      </c>
      <c r="J26" s="86"/>
      <c r="K26" s="86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7" t="s">
        <v>46</v>
      </c>
      <c r="B27" s="48" t="n">
        <v>1441.6</v>
      </c>
      <c r="C27" s="48" t="n">
        <v>1294</v>
      </c>
      <c r="D27" s="48" t="n">
        <v>86.6</v>
      </c>
      <c r="E27" s="48" t="n">
        <v>25.7</v>
      </c>
      <c r="F27" s="48" t="n">
        <v>0.1</v>
      </c>
      <c r="G27" s="48" t="n">
        <v>1.5</v>
      </c>
      <c r="H27" s="48" t="n">
        <v>0.9</v>
      </c>
      <c r="I27" s="49" t="n">
        <v>32.8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47" t="s">
        <v>47</v>
      </c>
      <c r="B28" s="48" t="n">
        <v>1655.6</v>
      </c>
      <c r="C28" s="48" t="n">
        <v>963.4</v>
      </c>
      <c r="D28" s="48" t="n">
        <v>574.3</v>
      </c>
      <c r="E28" s="48" t="n">
        <v>66.3</v>
      </c>
      <c r="F28" s="48" t="n">
        <v>0.4</v>
      </c>
      <c r="G28" s="48" t="n">
        <v>15.9</v>
      </c>
      <c r="H28" s="48" t="n">
        <v>4.1</v>
      </c>
      <c r="I28" s="49" t="n">
        <v>31.1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47" t="s">
        <v>48</v>
      </c>
      <c r="B29" s="48" t="n">
        <v>1586.8</v>
      </c>
      <c r="C29" s="48" t="n">
        <v>492</v>
      </c>
      <c r="D29" s="48" t="n">
        <v>956.1</v>
      </c>
      <c r="E29" s="48" t="n">
        <v>62.4</v>
      </c>
      <c r="F29" s="48" t="n">
        <v>1.2</v>
      </c>
      <c r="G29" s="48" t="n">
        <v>45.3</v>
      </c>
      <c r="H29" s="48" t="n">
        <v>6.7</v>
      </c>
      <c r="I29" s="49" t="n">
        <v>23.2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47" t="s">
        <v>49</v>
      </c>
      <c r="B30" s="48" t="n">
        <v>1413.2</v>
      </c>
      <c r="C30" s="48" t="n">
        <v>282</v>
      </c>
      <c r="D30" s="48" t="n">
        <v>984.5</v>
      </c>
      <c r="E30" s="48" t="n">
        <v>50</v>
      </c>
      <c r="F30" s="48" t="n">
        <v>2.4</v>
      </c>
      <c r="G30" s="48" t="n">
        <v>69.5</v>
      </c>
      <c r="H30" s="48" t="n">
        <v>8.4</v>
      </c>
      <c r="I30" s="49" t="n">
        <v>16.4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47" t="s">
        <v>50</v>
      </c>
      <c r="B31" s="48" t="n">
        <v>1201.4</v>
      </c>
      <c r="C31" s="48" t="n">
        <v>190</v>
      </c>
      <c r="D31" s="48" t="n">
        <v>878</v>
      </c>
      <c r="E31" s="48" t="n">
        <v>35.2</v>
      </c>
      <c r="F31" s="48" t="n">
        <v>5</v>
      </c>
      <c r="G31" s="48" t="n">
        <v>70.4</v>
      </c>
      <c r="H31" s="48" t="n">
        <v>8.5</v>
      </c>
      <c r="I31" s="49" t="n">
        <v>14.3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47" t="s">
        <v>51</v>
      </c>
      <c r="B32" s="48" t="n">
        <v>1228.4</v>
      </c>
      <c r="C32" s="48" t="n">
        <v>173.8</v>
      </c>
      <c r="D32" s="48" t="n">
        <v>912.1</v>
      </c>
      <c r="E32" s="48" t="n">
        <v>32.2</v>
      </c>
      <c r="F32" s="48" t="n">
        <v>10.9</v>
      </c>
      <c r="G32" s="48" t="n">
        <v>73.2</v>
      </c>
      <c r="H32" s="48" t="n">
        <v>10</v>
      </c>
      <c r="I32" s="49" t="n">
        <v>16.3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47" t="s">
        <v>52</v>
      </c>
      <c r="B33" s="48" t="n">
        <v>1434.3</v>
      </c>
      <c r="C33" s="48" t="n">
        <v>172.4</v>
      </c>
      <c r="D33" s="48" t="n">
        <v>1080.8</v>
      </c>
      <c r="E33" s="48" t="n">
        <v>36.2</v>
      </c>
      <c r="F33" s="48" t="n">
        <v>27.5</v>
      </c>
      <c r="G33" s="48" t="n">
        <v>86.9</v>
      </c>
      <c r="H33" s="48" t="n">
        <v>12.1</v>
      </c>
      <c r="I33" s="49" t="n">
        <v>18.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7" t="s">
        <v>53</v>
      </c>
      <c r="B34" s="48" t="n">
        <v>1388.5</v>
      </c>
      <c r="C34" s="48" t="n">
        <v>124.1</v>
      </c>
      <c r="D34" s="48" t="n">
        <v>1077.3</v>
      </c>
      <c r="E34" s="48" t="n">
        <v>32.5</v>
      </c>
      <c r="F34" s="48" t="n">
        <v>45.4</v>
      </c>
      <c r="G34" s="48" t="n">
        <v>81.4</v>
      </c>
      <c r="H34" s="48" t="n">
        <v>11.4</v>
      </c>
      <c r="I34" s="49" t="n">
        <v>16.4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47" t="s">
        <v>54</v>
      </c>
      <c r="B35" s="48" t="n">
        <v>1101.5</v>
      </c>
      <c r="C35" s="48" t="n">
        <v>66.5</v>
      </c>
      <c r="D35" s="48" t="n">
        <v>879.7</v>
      </c>
      <c r="E35" s="48" t="n">
        <v>24.4</v>
      </c>
      <c r="F35" s="48" t="n">
        <v>57</v>
      </c>
      <c r="G35" s="48" t="n">
        <v>54</v>
      </c>
      <c r="H35" s="48" t="n">
        <v>8.3</v>
      </c>
      <c r="I35" s="49" t="n">
        <v>11.6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47" t="s">
        <v>55</v>
      </c>
      <c r="B36" s="48" t="n">
        <v>605</v>
      </c>
      <c r="C36" s="48" t="n">
        <v>27.2</v>
      </c>
      <c r="D36" s="48" t="n">
        <v>487.9</v>
      </c>
      <c r="E36" s="48" t="n">
        <v>11.5</v>
      </c>
      <c r="F36" s="48" t="n">
        <v>46.1</v>
      </c>
      <c r="G36" s="48" t="n">
        <v>22.3</v>
      </c>
      <c r="H36" s="48" t="n">
        <v>3.9</v>
      </c>
      <c r="I36" s="49" t="n">
        <v>6.2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47" t="s">
        <v>56</v>
      </c>
      <c r="B37" s="48" t="n">
        <v>544.7</v>
      </c>
      <c r="C37" s="48" t="n">
        <v>20.4</v>
      </c>
      <c r="D37" s="48" t="n">
        <v>428.8</v>
      </c>
      <c r="E37" s="48" t="n">
        <v>9.1</v>
      </c>
      <c r="F37" s="48" t="n">
        <v>63.3</v>
      </c>
      <c r="G37" s="48" t="n">
        <v>14.5</v>
      </c>
      <c r="H37" s="48" t="n">
        <v>3.1</v>
      </c>
      <c r="I37" s="49" t="n">
        <v>5.5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47" t="s">
        <v>57</v>
      </c>
      <c r="B38" s="48" t="n">
        <v>424.8</v>
      </c>
      <c r="C38" s="48" t="n">
        <v>12</v>
      </c>
      <c r="D38" s="48" t="n">
        <v>316.3</v>
      </c>
      <c r="E38" s="48" t="n">
        <v>6.5</v>
      </c>
      <c r="F38" s="48" t="n">
        <v>75</v>
      </c>
      <c r="G38" s="48" t="n">
        <v>8.5</v>
      </c>
      <c r="H38" s="48" t="n">
        <v>2</v>
      </c>
      <c r="I38" s="49" t="n">
        <v>4.5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47" t="s">
        <v>58</v>
      </c>
      <c r="B39" s="48" t="n">
        <v>265.2</v>
      </c>
      <c r="C39" s="48" t="n">
        <v>6</v>
      </c>
      <c r="D39" s="48" t="n">
        <v>174.6</v>
      </c>
      <c r="E39" s="48" t="n">
        <v>3.4</v>
      </c>
      <c r="F39" s="48" t="n">
        <v>73.2</v>
      </c>
      <c r="G39" s="48" t="n">
        <v>4</v>
      </c>
      <c r="H39" s="48" t="n">
        <v>1</v>
      </c>
      <c r="I39" s="49" t="n">
        <v>3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47" t="s">
        <v>59</v>
      </c>
      <c r="B40" s="48" t="n">
        <v>138.8</v>
      </c>
      <c r="C40" s="48" t="n">
        <v>2.5</v>
      </c>
      <c r="D40" s="48" t="n">
        <v>69.5</v>
      </c>
      <c r="E40" s="48" t="n">
        <v>1.3</v>
      </c>
      <c r="F40" s="48" t="n">
        <v>61.3</v>
      </c>
      <c r="G40" s="48" t="n">
        <v>1.4</v>
      </c>
      <c r="H40" s="48" t="n">
        <v>0.5</v>
      </c>
      <c r="I40" s="49" t="n">
        <v>2.3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52" t="s">
        <v>60</v>
      </c>
      <c r="B41" s="48"/>
      <c r="C41" s="48"/>
      <c r="D41" s="48"/>
      <c r="E41" s="48"/>
      <c r="F41" s="48"/>
      <c r="G41" s="48"/>
      <c r="H41" s="48"/>
      <c r="I41" s="4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55" t="s">
        <v>24</v>
      </c>
      <c r="B42" s="41" t="n">
        <v>17027.4</v>
      </c>
      <c r="C42" s="41" t="n">
        <v>3879.3</v>
      </c>
      <c r="D42" s="41" t="n">
        <v>8934.6</v>
      </c>
      <c r="E42" s="41" t="n">
        <v>382.8</v>
      </c>
      <c r="F42" s="41" t="n">
        <v>2605.9</v>
      </c>
      <c r="G42" s="41" t="n">
        <v>881.2</v>
      </c>
      <c r="H42" s="41" t="n">
        <v>110.1</v>
      </c>
      <c r="I42" s="42" t="n">
        <v>233.5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47" t="s">
        <v>45</v>
      </c>
      <c r="B43" s="48" t="n">
        <v>1170.6</v>
      </c>
      <c r="C43" s="48" t="n">
        <v>1132.7</v>
      </c>
      <c r="D43" s="48" t="n">
        <v>8.3</v>
      </c>
      <c r="E43" s="48" t="n">
        <v>4.9</v>
      </c>
      <c r="F43" s="48" t="n">
        <v>0</v>
      </c>
      <c r="G43" s="48" t="n">
        <v>0.1</v>
      </c>
      <c r="H43" s="48" t="n">
        <v>0.1</v>
      </c>
      <c r="I43" s="49" t="n">
        <v>24.4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47" t="s">
        <v>46</v>
      </c>
      <c r="B44" s="48" t="n">
        <v>1389</v>
      </c>
      <c r="C44" s="48" t="n">
        <v>1062.5</v>
      </c>
      <c r="D44" s="48" t="n">
        <v>237.1</v>
      </c>
      <c r="E44" s="48" t="n">
        <v>44.9</v>
      </c>
      <c r="F44" s="48" t="n">
        <v>0.4</v>
      </c>
      <c r="G44" s="48" t="n">
        <v>5.9</v>
      </c>
      <c r="H44" s="48" t="n">
        <v>2.4</v>
      </c>
      <c r="I44" s="49" t="n">
        <v>35.9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47" t="s">
        <v>47</v>
      </c>
      <c r="B45" s="48" t="n">
        <v>1608.7</v>
      </c>
      <c r="C45" s="48" t="n">
        <v>632.4</v>
      </c>
      <c r="D45" s="48" t="n">
        <v>826.4</v>
      </c>
      <c r="E45" s="48" t="n">
        <v>72.6</v>
      </c>
      <c r="F45" s="48" t="n">
        <v>2.6</v>
      </c>
      <c r="G45" s="48" t="n">
        <v>33.4</v>
      </c>
      <c r="H45" s="48" t="n">
        <v>7.7</v>
      </c>
      <c r="I45" s="49" t="n">
        <v>33.6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47" t="s">
        <v>48</v>
      </c>
      <c r="B46" s="48" t="n">
        <v>1542.5</v>
      </c>
      <c r="C46" s="48" t="n">
        <v>312</v>
      </c>
      <c r="D46" s="48" t="n">
        <v>1058.2</v>
      </c>
      <c r="E46" s="48" t="n">
        <v>58.3</v>
      </c>
      <c r="F46" s="48" t="n">
        <v>7.3</v>
      </c>
      <c r="G46" s="48" t="n">
        <v>74.4</v>
      </c>
      <c r="H46" s="48" t="n">
        <v>10.6</v>
      </c>
      <c r="I46" s="49" t="n">
        <v>21.7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47" t="s">
        <v>49</v>
      </c>
      <c r="B47" s="48" t="n">
        <v>1376.7</v>
      </c>
      <c r="C47" s="48" t="n">
        <v>175.2</v>
      </c>
      <c r="D47" s="48" t="n">
        <v>1010.5</v>
      </c>
      <c r="E47" s="48" t="n">
        <v>44.5</v>
      </c>
      <c r="F47" s="48" t="n">
        <v>15.7</v>
      </c>
      <c r="G47" s="48" t="n">
        <v>102.8</v>
      </c>
      <c r="H47" s="48" t="n">
        <v>12.5</v>
      </c>
      <c r="I47" s="49" t="n">
        <v>15.7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47" t="s">
        <v>50</v>
      </c>
      <c r="B48" s="48" t="n">
        <v>1180.5</v>
      </c>
      <c r="C48" s="48" t="n">
        <v>105.9</v>
      </c>
      <c r="D48" s="48" t="n">
        <v>889.1</v>
      </c>
      <c r="E48" s="48" t="n">
        <v>30.4</v>
      </c>
      <c r="F48" s="48" t="n">
        <v>28.3</v>
      </c>
      <c r="G48" s="48" t="n">
        <v>101.8</v>
      </c>
      <c r="H48" s="48" t="n">
        <v>11.8</v>
      </c>
      <c r="I48" s="49" t="n">
        <v>13.2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47" t="s">
        <v>51</v>
      </c>
      <c r="B49" s="48" t="n">
        <v>1225.8</v>
      </c>
      <c r="C49" s="48" t="n">
        <v>87.6</v>
      </c>
      <c r="D49" s="48" t="n">
        <v>919.6</v>
      </c>
      <c r="E49" s="48" t="n">
        <v>27.1</v>
      </c>
      <c r="F49" s="48" t="n">
        <v>58.3</v>
      </c>
      <c r="G49" s="48" t="n">
        <v>107</v>
      </c>
      <c r="H49" s="48" t="n">
        <v>13</v>
      </c>
      <c r="I49" s="49" t="n">
        <v>13.1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47" t="s">
        <v>52</v>
      </c>
      <c r="B50" s="48" t="n">
        <v>1487.9</v>
      </c>
      <c r="C50" s="48" t="n">
        <v>91.9</v>
      </c>
      <c r="D50" s="48" t="n">
        <v>1081.6</v>
      </c>
      <c r="E50" s="48" t="n">
        <v>31.3</v>
      </c>
      <c r="F50" s="48" t="n">
        <v>125.5</v>
      </c>
      <c r="G50" s="48" t="n">
        <v>128.3</v>
      </c>
      <c r="H50" s="48" t="n">
        <v>16.5</v>
      </c>
      <c r="I50" s="49" t="n">
        <v>12.8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47" t="s">
        <v>53</v>
      </c>
      <c r="B51" s="48" t="n">
        <v>1512.1</v>
      </c>
      <c r="C51" s="48" t="n">
        <v>85.7</v>
      </c>
      <c r="D51" s="48" t="n">
        <v>1036.6</v>
      </c>
      <c r="E51" s="48" t="n">
        <v>27.6</v>
      </c>
      <c r="F51" s="48" t="n">
        <v>212.3</v>
      </c>
      <c r="G51" s="48" t="n">
        <v>123.9</v>
      </c>
      <c r="H51" s="48" t="n">
        <v>14.6</v>
      </c>
      <c r="I51" s="49" t="n">
        <v>11.4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47" t="s">
        <v>54</v>
      </c>
      <c r="B52" s="48" t="n">
        <v>1282</v>
      </c>
      <c r="C52" s="48" t="n">
        <v>67.7</v>
      </c>
      <c r="D52" s="48" t="n">
        <v>793.6</v>
      </c>
      <c r="E52" s="48" t="n">
        <v>19.3</v>
      </c>
      <c r="F52" s="48" t="n">
        <v>292.4</v>
      </c>
      <c r="G52" s="48" t="n">
        <v>90.7</v>
      </c>
      <c r="H52" s="48" t="n">
        <v>10.3</v>
      </c>
      <c r="I52" s="49" t="n">
        <v>8.2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47" t="s">
        <v>55</v>
      </c>
      <c r="B53" s="48" t="n">
        <v>780.6</v>
      </c>
      <c r="C53" s="48" t="n">
        <v>34.4</v>
      </c>
      <c r="D53" s="48" t="n">
        <v>412.6</v>
      </c>
      <c r="E53" s="48" t="n">
        <v>9</v>
      </c>
      <c r="F53" s="48" t="n">
        <v>272.9</v>
      </c>
      <c r="G53" s="48" t="n">
        <v>42.1</v>
      </c>
      <c r="H53" s="48" t="n">
        <v>4.3</v>
      </c>
      <c r="I53" s="49" t="n">
        <v>5.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47" t="s">
        <v>56</v>
      </c>
      <c r="B54" s="48" t="n">
        <v>803.9</v>
      </c>
      <c r="C54" s="48" t="n">
        <v>29.1</v>
      </c>
      <c r="D54" s="48" t="n">
        <v>332.8</v>
      </c>
      <c r="E54" s="48" t="n">
        <v>6.9</v>
      </c>
      <c r="F54" s="48" t="n">
        <v>392.6</v>
      </c>
      <c r="G54" s="48" t="n">
        <v>32.3</v>
      </c>
      <c r="H54" s="48" t="n">
        <v>3.1</v>
      </c>
      <c r="I54" s="49" t="n">
        <v>7.1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47" t="s">
        <v>57</v>
      </c>
      <c r="B55" s="48" t="n">
        <v>723.4</v>
      </c>
      <c r="C55" s="48" t="n">
        <v>24.4</v>
      </c>
      <c r="D55" s="48" t="n">
        <v>210</v>
      </c>
      <c r="E55" s="48" t="n">
        <v>3.8</v>
      </c>
      <c r="F55" s="48" t="n">
        <v>453.2</v>
      </c>
      <c r="G55" s="48" t="n">
        <v>21.8</v>
      </c>
      <c r="H55" s="48" t="n">
        <v>2</v>
      </c>
      <c r="I55" s="49" t="n">
        <v>8.4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47" t="s">
        <v>58</v>
      </c>
      <c r="B56" s="48" t="n">
        <v>550.7</v>
      </c>
      <c r="C56" s="48" t="n">
        <v>21.2</v>
      </c>
      <c r="D56" s="48" t="n">
        <v>92.4</v>
      </c>
      <c r="E56" s="48" t="n">
        <v>1.8</v>
      </c>
      <c r="F56" s="48" t="n">
        <v>412.7</v>
      </c>
      <c r="G56" s="48" t="n">
        <v>11.7</v>
      </c>
      <c r="H56" s="48" t="n">
        <v>0.9</v>
      </c>
      <c r="I56" s="49" t="n">
        <v>1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47" t="s">
        <v>59</v>
      </c>
      <c r="B57" s="48" t="n">
        <v>393.1</v>
      </c>
      <c r="C57" s="48" t="n">
        <v>16.6</v>
      </c>
      <c r="D57" s="48" t="n">
        <v>26</v>
      </c>
      <c r="E57" s="48" t="n">
        <v>0.5</v>
      </c>
      <c r="F57" s="48" t="n">
        <v>331.6</v>
      </c>
      <c r="G57" s="48" t="n">
        <v>5.2</v>
      </c>
      <c r="H57" s="48" t="n">
        <v>0.4</v>
      </c>
      <c r="I57" s="49" t="n">
        <v>12.7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52" t="s">
        <v>60</v>
      </c>
      <c r="B58" s="48"/>
      <c r="C58" s="48"/>
      <c r="D58" s="48"/>
      <c r="E58" s="48"/>
      <c r="F58" s="48"/>
      <c r="G58" s="48"/>
      <c r="H58" s="48"/>
      <c r="I58" s="49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2.5" hidden="false" customHeight="true" outlineLevel="0" collapsed="false">
      <c r="A59" s="62" t="s">
        <v>86</v>
      </c>
      <c r="B59" s="16"/>
      <c r="C59" s="16"/>
      <c r="D59" s="16"/>
      <c r="E59" s="16"/>
      <c r="F59" s="16"/>
      <c r="G59" s="16"/>
      <c r="H59" s="16"/>
      <c r="I59" s="16"/>
    </row>
    <row r="60" customFormat="false" ht="15.75" hidden="false" customHeight="false" outlineLevel="0" collapsed="false">
      <c r="A60" s="78" t="s">
        <v>105</v>
      </c>
      <c r="B60" s="16"/>
      <c r="C60" s="16"/>
      <c r="D60" s="16"/>
      <c r="E60" s="16"/>
      <c r="F60" s="16"/>
      <c r="G60" s="16"/>
      <c r="H60" s="16"/>
      <c r="I60" s="16"/>
    </row>
  </sheetData>
  <mergeCells count="5">
    <mergeCell ref="A4:A6"/>
    <mergeCell ref="B4:B5"/>
    <mergeCell ref="C4:I4"/>
    <mergeCell ref="B6:I6"/>
    <mergeCell ref="B7:I7"/>
  </mergeCells>
  <printOptions headings="false" gridLines="false" gridLinesSet="true" horizontalCentered="false" verticalCentered="false"/>
  <pageMargins left="0.315277777777778" right="0.315277777777778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8.9921875" defaultRowHeight="15.75" zeroHeight="false" outlineLevelRow="0" outlineLevelCol="0"/>
  <cols>
    <col collapsed="false" customWidth="true" hidden="false" outlineLevel="0" max="1" min="1" style="64" width="18.87"/>
    <col collapsed="false" customWidth="true" hidden="false" outlineLevel="0" max="9" min="2" style="64" width="11.62"/>
    <col collapsed="false" customWidth="false" hidden="false" outlineLevel="0" max="12" min="11" style="64" width="8.99"/>
    <col collapsed="false" customWidth="false" hidden="false" outlineLevel="0" max="257" min="26" style="64" width="8.99"/>
  </cols>
  <sheetData>
    <row r="2" customFormat="false" ht="18" hidden="false" customHeight="true" outlineLevel="0" collapsed="false">
      <c r="A2" s="87" t="s">
        <v>106</v>
      </c>
    </row>
    <row r="3" customFormat="false" ht="18" hidden="false" customHeight="true" outlineLevel="0" collapsed="false">
      <c r="A3" s="88" t="s">
        <v>107</v>
      </c>
    </row>
    <row r="4" customFormat="false" ht="18" hidden="false" customHeight="true" outlineLevel="0" collapsed="false">
      <c r="A4" s="88"/>
    </row>
    <row r="5" customFormat="false" ht="22.5" hidden="false" customHeight="true" outlineLevel="0" collapsed="false">
      <c r="A5" s="10" t="s">
        <v>67</v>
      </c>
      <c r="B5" s="14" t="s">
        <v>36</v>
      </c>
      <c r="C5" s="12" t="s">
        <v>101</v>
      </c>
      <c r="D5" s="12"/>
      <c r="E5" s="12"/>
      <c r="F5" s="12"/>
      <c r="G5" s="12"/>
      <c r="H5" s="12"/>
      <c r="I5" s="12"/>
    </row>
    <row r="6" customFormat="false" ht="44.25" hidden="false" customHeight="true" outlineLevel="0" collapsed="false">
      <c r="A6" s="10"/>
      <c r="B6" s="14"/>
      <c r="C6" s="14" t="s">
        <v>38</v>
      </c>
      <c r="D6" s="14" t="s">
        <v>102</v>
      </c>
      <c r="E6" s="14" t="s">
        <v>108</v>
      </c>
      <c r="F6" s="14" t="s">
        <v>40</v>
      </c>
      <c r="G6" s="14" t="s">
        <v>41</v>
      </c>
      <c r="H6" s="14" t="s">
        <v>104</v>
      </c>
      <c r="I6" s="15" t="s">
        <v>42</v>
      </c>
    </row>
    <row r="7" customFormat="false" ht="15.75" hidden="false" customHeight="false" outlineLevel="0" collapsed="false">
      <c r="A7" s="10"/>
      <c r="B7" s="12" t="s">
        <v>43</v>
      </c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84"/>
      <c r="B8" s="85"/>
      <c r="C8" s="85"/>
      <c r="D8" s="85"/>
      <c r="E8" s="85"/>
      <c r="F8" s="85"/>
      <c r="G8" s="85"/>
      <c r="H8" s="85"/>
      <c r="I8" s="85"/>
    </row>
    <row r="9" customFormat="false" ht="15.75" hidden="false" customHeight="false" outlineLevel="0" collapsed="false">
      <c r="A9" s="66" t="s">
        <v>44</v>
      </c>
      <c r="B9" s="41" t="n">
        <v>32679.6</v>
      </c>
      <c r="C9" s="41" t="n">
        <v>8900.7</v>
      </c>
      <c r="D9" s="41" t="n">
        <v>17841.7</v>
      </c>
      <c r="E9" s="41" t="n">
        <v>780.5</v>
      </c>
      <c r="F9" s="41" t="n">
        <v>3074.8</v>
      </c>
      <c r="G9" s="41" t="n">
        <v>1430.1</v>
      </c>
      <c r="H9" s="41" t="n">
        <v>190.8</v>
      </c>
      <c r="I9" s="42" t="n">
        <v>461</v>
      </c>
    </row>
    <row r="10" customFormat="false" ht="15.75" hidden="false" customHeight="false" outlineLevel="0" collapsed="false">
      <c r="A10" s="37" t="s">
        <v>68</v>
      </c>
      <c r="B10" s="48" t="n">
        <v>2507</v>
      </c>
      <c r="C10" s="48" t="n">
        <v>689.9</v>
      </c>
      <c r="D10" s="48" t="n">
        <v>1306.5</v>
      </c>
      <c r="E10" s="48" t="n">
        <v>84.4</v>
      </c>
      <c r="F10" s="48" t="n">
        <v>237.3</v>
      </c>
      <c r="G10" s="48" t="n">
        <v>144.8</v>
      </c>
      <c r="H10" s="48" t="n">
        <v>15.2</v>
      </c>
      <c r="I10" s="49" t="n">
        <v>28.9</v>
      </c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64"/>
      <c r="V10" s="64"/>
      <c r="W10" s="64"/>
      <c r="X10" s="64"/>
      <c r="Y10" s="64"/>
    </row>
    <row r="11" customFormat="false" ht="15.75" hidden="false" customHeight="false" outlineLevel="0" collapsed="false">
      <c r="A11" s="37" t="s">
        <v>69</v>
      </c>
      <c r="B11" s="48" t="n">
        <v>1772.1</v>
      </c>
      <c r="C11" s="48" t="n">
        <v>488.5</v>
      </c>
      <c r="D11" s="48" t="n">
        <v>979.4</v>
      </c>
      <c r="E11" s="48" t="n">
        <v>41.7</v>
      </c>
      <c r="F11" s="48" t="n">
        <v>163.7</v>
      </c>
      <c r="G11" s="48" t="n">
        <v>74.8</v>
      </c>
      <c r="H11" s="48" t="n">
        <v>8.7</v>
      </c>
      <c r="I11" s="49" t="n">
        <v>15.2</v>
      </c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64"/>
      <c r="V11" s="64"/>
      <c r="W11" s="64"/>
      <c r="X11" s="64"/>
      <c r="Y11" s="64"/>
    </row>
    <row r="12" customFormat="false" ht="15.75" hidden="false" customHeight="false" outlineLevel="0" collapsed="false">
      <c r="A12" s="37" t="s">
        <v>70</v>
      </c>
      <c r="B12" s="48" t="n">
        <v>1842.5</v>
      </c>
      <c r="C12" s="48" t="n">
        <v>509.6</v>
      </c>
      <c r="D12" s="48" t="n">
        <v>1014.1</v>
      </c>
      <c r="E12" s="48" t="n">
        <v>26.9</v>
      </c>
      <c r="F12" s="48" t="n">
        <v>189.8</v>
      </c>
      <c r="G12" s="48" t="n">
        <v>65.2</v>
      </c>
      <c r="H12" s="48" t="n">
        <v>14.3</v>
      </c>
      <c r="I12" s="49" t="n">
        <v>22.5</v>
      </c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64"/>
      <c r="V12" s="64"/>
      <c r="W12" s="64"/>
      <c r="X12" s="64"/>
      <c r="Y12" s="64"/>
    </row>
    <row r="13" customFormat="false" ht="15.75" hidden="false" customHeight="false" outlineLevel="0" collapsed="false">
      <c r="A13" s="37" t="s">
        <v>71</v>
      </c>
      <c r="B13" s="48" t="n">
        <v>865.4</v>
      </c>
      <c r="C13" s="48" t="n">
        <v>235.4</v>
      </c>
      <c r="D13" s="48" t="n">
        <v>453.2</v>
      </c>
      <c r="E13" s="48" t="n">
        <v>35.9</v>
      </c>
      <c r="F13" s="48" t="n">
        <v>76</v>
      </c>
      <c r="G13" s="48" t="n">
        <v>43.2</v>
      </c>
      <c r="H13" s="48" t="n">
        <v>5.1</v>
      </c>
      <c r="I13" s="49" t="n">
        <v>16.5</v>
      </c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64"/>
      <c r="V13" s="64"/>
      <c r="W13" s="64"/>
      <c r="X13" s="64"/>
      <c r="Y13" s="64"/>
    </row>
    <row r="14" customFormat="false" ht="15.75" hidden="false" customHeight="false" outlineLevel="0" collapsed="false">
      <c r="A14" s="37" t="s">
        <v>72</v>
      </c>
      <c r="B14" s="48" t="n">
        <v>2183.1</v>
      </c>
      <c r="C14" s="48" t="n">
        <v>554.3</v>
      </c>
      <c r="D14" s="48" t="n">
        <v>1170.8</v>
      </c>
      <c r="E14" s="48" t="n">
        <v>52.2</v>
      </c>
      <c r="F14" s="48" t="n">
        <v>247</v>
      </c>
      <c r="G14" s="48" t="n">
        <v>111.6</v>
      </c>
      <c r="H14" s="48" t="n">
        <v>14</v>
      </c>
      <c r="I14" s="49" t="n">
        <v>33.2</v>
      </c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64"/>
      <c r="V14" s="64"/>
      <c r="W14" s="64"/>
      <c r="X14" s="64"/>
      <c r="Y14" s="64"/>
    </row>
    <row r="15" customFormat="false" ht="15.75" hidden="false" customHeight="false" outlineLevel="0" collapsed="false">
      <c r="A15" s="37" t="s">
        <v>73</v>
      </c>
      <c r="B15" s="48" t="n">
        <v>2801.5</v>
      </c>
      <c r="C15" s="48" t="n">
        <v>821</v>
      </c>
      <c r="D15" s="48" t="n">
        <v>1558.9</v>
      </c>
      <c r="E15" s="48" t="n">
        <v>39.9</v>
      </c>
      <c r="F15" s="48" t="n">
        <v>246</v>
      </c>
      <c r="G15" s="48" t="n">
        <v>85.2</v>
      </c>
      <c r="H15" s="48" t="n">
        <v>15.8</v>
      </c>
      <c r="I15" s="49" t="n">
        <v>34.6</v>
      </c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64"/>
      <c r="V15" s="64"/>
      <c r="W15" s="64"/>
      <c r="X15" s="64"/>
      <c r="Y15" s="64"/>
    </row>
    <row r="16" customFormat="false" ht="15.75" hidden="false" customHeight="false" outlineLevel="0" collapsed="false">
      <c r="A16" s="37" t="s">
        <v>74</v>
      </c>
      <c r="B16" s="48" t="n">
        <v>4459.9</v>
      </c>
      <c r="C16" s="48" t="n">
        <v>1188.2</v>
      </c>
      <c r="D16" s="48" t="n">
        <v>2410</v>
      </c>
      <c r="E16" s="48" t="n">
        <v>118.2</v>
      </c>
      <c r="F16" s="48" t="n">
        <v>434.7</v>
      </c>
      <c r="G16" s="48" t="n">
        <v>229.2</v>
      </c>
      <c r="H16" s="48" t="n">
        <v>29.9</v>
      </c>
      <c r="I16" s="49" t="n">
        <v>49.7</v>
      </c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64"/>
      <c r="V16" s="64"/>
      <c r="W16" s="64"/>
      <c r="X16" s="64"/>
      <c r="Y16" s="64"/>
    </row>
    <row r="17" customFormat="false" ht="15.75" hidden="false" customHeight="false" outlineLevel="0" collapsed="false">
      <c r="A17" s="37" t="s">
        <v>75</v>
      </c>
      <c r="B17" s="48" t="n">
        <v>878</v>
      </c>
      <c r="C17" s="48" t="n">
        <v>237.9</v>
      </c>
      <c r="D17" s="48" t="n">
        <v>471.3</v>
      </c>
      <c r="E17" s="48" t="n">
        <v>18.6</v>
      </c>
      <c r="F17" s="48" t="n">
        <v>81.1</v>
      </c>
      <c r="G17" s="48" t="n">
        <v>36.2</v>
      </c>
      <c r="H17" s="48" t="n">
        <v>4.2</v>
      </c>
      <c r="I17" s="49" t="n">
        <v>28.6</v>
      </c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64"/>
      <c r="V17" s="64"/>
      <c r="W17" s="64"/>
      <c r="X17" s="64"/>
      <c r="Y17" s="64"/>
    </row>
    <row r="18" customFormat="false" ht="15.75" hidden="false" customHeight="false" outlineLevel="0" collapsed="false">
      <c r="A18" s="37" t="s">
        <v>76</v>
      </c>
      <c r="B18" s="48" t="n">
        <v>1784</v>
      </c>
      <c r="C18" s="48" t="n">
        <v>530.9</v>
      </c>
      <c r="D18" s="48" t="n">
        <v>1002</v>
      </c>
      <c r="E18" s="48" t="n">
        <v>15.9</v>
      </c>
      <c r="F18" s="48" t="n">
        <v>153.6</v>
      </c>
      <c r="G18" s="48" t="n">
        <v>45.7</v>
      </c>
      <c r="H18" s="48" t="n">
        <v>8.1</v>
      </c>
      <c r="I18" s="49" t="n">
        <v>27.8</v>
      </c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64"/>
      <c r="V18" s="64"/>
      <c r="W18" s="64"/>
      <c r="X18" s="64"/>
      <c r="Y18" s="64"/>
    </row>
    <row r="19" customFormat="false" ht="15.75" hidden="false" customHeight="false" outlineLevel="0" collapsed="false">
      <c r="A19" s="37" t="s">
        <v>77</v>
      </c>
      <c r="B19" s="48" t="n">
        <v>1021.7</v>
      </c>
      <c r="C19" s="48" t="n">
        <v>291.5</v>
      </c>
      <c r="D19" s="48" t="n">
        <v>550.2</v>
      </c>
      <c r="E19" s="48" t="n">
        <v>16.3</v>
      </c>
      <c r="F19" s="48" t="n">
        <v>98.4</v>
      </c>
      <c r="G19" s="48" t="n">
        <v>43</v>
      </c>
      <c r="H19" s="48" t="n">
        <v>5.1</v>
      </c>
      <c r="I19" s="49" t="n">
        <v>17.1</v>
      </c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64"/>
      <c r="V19" s="64"/>
      <c r="W19" s="64"/>
      <c r="X19" s="64"/>
      <c r="Y19" s="64"/>
    </row>
    <row r="20" customFormat="false" ht="15.75" hidden="false" customHeight="false" outlineLevel="0" collapsed="false">
      <c r="A20" s="37" t="s">
        <v>78</v>
      </c>
      <c r="B20" s="48" t="n">
        <v>1903.1</v>
      </c>
      <c r="C20" s="48" t="n">
        <v>522.2</v>
      </c>
      <c r="D20" s="48" t="n">
        <v>1041.5</v>
      </c>
      <c r="E20" s="48" t="n">
        <v>55.4</v>
      </c>
      <c r="F20" s="48" t="n">
        <v>158.7</v>
      </c>
      <c r="G20" s="48" t="n">
        <v>86.9</v>
      </c>
      <c r="H20" s="48" t="n">
        <v>10.9</v>
      </c>
      <c r="I20" s="49" t="n">
        <v>27.4</v>
      </c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64"/>
      <c r="V20" s="64"/>
      <c r="W20" s="64"/>
      <c r="X20" s="64"/>
      <c r="Y20" s="64"/>
    </row>
    <row r="21" customFormat="false" ht="15.75" hidden="false" customHeight="false" outlineLevel="0" collapsed="false">
      <c r="A21" s="37" t="s">
        <v>79</v>
      </c>
      <c r="B21" s="48" t="n">
        <v>3986.3</v>
      </c>
      <c r="C21" s="48" t="n">
        <v>1023.8</v>
      </c>
      <c r="D21" s="48" t="n">
        <v>2240</v>
      </c>
      <c r="E21" s="48" t="n">
        <v>98.1</v>
      </c>
      <c r="F21" s="48" t="n">
        <v>381.7</v>
      </c>
      <c r="G21" s="48" t="n">
        <v>177.1</v>
      </c>
      <c r="H21" s="48" t="n">
        <v>26</v>
      </c>
      <c r="I21" s="49" t="n">
        <v>39.6</v>
      </c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64"/>
      <c r="V21" s="64"/>
      <c r="W21" s="64"/>
      <c r="X21" s="64"/>
      <c r="Y21" s="64"/>
    </row>
    <row r="22" customFormat="false" ht="15.75" hidden="false" customHeight="false" outlineLevel="0" collapsed="false">
      <c r="A22" s="37" t="s">
        <v>80</v>
      </c>
      <c r="B22" s="48" t="n">
        <v>1095.8</v>
      </c>
      <c r="C22" s="48" t="n">
        <v>295.1</v>
      </c>
      <c r="D22" s="48" t="n">
        <v>613.9</v>
      </c>
      <c r="E22" s="48" t="n">
        <v>14.3</v>
      </c>
      <c r="F22" s="48" t="n">
        <v>113.3</v>
      </c>
      <c r="G22" s="48" t="n">
        <v>40.4</v>
      </c>
      <c r="H22" s="48" t="n">
        <v>6.5</v>
      </c>
      <c r="I22" s="49" t="n">
        <v>12.3</v>
      </c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64"/>
      <c r="V22" s="64"/>
      <c r="W22" s="64"/>
      <c r="X22" s="64"/>
      <c r="Y22" s="64"/>
    </row>
    <row r="23" customFormat="false" ht="15.75" hidden="false" customHeight="false" outlineLevel="0" collapsed="false">
      <c r="A23" s="37" t="s">
        <v>109</v>
      </c>
      <c r="B23" s="48" t="n">
        <v>1220.1</v>
      </c>
      <c r="C23" s="48" t="n">
        <v>327.3</v>
      </c>
      <c r="D23" s="48" t="n">
        <v>645.3</v>
      </c>
      <c r="E23" s="48" t="n">
        <v>36.1</v>
      </c>
      <c r="F23" s="48" t="n">
        <v>107</v>
      </c>
      <c r="G23" s="48" t="n">
        <v>58.5</v>
      </c>
      <c r="H23" s="48" t="n">
        <v>6.5</v>
      </c>
      <c r="I23" s="49" t="n">
        <v>39.4</v>
      </c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64"/>
      <c r="V23" s="64"/>
      <c r="W23" s="64"/>
      <c r="X23" s="64"/>
      <c r="Y23" s="64"/>
    </row>
    <row r="24" customFormat="false" ht="15.75" hidden="false" customHeight="false" outlineLevel="0" collapsed="false">
      <c r="A24" s="37" t="s">
        <v>82</v>
      </c>
      <c r="B24" s="48" t="n">
        <v>2891.6</v>
      </c>
      <c r="C24" s="48" t="n">
        <v>807.1</v>
      </c>
      <c r="D24" s="48" t="n">
        <v>1623.3</v>
      </c>
      <c r="E24" s="48" t="n">
        <v>64.6</v>
      </c>
      <c r="F24" s="48" t="n">
        <v>257.7</v>
      </c>
      <c r="G24" s="48" t="n">
        <v>104.5</v>
      </c>
      <c r="H24" s="48" t="n">
        <v>12.6</v>
      </c>
      <c r="I24" s="49" t="n">
        <v>21.9</v>
      </c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64"/>
      <c r="V24" s="64"/>
      <c r="W24" s="64"/>
      <c r="X24" s="64"/>
      <c r="Y24" s="64"/>
    </row>
    <row r="25" customFormat="false" ht="15.75" hidden="false" customHeight="false" outlineLevel="0" collapsed="false">
      <c r="A25" s="37" t="s">
        <v>83</v>
      </c>
      <c r="B25" s="48" t="n">
        <v>1467.6</v>
      </c>
      <c r="C25" s="48" t="n">
        <v>378</v>
      </c>
      <c r="D25" s="48" t="n">
        <v>761.4</v>
      </c>
      <c r="E25" s="48" t="n">
        <v>61.9</v>
      </c>
      <c r="F25" s="48" t="n">
        <v>128.7</v>
      </c>
      <c r="G25" s="48" t="n">
        <v>83.6</v>
      </c>
      <c r="H25" s="48" t="n">
        <v>8</v>
      </c>
      <c r="I25" s="49" t="n">
        <v>46.1</v>
      </c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64"/>
      <c r="V25" s="64"/>
      <c r="W25" s="64"/>
      <c r="X25" s="64"/>
      <c r="Y25" s="64"/>
    </row>
    <row r="26" customFormat="false" ht="10.5" hidden="false" customHeight="true" outlineLevel="0" collapsed="false">
      <c r="A26" s="32"/>
      <c r="B26" s="90"/>
      <c r="C26" s="90"/>
      <c r="D26" s="90"/>
      <c r="E26" s="90"/>
      <c r="F26" s="90"/>
      <c r="G26" s="90"/>
      <c r="H26" s="90"/>
      <c r="I26" s="90"/>
      <c r="J26" s="89"/>
      <c r="K26" s="89"/>
      <c r="L26" s="89"/>
      <c r="M26" s="89"/>
      <c r="N26" s="89"/>
      <c r="O26" s="89"/>
      <c r="P26" s="89"/>
      <c r="Q26" s="89"/>
      <c r="R26" s="64"/>
      <c r="S26" s="64"/>
      <c r="T26" s="64"/>
      <c r="U26" s="64"/>
      <c r="V26" s="64"/>
      <c r="W26" s="64"/>
      <c r="X26" s="64"/>
      <c r="Y26" s="64"/>
    </row>
    <row r="27" customFormat="false" ht="15.75" hidden="false" customHeight="false" outlineLevel="0" collapsed="false">
      <c r="A27" s="55" t="s">
        <v>84</v>
      </c>
      <c r="B27" s="41" t="n">
        <v>20166.9</v>
      </c>
      <c r="C27" s="41" t="n">
        <v>5272.7</v>
      </c>
      <c r="D27" s="41" t="n">
        <v>10806.1</v>
      </c>
      <c r="E27" s="41" t="n">
        <v>602</v>
      </c>
      <c r="F27" s="41" t="n">
        <v>1892.7</v>
      </c>
      <c r="G27" s="41" t="n">
        <v>1129.3</v>
      </c>
      <c r="H27" s="41" t="n">
        <v>131.2</v>
      </c>
      <c r="I27" s="42" t="n">
        <v>332.9</v>
      </c>
      <c r="J27" s="89"/>
      <c r="K27" s="89"/>
      <c r="L27" s="89"/>
      <c r="M27" s="89"/>
      <c r="N27" s="89"/>
      <c r="O27" s="89"/>
      <c r="P27" s="89"/>
      <c r="Q27" s="89"/>
      <c r="R27" s="64"/>
      <c r="S27" s="64"/>
      <c r="T27" s="64"/>
      <c r="U27" s="64"/>
      <c r="V27" s="64"/>
      <c r="W27" s="64"/>
      <c r="X27" s="64"/>
      <c r="Y27" s="64"/>
    </row>
    <row r="28" customFormat="false" ht="15.75" hidden="false" customHeight="false" outlineLevel="0" collapsed="false">
      <c r="A28" s="37" t="s">
        <v>68</v>
      </c>
      <c r="B28" s="48" t="n">
        <v>1772.1</v>
      </c>
      <c r="C28" s="48" t="n">
        <v>475.8</v>
      </c>
      <c r="D28" s="48" t="n">
        <v>907.6</v>
      </c>
      <c r="E28" s="48" t="n">
        <v>66.6</v>
      </c>
      <c r="F28" s="48" t="n">
        <v>171.3</v>
      </c>
      <c r="G28" s="48" t="n">
        <v>117.9</v>
      </c>
      <c r="H28" s="48" t="n">
        <v>11.2</v>
      </c>
      <c r="I28" s="49" t="n">
        <v>21.7</v>
      </c>
      <c r="J28" s="89"/>
      <c r="K28" s="89"/>
      <c r="L28" s="89"/>
      <c r="M28" s="89"/>
      <c r="N28" s="89"/>
      <c r="O28" s="89"/>
      <c r="P28" s="89"/>
      <c r="Q28" s="89"/>
      <c r="R28" s="64"/>
      <c r="S28" s="64"/>
      <c r="T28" s="64"/>
      <c r="U28" s="64"/>
      <c r="V28" s="64"/>
      <c r="W28" s="64"/>
      <c r="X28" s="64"/>
      <c r="Y28" s="64"/>
    </row>
    <row r="29" customFormat="false" ht="15.75" hidden="false" customHeight="false" outlineLevel="0" collapsed="false">
      <c r="A29" s="37" t="s">
        <v>69</v>
      </c>
      <c r="B29" s="48" t="n">
        <v>1091.9</v>
      </c>
      <c r="C29" s="48" t="n">
        <v>288</v>
      </c>
      <c r="D29" s="48" t="n">
        <v>593.2</v>
      </c>
      <c r="E29" s="48" t="n">
        <v>31.6</v>
      </c>
      <c r="F29" s="48" t="n">
        <v>104</v>
      </c>
      <c r="G29" s="48" t="n">
        <v>58.2</v>
      </c>
      <c r="H29" s="48" t="n">
        <v>6</v>
      </c>
      <c r="I29" s="49" t="n">
        <v>10.8</v>
      </c>
      <c r="J29" s="89"/>
      <c r="K29" s="89"/>
      <c r="L29" s="89"/>
      <c r="M29" s="89"/>
      <c r="N29" s="89"/>
      <c r="O29" s="89"/>
      <c r="P29" s="89"/>
      <c r="Q29" s="89"/>
      <c r="R29" s="64"/>
      <c r="S29" s="64"/>
      <c r="T29" s="64"/>
      <c r="U29" s="64"/>
      <c r="V29" s="64"/>
      <c r="W29" s="64"/>
      <c r="X29" s="64"/>
      <c r="Y29" s="64"/>
    </row>
    <row r="30" customFormat="false" ht="15.75" hidden="false" customHeight="false" outlineLevel="0" collapsed="false">
      <c r="A30" s="37" t="s">
        <v>70</v>
      </c>
      <c r="B30" s="48" t="n">
        <v>869.3</v>
      </c>
      <c r="C30" s="48" t="n">
        <v>232.3</v>
      </c>
      <c r="D30" s="48" t="n">
        <v>475.5</v>
      </c>
      <c r="E30" s="48" t="n">
        <v>17.2</v>
      </c>
      <c r="F30" s="48" t="n">
        <v>78.1</v>
      </c>
      <c r="G30" s="48" t="n">
        <v>43.4</v>
      </c>
      <c r="H30" s="48" t="n">
        <v>7.6</v>
      </c>
      <c r="I30" s="49" t="n">
        <v>15.2</v>
      </c>
      <c r="J30" s="89"/>
      <c r="K30" s="89"/>
      <c r="L30" s="89"/>
      <c r="M30" s="89"/>
      <c r="N30" s="89"/>
      <c r="O30" s="89"/>
      <c r="P30" s="89"/>
      <c r="Q30" s="89"/>
      <c r="R30" s="64"/>
      <c r="S30" s="64"/>
      <c r="T30" s="64"/>
      <c r="U30" s="64"/>
      <c r="V30" s="64"/>
      <c r="W30" s="64"/>
      <c r="X30" s="64"/>
      <c r="Y30" s="64"/>
    </row>
    <row r="31" customFormat="false" ht="15.75" hidden="false" customHeight="false" outlineLevel="0" collapsed="false">
      <c r="A31" s="37" t="s">
        <v>71</v>
      </c>
      <c r="B31" s="48" t="n">
        <v>555.6</v>
      </c>
      <c r="C31" s="48" t="n">
        <v>143.6</v>
      </c>
      <c r="D31" s="48" t="n">
        <v>289.5</v>
      </c>
      <c r="E31" s="48" t="n">
        <v>25.9</v>
      </c>
      <c r="F31" s="48" t="n">
        <v>48.9</v>
      </c>
      <c r="G31" s="48" t="n">
        <v>32.8</v>
      </c>
      <c r="H31" s="48" t="n">
        <v>3.3</v>
      </c>
      <c r="I31" s="49" t="n">
        <v>11.5</v>
      </c>
      <c r="J31" s="89"/>
      <c r="K31" s="89"/>
      <c r="L31" s="89"/>
      <c r="M31" s="89"/>
      <c r="N31" s="89"/>
      <c r="O31" s="89"/>
      <c r="P31" s="89"/>
      <c r="Q31" s="89"/>
      <c r="R31" s="64"/>
      <c r="S31" s="64"/>
      <c r="T31" s="64"/>
      <c r="U31" s="64"/>
      <c r="V31" s="64"/>
      <c r="W31" s="64"/>
      <c r="X31" s="64"/>
      <c r="Y31" s="64"/>
    </row>
    <row r="32" customFormat="false" ht="15.75" hidden="false" customHeight="false" outlineLevel="0" collapsed="false">
      <c r="A32" s="37" t="s">
        <v>72</v>
      </c>
      <c r="B32" s="48" t="n">
        <v>1413.1</v>
      </c>
      <c r="C32" s="48" t="n">
        <v>345.3</v>
      </c>
      <c r="D32" s="48" t="n">
        <v>735.2</v>
      </c>
      <c r="E32" s="48" t="n">
        <v>43.5</v>
      </c>
      <c r="F32" s="48" t="n">
        <v>159.3</v>
      </c>
      <c r="G32" s="48" t="n">
        <v>92.3</v>
      </c>
      <c r="H32" s="48" t="n">
        <v>10.2</v>
      </c>
      <c r="I32" s="49" t="n">
        <v>27.3</v>
      </c>
      <c r="J32" s="89"/>
      <c r="K32" s="89"/>
      <c r="L32" s="89"/>
      <c r="M32" s="89"/>
      <c r="N32" s="89"/>
      <c r="O32" s="89"/>
      <c r="P32" s="89"/>
      <c r="Q32" s="89"/>
      <c r="R32" s="64"/>
      <c r="S32" s="64"/>
      <c r="T32" s="64"/>
      <c r="U32" s="64"/>
      <c r="V32" s="64"/>
      <c r="W32" s="64"/>
      <c r="X32" s="64"/>
      <c r="Y32" s="64"/>
    </row>
    <row r="33" customFormat="false" ht="15.75" hidden="false" customHeight="false" outlineLevel="0" collapsed="false">
      <c r="A33" s="37" t="s">
        <v>73</v>
      </c>
      <c r="B33" s="48" t="n">
        <v>1413.8</v>
      </c>
      <c r="C33" s="48" t="n">
        <v>396</v>
      </c>
      <c r="D33" s="48" t="n">
        <v>761.3</v>
      </c>
      <c r="E33" s="48" t="n">
        <v>30.1</v>
      </c>
      <c r="F33" s="48" t="n">
        <v>127.1</v>
      </c>
      <c r="G33" s="48" t="n">
        <v>62.9</v>
      </c>
      <c r="H33" s="48" t="n">
        <v>9.8</v>
      </c>
      <c r="I33" s="49" t="n">
        <v>26.4</v>
      </c>
      <c r="J33" s="89"/>
      <c r="K33" s="89"/>
      <c r="L33" s="89"/>
      <c r="M33" s="89"/>
      <c r="N33" s="89"/>
      <c r="O33" s="89"/>
      <c r="P33" s="89"/>
      <c r="Q33" s="89"/>
      <c r="R33" s="64"/>
      <c r="S33" s="64"/>
      <c r="T33" s="64"/>
      <c r="U33" s="64"/>
      <c r="V33" s="64"/>
      <c r="W33" s="64"/>
      <c r="X33" s="64"/>
      <c r="Y33" s="64"/>
    </row>
    <row r="34" customFormat="false" ht="15.75" hidden="false" customHeight="false" outlineLevel="0" collapsed="false">
      <c r="A34" s="37" t="s">
        <v>74</v>
      </c>
      <c r="B34" s="48" t="n">
        <v>2899.9</v>
      </c>
      <c r="C34" s="48" t="n">
        <v>745.5</v>
      </c>
      <c r="D34" s="48" t="n">
        <v>1531.3</v>
      </c>
      <c r="E34" s="48" t="n">
        <v>96.6</v>
      </c>
      <c r="F34" s="48" t="n">
        <v>275.8</v>
      </c>
      <c r="G34" s="48" t="n">
        <v>189.9</v>
      </c>
      <c r="H34" s="48" t="n">
        <v>21.7</v>
      </c>
      <c r="I34" s="49" t="n">
        <v>39.1</v>
      </c>
      <c r="J34" s="89"/>
      <c r="K34" s="89"/>
      <c r="L34" s="89"/>
      <c r="M34" s="89"/>
      <c r="N34" s="89"/>
      <c r="O34" s="89"/>
      <c r="P34" s="89"/>
      <c r="Q34" s="89"/>
      <c r="R34" s="64"/>
      <c r="S34" s="64"/>
      <c r="T34" s="64"/>
      <c r="U34" s="64"/>
      <c r="V34" s="64"/>
      <c r="W34" s="64"/>
      <c r="X34" s="64"/>
      <c r="Y34" s="64"/>
    </row>
    <row r="35" customFormat="false" ht="15.75" hidden="false" customHeight="false" outlineLevel="0" collapsed="false">
      <c r="A35" s="37" t="s">
        <v>75</v>
      </c>
      <c r="B35" s="48" t="n">
        <v>462.9</v>
      </c>
      <c r="C35" s="48" t="n">
        <v>123.3</v>
      </c>
      <c r="D35" s="48" t="n">
        <v>242.4</v>
      </c>
      <c r="E35" s="48" t="n">
        <v>13.1</v>
      </c>
      <c r="F35" s="48" t="n">
        <v>42.4</v>
      </c>
      <c r="G35" s="48" t="n">
        <v>26.2</v>
      </c>
      <c r="H35" s="48" t="n">
        <v>2.5</v>
      </c>
      <c r="I35" s="49" t="n">
        <v>13</v>
      </c>
      <c r="J35" s="89"/>
      <c r="K35" s="89"/>
      <c r="L35" s="89"/>
      <c r="M35" s="89"/>
      <c r="N35" s="89"/>
      <c r="O35" s="89"/>
      <c r="P35" s="89"/>
      <c r="Q35" s="89"/>
      <c r="R35" s="64"/>
      <c r="S35" s="64"/>
      <c r="T35" s="64"/>
      <c r="U35" s="64"/>
      <c r="V35" s="64"/>
      <c r="W35" s="64"/>
      <c r="X35" s="64"/>
      <c r="Y35" s="64"/>
    </row>
    <row r="36" customFormat="false" ht="15.75" hidden="false" customHeight="false" outlineLevel="0" collapsed="false">
      <c r="A36" s="37" t="s">
        <v>76</v>
      </c>
      <c r="B36" s="48" t="n">
        <v>754.5</v>
      </c>
      <c r="C36" s="48" t="n">
        <v>214.1</v>
      </c>
      <c r="D36" s="48" t="n">
        <v>419.5</v>
      </c>
      <c r="E36" s="48" t="n">
        <v>9.1</v>
      </c>
      <c r="F36" s="48" t="n">
        <v>61.2</v>
      </c>
      <c r="G36" s="48" t="n">
        <v>30.3</v>
      </c>
      <c r="H36" s="48" t="n">
        <v>4</v>
      </c>
      <c r="I36" s="49" t="n">
        <v>16.3</v>
      </c>
      <c r="J36" s="89"/>
      <c r="K36" s="89"/>
      <c r="L36" s="89"/>
      <c r="M36" s="89"/>
      <c r="N36" s="89"/>
      <c r="O36" s="89"/>
      <c r="P36" s="89"/>
      <c r="Q36" s="89"/>
      <c r="R36" s="64"/>
      <c r="S36" s="64"/>
      <c r="T36" s="64"/>
      <c r="U36" s="64"/>
      <c r="V36" s="64"/>
      <c r="W36" s="64"/>
      <c r="X36" s="64"/>
      <c r="Y36" s="64"/>
    </row>
    <row r="37" customFormat="false" ht="15.75" hidden="false" customHeight="false" outlineLevel="0" collapsed="false">
      <c r="A37" s="37" t="s">
        <v>77</v>
      </c>
      <c r="B37" s="48" t="n">
        <v>620.5</v>
      </c>
      <c r="C37" s="48" t="n">
        <v>171.9</v>
      </c>
      <c r="D37" s="48" t="n">
        <v>337.1</v>
      </c>
      <c r="E37" s="48" t="n">
        <v>11.9</v>
      </c>
      <c r="F37" s="48" t="n">
        <v>52.4</v>
      </c>
      <c r="G37" s="48" t="n">
        <v>33</v>
      </c>
      <c r="H37" s="48" t="n">
        <v>3.5</v>
      </c>
      <c r="I37" s="49" t="n">
        <v>10.8</v>
      </c>
      <c r="J37" s="89"/>
      <c r="K37" s="89"/>
      <c r="L37" s="89"/>
      <c r="M37" s="89"/>
      <c r="N37" s="89"/>
      <c r="O37" s="89"/>
      <c r="P37" s="89"/>
      <c r="Q37" s="89"/>
      <c r="R37" s="64"/>
      <c r="S37" s="64"/>
      <c r="T37" s="64"/>
      <c r="U37" s="64"/>
      <c r="V37" s="64"/>
      <c r="W37" s="64"/>
      <c r="X37" s="64"/>
      <c r="Y37" s="64"/>
    </row>
    <row r="38" customFormat="false" ht="15.75" hidden="false" customHeight="false" outlineLevel="0" collapsed="false">
      <c r="A38" s="37" t="s">
        <v>78</v>
      </c>
      <c r="B38" s="48" t="n">
        <v>1281.3</v>
      </c>
      <c r="C38" s="48" t="n">
        <v>333.9</v>
      </c>
      <c r="D38" s="48" t="n">
        <v>687.3</v>
      </c>
      <c r="E38" s="48" t="n">
        <v>42.9</v>
      </c>
      <c r="F38" s="48" t="n">
        <v>114.2</v>
      </c>
      <c r="G38" s="48" t="n">
        <v>71.3</v>
      </c>
      <c r="H38" s="48" t="n">
        <v>8.2</v>
      </c>
      <c r="I38" s="49" t="n">
        <v>23.5</v>
      </c>
      <c r="J38" s="89"/>
      <c r="K38" s="89"/>
      <c r="L38" s="89"/>
      <c r="M38" s="89"/>
      <c r="N38" s="89"/>
      <c r="O38" s="89"/>
      <c r="P38" s="89"/>
      <c r="Q38" s="89"/>
      <c r="R38" s="64"/>
      <c r="S38" s="64"/>
      <c r="T38" s="64"/>
      <c r="U38" s="64"/>
      <c r="V38" s="64"/>
      <c r="W38" s="64"/>
      <c r="X38" s="64"/>
      <c r="Y38" s="64"/>
    </row>
    <row r="39" customFormat="false" ht="15.75" hidden="false" customHeight="false" outlineLevel="0" collapsed="false">
      <c r="A39" s="37" t="s">
        <v>79</v>
      </c>
      <c r="B39" s="48" t="n">
        <v>3118.9</v>
      </c>
      <c r="C39" s="48" t="n">
        <v>794.4</v>
      </c>
      <c r="D39" s="48" t="n">
        <v>1725.5</v>
      </c>
      <c r="E39" s="48" t="n">
        <v>87.8</v>
      </c>
      <c r="F39" s="48" t="n">
        <v>301.5</v>
      </c>
      <c r="G39" s="48" t="n">
        <v>156.7</v>
      </c>
      <c r="H39" s="48" t="n">
        <v>21.8</v>
      </c>
      <c r="I39" s="49" t="n">
        <v>31.2</v>
      </c>
      <c r="J39" s="89"/>
      <c r="K39" s="89"/>
      <c r="L39" s="89"/>
      <c r="M39" s="89"/>
      <c r="N39" s="89"/>
      <c r="O39" s="89"/>
      <c r="P39" s="89"/>
      <c r="Q39" s="89"/>
      <c r="R39" s="64"/>
      <c r="S39" s="64"/>
      <c r="T39" s="64"/>
      <c r="U39" s="64"/>
      <c r="V39" s="64"/>
      <c r="W39" s="64"/>
      <c r="X39" s="64"/>
      <c r="Y39" s="64"/>
    </row>
    <row r="40" customFormat="false" ht="15.75" hidden="false" customHeight="false" outlineLevel="0" collapsed="false">
      <c r="A40" s="37" t="s">
        <v>80</v>
      </c>
      <c r="B40" s="48" t="n">
        <v>502.9</v>
      </c>
      <c r="C40" s="48" t="n">
        <v>126.9</v>
      </c>
      <c r="D40" s="48" t="n">
        <v>279.9</v>
      </c>
      <c r="E40" s="48" t="n">
        <v>9</v>
      </c>
      <c r="F40" s="48" t="n">
        <v>48.9</v>
      </c>
      <c r="G40" s="48" t="n">
        <v>26.8</v>
      </c>
      <c r="H40" s="48" t="n">
        <v>3.4</v>
      </c>
      <c r="I40" s="49" t="n">
        <v>8</v>
      </c>
      <c r="J40" s="89"/>
      <c r="K40" s="89"/>
      <c r="L40" s="89"/>
      <c r="M40" s="89"/>
      <c r="N40" s="89"/>
      <c r="O40" s="89"/>
      <c r="P40" s="89"/>
      <c r="Q40" s="89"/>
      <c r="R40" s="64"/>
      <c r="S40" s="64"/>
      <c r="T40" s="64"/>
      <c r="U40" s="64"/>
      <c r="V40" s="64"/>
      <c r="W40" s="64"/>
      <c r="X40" s="64"/>
      <c r="Y40" s="64"/>
    </row>
    <row r="41" customFormat="false" ht="15.75" hidden="false" customHeight="false" outlineLevel="0" collapsed="false">
      <c r="A41" s="37" t="s">
        <v>109</v>
      </c>
      <c r="B41" s="48" t="n">
        <v>737.9</v>
      </c>
      <c r="C41" s="48" t="n">
        <v>183.2</v>
      </c>
      <c r="D41" s="48" t="n">
        <v>390.4</v>
      </c>
      <c r="E41" s="48" t="n">
        <v>24.4</v>
      </c>
      <c r="F41" s="48" t="n">
        <v>64.8</v>
      </c>
      <c r="G41" s="48" t="n">
        <v>42.7</v>
      </c>
      <c r="H41" s="48" t="n">
        <v>4.3</v>
      </c>
      <c r="I41" s="49" t="n">
        <v>28</v>
      </c>
      <c r="J41" s="89"/>
      <c r="K41" s="89"/>
      <c r="L41" s="89"/>
      <c r="M41" s="89"/>
      <c r="N41" s="89"/>
      <c r="O41" s="89"/>
      <c r="P41" s="89"/>
      <c r="Q41" s="89"/>
      <c r="R41" s="64"/>
      <c r="S41" s="64"/>
      <c r="T41" s="64"/>
      <c r="U41" s="64"/>
      <c r="V41" s="64"/>
      <c r="W41" s="64"/>
      <c r="X41" s="64"/>
      <c r="Y41" s="64"/>
    </row>
    <row r="42" customFormat="false" ht="15.75" hidden="false" customHeight="false" outlineLevel="0" collapsed="false">
      <c r="A42" s="37" t="s">
        <v>82</v>
      </c>
      <c r="B42" s="48" t="n">
        <v>1646.6</v>
      </c>
      <c r="C42" s="48" t="n">
        <v>448.5</v>
      </c>
      <c r="D42" s="48" t="n">
        <v>900.1</v>
      </c>
      <c r="E42" s="48" t="n">
        <v>46.3</v>
      </c>
      <c r="F42" s="48" t="n">
        <v>151.1</v>
      </c>
      <c r="G42" s="48" t="n">
        <v>77</v>
      </c>
      <c r="H42" s="48" t="n">
        <v>7.9</v>
      </c>
      <c r="I42" s="49" t="n">
        <v>15.6</v>
      </c>
      <c r="J42" s="89"/>
      <c r="K42" s="89"/>
      <c r="L42" s="89"/>
      <c r="M42" s="89"/>
      <c r="N42" s="89"/>
      <c r="O42" s="89"/>
      <c r="P42" s="89"/>
      <c r="Q42" s="89"/>
      <c r="R42" s="64"/>
      <c r="S42" s="64"/>
      <c r="T42" s="64"/>
      <c r="U42" s="64"/>
      <c r="V42" s="64"/>
      <c r="W42" s="64"/>
      <c r="X42" s="64"/>
      <c r="Y42" s="64"/>
    </row>
    <row r="43" customFormat="false" ht="15.75" hidden="false" customHeight="false" outlineLevel="0" collapsed="false">
      <c r="A43" s="37" t="s">
        <v>83</v>
      </c>
      <c r="B43" s="48" t="n">
        <v>1025.6</v>
      </c>
      <c r="C43" s="48" t="n">
        <v>249.8</v>
      </c>
      <c r="D43" s="48" t="n">
        <v>530.2</v>
      </c>
      <c r="E43" s="48" t="n">
        <v>45.8</v>
      </c>
      <c r="F43" s="48" t="n">
        <v>91.6</v>
      </c>
      <c r="G43" s="48" t="n">
        <v>67.7</v>
      </c>
      <c r="H43" s="48" t="n">
        <v>5.7</v>
      </c>
      <c r="I43" s="49" t="n">
        <v>34.6</v>
      </c>
      <c r="J43" s="89"/>
      <c r="K43" s="89"/>
      <c r="L43" s="89"/>
      <c r="M43" s="89"/>
      <c r="N43" s="89"/>
      <c r="O43" s="89"/>
      <c r="P43" s="89"/>
      <c r="Q43" s="89"/>
      <c r="R43" s="64"/>
      <c r="S43" s="64"/>
      <c r="T43" s="64"/>
      <c r="U43" s="64"/>
      <c r="V43" s="64"/>
      <c r="W43" s="64"/>
      <c r="X43" s="64"/>
      <c r="Y43" s="64"/>
    </row>
    <row r="44" customFormat="false" ht="10.5" hidden="false" customHeight="true" outlineLevel="0" collapsed="false">
      <c r="A44" s="32"/>
      <c r="B44" s="90"/>
      <c r="C44" s="90"/>
      <c r="D44" s="90"/>
      <c r="E44" s="90"/>
      <c r="F44" s="90"/>
      <c r="G44" s="90"/>
      <c r="H44" s="90"/>
      <c r="I44" s="90"/>
      <c r="J44" s="89"/>
      <c r="K44" s="89"/>
      <c r="L44" s="89"/>
      <c r="M44" s="89"/>
      <c r="N44" s="89"/>
      <c r="O44" s="89"/>
      <c r="P44" s="89"/>
      <c r="Q44" s="89"/>
      <c r="R44" s="64"/>
      <c r="S44" s="64"/>
      <c r="T44" s="64"/>
      <c r="U44" s="64"/>
      <c r="V44" s="64"/>
      <c r="W44" s="64"/>
      <c r="X44" s="64"/>
      <c r="Y44" s="64"/>
    </row>
    <row r="45" customFormat="false" ht="15.75" hidden="false" customHeight="false" outlineLevel="0" collapsed="false">
      <c r="A45" s="55" t="s">
        <v>85</v>
      </c>
      <c r="B45" s="41" t="n">
        <v>12512.7</v>
      </c>
      <c r="C45" s="41" t="n">
        <v>3628</v>
      </c>
      <c r="D45" s="41" t="n">
        <v>7035.6</v>
      </c>
      <c r="E45" s="41" t="n">
        <v>178.5</v>
      </c>
      <c r="F45" s="41" t="n">
        <v>1182.1</v>
      </c>
      <c r="G45" s="41" t="n">
        <v>300.8</v>
      </c>
      <c r="H45" s="41" t="n">
        <v>59.6</v>
      </c>
      <c r="I45" s="42" t="n">
        <v>128.1</v>
      </c>
      <c r="J45" s="89"/>
      <c r="K45" s="89"/>
      <c r="L45" s="89"/>
      <c r="M45" s="89"/>
      <c r="N45" s="89"/>
      <c r="O45" s="89"/>
      <c r="P45" s="89"/>
      <c r="Q45" s="89"/>
      <c r="R45" s="64"/>
      <c r="S45" s="64"/>
      <c r="T45" s="64"/>
      <c r="U45" s="64"/>
      <c r="V45" s="64"/>
      <c r="W45" s="64"/>
      <c r="X45" s="64"/>
      <c r="Y45" s="64"/>
    </row>
    <row r="46" customFormat="false" ht="15.75" hidden="false" customHeight="false" outlineLevel="0" collapsed="false">
      <c r="A46" s="37" t="s">
        <v>68</v>
      </c>
      <c r="B46" s="48" t="n">
        <v>734.8</v>
      </c>
      <c r="C46" s="48" t="n">
        <v>214.1</v>
      </c>
      <c r="D46" s="48" t="n">
        <v>398.9</v>
      </c>
      <c r="E46" s="48" t="n">
        <v>17.8</v>
      </c>
      <c r="F46" s="48" t="n">
        <v>66</v>
      </c>
      <c r="G46" s="48" t="n">
        <v>26.9</v>
      </c>
      <c r="H46" s="48" t="n">
        <v>4</v>
      </c>
      <c r="I46" s="49" t="n">
        <v>7.1</v>
      </c>
      <c r="J46" s="89"/>
      <c r="K46" s="89"/>
      <c r="L46" s="89"/>
      <c r="M46" s="89"/>
      <c r="N46" s="89"/>
      <c r="O46" s="89"/>
      <c r="P46" s="89"/>
      <c r="Q46" s="89"/>
      <c r="R46" s="64"/>
      <c r="S46" s="64"/>
      <c r="T46" s="64"/>
      <c r="U46" s="64"/>
      <c r="V46" s="64"/>
      <c r="W46" s="64"/>
      <c r="X46" s="64"/>
      <c r="Y46" s="64"/>
    </row>
    <row r="47" customFormat="false" ht="15.75" hidden="false" customHeight="false" outlineLevel="0" collapsed="false">
      <c r="A47" s="37" t="s">
        <v>69</v>
      </c>
      <c r="B47" s="48" t="n">
        <v>680.2</v>
      </c>
      <c r="C47" s="48" t="n">
        <v>200.5</v>
      </c>
      <c r="D47" s="48" t="n">
        <v>386.2</v>
      </c>
      <c r="E47" s="48" t="n">
        <v>10.1</v>
      </c>
      <c r="F47" s="48" t="n">
        <v>59.8</v>
      </c>
      <c r="G47" s="48" t="n">
        <v>16.6</v>
      </c>
      <c r="H47" s="48" t="n">
        <v>2.7</v>
      </c>
      <c r="I47" s="49" t="n">
        <v>4.4</v>
      </c>
      <c r="J47" s="89"/>
      <c r="K47" s="89"/>
      <c r="L47" s="89"/>
      <c r="M47" s="89"/>
      <c r="N47" s="89"/>
      <c r="O47" s="89"/>
      <c r="P47" s="89"/>
      <c r="Q47" s="89"/>
      <c r="R47" s="64"/>
      <c r="S47" s="64"/>
      <c r="T47" s="64"/>
      <c r="U47" s="64"/>
      <c r="V47" s="64"/>
      <c r="W47" s="64"/>
      <c r="X47" s="64"/>
      <c r="Y47" s="64"/>
    </row>
    <row r="48" customFormat="false" ht="15.75" hidden="false" customHeight="false" outlineLevel="0" collapsed="false">
      <c r="A48" s="37" t="s">
        <v>70</v>
      </c>
      <c r="B48" s="48" t="n">
        <v>973.2</v>
      </c>
      <c r="C48" s="48" t="n">
        <v>277.3</v>
      </c>
      <c r="D48" s="48" t="n">
        <v>538.6</v>
      </c>
      <c r="E48" s="48" t="n">
        <v>9.7</v>
      </c>
      <c r="F48" s="48" t="n">
        <v>111.7</v>
      </c>
      <c r="G48" s="48" t="n">
        <v>21.8</v>
      </c>
      <c r="H48" s="48" t="n">
        <v>6.7</v>
      </c>
      <c r="I48" s="49" t="n">
        <v>7.3</v>
      </c>
      <c r="J48" s="89"/>
      <c r="K48" s="89"/>
      <c r="L48" s="89"/>
      <c r="M48" s="89"/>
      <c r="N48" s="89"/>
      <c r="O48" s="89"/>
      <c r="P48" s="89"/>
      <c r="Q48" s="89"/>
      <c r="R48" s="64"/>
      <c r="S48" s="64"/>
      <c r="T48" s="64"/>
      <c r="U48" s="64"/>
      <c r="V48" s="64"/>
      <c r="W48" s="64"/>
      <c r="X48" s="64"/>
      <c r="Y48" s="64"/>
    </row>
    <row r="49" customFormat="false" ht="15.75" hidden="false" customHeight="false" outlineLevel="0" collapsed="false">
      <c r="A49" s="37" t="s">
        <v>71</v>
      </c>
      <c r="B49" s="48" t="n">
        <v>309.7</v>
      </c>
      <c r="C49" s="48" t="n">
        <v>91.8</v>
      </c>
      <c r="D49" s="48" t="n">
        <v>163.6</v>
      </c>
      <c r="E49" s="48" t="n">
        <v>10</v>
      </c>
      <c r="F49" s="48" t="n">
        <v>27</v>
      </c>
      <c r="G49" s="48" t="n">
        <v>10.4</v>
      </c>
      <c r="H49" s="48" t="n">
        <v>1.8</v>
      </c>
      <c r="I49" s="49" t="n">
        <v>5</v>
      </c>
      <c r="J49" s="89"/>
      <c r="K49" s="89"/>
      <c r="L49" s="89"/>
      <c r="M49" s="89"/>
      <c r="N49" s="89"/>
      <c r="O49" s="89"/>
      <c r="P49" s="89"/>
      <c r="Q49" s="89"/>
      <c r="R49" s="64"/>
      <c r="S49" s="64"/>
      <c r="T49" s="64"/>
      <c r="U49" s="64"/>
      <c r="V49" s="64"/>
      <c r="W49" s="64"/>
      <c r="X49" s="64"/>
      <c r="Y49" s="64"/>
    </row>
    <row r="50" customFormat="false" ht="15.75" hidden="false" customHeight="false" outlineLevel="0" collapsed="false">
      <c r="A50" s="37" t="s">
        <v>72</v>
      </c>
      <c r="B50" s="48" t="n">
        <v>770</v>
      </c>
      <c r="C50" s="48" t="n">
        <v>209</v>
      </c>
      <c r="D50" s="48" t="n">
        <v>435.6</v>
      </c>
      <c r="E50" s="48" t="n">
        <v>8.8</v>
      </c>
      <c r="F50" s="48" t="n">
        <v>87.7</v>
      </c>
      <c r="G50" s="48" t="n">
        <v>19.3</v>
      </c>
      <c r="H50" s="48" t="n">
        <v>3.7</v>
      </c>
      <c r="I50" s="49" t="n">
        <v>5.9</v>
      </c>
      <c r="J50" s="89"/>
      <c r="K50" s="89"/>
      <c r="L50" s="89"/>
      <c r="M50" s="89"/>
      <c r="N50" s="89"/>
      <c r="O50" s="89"/>
      <c r="P50" s="89"/>
      <c r="Q50" s="89"/>
      <c r="R50" s="64"/>
      <c r="S50" s="64"/>
      <c r="T50" s="64"/>
      <c r="U50" s="64"/>
      <c r="V50" s="64"/>
      <c r="W50" s="64"/>
      <c r="X50" s="64"/>
      <c r="Y50" s="64"/>
    </row>
    <row r="51" customFormat="false" ht="15.75" hidden="false" customHeight="false" outlineLevel="0" collapsed="false">
      <c r="A51" s="37" t="s">
        <v>73</v>
      </c>
      <c r="B51" s="48" t="n">
        <v>1387.7</v>
      </c>
      <c r="C51" s="48" t="n">
        <v>425</v>
      </c>
      <c r="D51" s="48" t="n">
        <v>797.6</v>
      </c>
      <c r="E51" s="48" t="n">
        <v>9.8</v>
      </c>
      <c r="F51" s="48" t="n">
        <v>118.8</v>
      </c>
      <c r="G51" s="48" t="n">
        <v>22.3</v>
      </c>
      <c r="H51" s="48" t="n">
        <v>6</v>
      </c>
      <c r="I51" s="49" t="n">
        <v>8.2</v>
      </c>
      <c r="J51" s="89"/>
      <c r="K51" s="89"/>
      <c r="L51" s="89"/>
      <c r="M51" s="89"/>
      <c r="N51" s="89"/>
      <c r="O51" s="89"/>
      <c r="P51" s="89"/>
      <c r="Q51" s="89"/>
      <c r="R51" s="64"/>
      <c r="S51" s="64"/>
      <c r="T51" s="64"/>
      <c r="U51" s="64"/>
      <c r="V51" s="64"/>
      <c r="W51" s="64"/>
      <c r="X51" s="64"/>
      <c r="Y51" s="64"/>
    </row>
    <row r="52" customFormat="false" ht="15.75" hidden="false" customHeight="false" outlineLevel="0" collapsed="false">
      <c r="A52" s="37" t="s">
        <v>74</v>
      </c>
      <c r="B52" s="48" t="n">
        <v>1560</v>
      </c>
      <c r="C52" s="48" t="n">
        <v>442.7</v>
      </c>
      <c r="D52" s="48" t="n">
        <v>878.7</v>
      </c>
      <c r="E52" s="48" t="n">
        <v>21.6</v>
      </c>
      <c r="F52" s="48" t="n">
        <v>158.9</v>
      </c>
      <c r="G52" s="48" t="n">
        <v>39.4</v>
      </c>
      <c r="H52" s="48" t="n">
        <v>8.2</v>
      </c>
      <c r="I52" s="49" t="n">
        <v>10.6</v>
      </c>
      <c r="J52" s="89"/>
      <c r="K52" s="89"/>
      <c r="L52" s="89"/>
      <c r="M52" s="89"/>
      <c r="N52" s="89"/>
      <c r="O52" s="89"/>
      <c r="P52" s="89"/>
      <c r="Q52" s="89"/>
      <c r="R52" s="64"/>
      <c r="S52" s="64"/>
      <c r="T52" s="64"/>
      <c r="U52" s="64"/>
      <c r="V52" s="64"/>
      <c r="W52" s="64"/>
      <c r="X52" s="64"/>
      <c r="Y52" s="64"/>
    </row>
    <row r="53" customFormat="false" ht="15.75" hidden="false" customHeight="false" outlineLevel="0" collapsed="false">
      <c r="A53" s="37" t="s">
        <v>75</v>
      </c>
      <c r="B53" s="48" t="n">
        <v>415.1</v>
      </c>
      <c r="C53" s="48" t="n">
        <v>114.7</v>
      </c>
      <c r="D53" s="48" t="n">
        <v>228.8</v>
      </c>
      <c r="E53" s="48" t="n">
        <v>5.5</v>
      </c>
      <c r="F53" s="48" t="n">
        <v>38.7</v>
      </c>
      <c r="G53" s="48" t="n">
        <v>10</v>
      </c>
      <c r="H53" s="48" t="n">
        <v>1.7</v>
      </c>
      <c r="I53" s="49" t="n">
        <v>15.6</v>
      </c>
      <c r="J53" s="89"/>
      <c r="K53" s="89"/>
      <c r="L53" s="89"/>
      <c r="M53" s="89"/>
      <c r="N53" s="89"/>
      <c r="O53" s="89"/>
      <c r="P53" s="89"/>
      <c r="Q53" s="89"/>
      <c r="R53" s="64"/>
      <c r="S53" s="64"/>
      <c r="T53" s="64"/>
      <c r="U53" s="64"/>
      <c r="V53" s="64"/>
      <c r="W53" s="64"/>
      <c r="X53" s="64"/>
      <c r="Y53" s="64"/>
    </row>
    <row r="54" customFormat="false" ht="15.75" hidden="false" customHeight="false" outlineLevel="0" collapsed="false">
      <c r="A54" s="37" t="s">
        <v>76</v>
      </c>
      <c r="B54" s="48" t="n">
        <v>1029.5</v>
      </c>
      <c r="C54" s="48" t="n">
        <v>316.8</v>
      </c>
      <c r="D54" s="48" t="n">
        <v>582.5</v>
      </c>
      <c r="E54" s="48" t="n">
        <v>6.8</v>
      </c>
      <c r="F54" s="48" t="n">
        <v>92.4</v>
      </c>
      <c r="G54" s="48" t="n">
        <v>15.4</v>
      </c>
      <c r="H54" s="48" t="n">
        <v>4.1</v>
      </c>
      <c r="I54" s="49" t="n">
        <v>11.5</v>
      </c>
      <c r="J54" s="89"/>
      <c r="K54" s="89"/>
      <c r="L54" s="89"/>
      <c r="M54" s="89"/>
      <c r="N54" s="89"/>
      <c r="O54" s="89"/>
      <c r="P54" s="89"/>
      <c r="Q54" s="89"/>
      <c r="R54" s="64"/>
      <c r="S54" s="64"/>
      <c r="T54" s="64"/>
      <c r="U54" s="64"/>
      <c r="V54" s="64"/>
      <c r="W54" s="64"/>
      <c r="X54" s="64"/>
      <c r="Y54" s="64"/>
    </row>
    <row r="55" customFormat="false" ht="15.75" hidden="false" customHeight="false" outlineLevel="0" collapsed="false">
      <c r="A55" s="37" t="s">
        <v>77</v>
      </c>
      <c r="B55" s="48" t="n">
        <v>401.2</v>
      </c>
      <c r="C55" s="48" t="n">
        <v>119.6</v>
      </c>
      <c r="D55" s="48" t="n">
        <v>213.1</v>
      </c>
      <c r="E55" s="48" t="n">
        <v>4.4</v>
      </c>
      <c r="F55" s="48" t="n">
        <v>46.1</v>
      </c>
      <c r="G55" s="48" t="n">
        <v>10</v>
      </c>
      <c r="H55" s="48" t="n">
        <v>1.7</v>
      </c>
      <c r="I55" s="49" t="n">
        <v>6.3</v>
      </c>
      <c r="J55" s="89"/>
      <c r="K55" s="89"/>
      <c r="L55" s="89"/>
      <c r="M55" s="89"/>
      <c r="N55" s="89"/>
      <c r="O55" s="89"/>
      <c r="P55" s="89"/>
      <c r="Q55" s="89"/>
      <c r="R55" s="64"/>
      <c r="S55" s="64"/>
      <c r="T55" s="64"/>
      <c r="U55" s="64"/>
      <c r="V55" s="64"/>
      <c r="W55" s="64"/>
      <c r="X55" s="64"/>
      <c r="Y55" s="64"/>
    </row>
    <row r="56" customFormat="false" ht="15.75" hidden="false" customHeight="false" outlineLevel="0" collapsed="false">
      <c r="A56" s="37" t="s">
        <v>78</v>
      </c>
      <c r="B56" s="48" t="n">
        <v>621.8</v>
      </c>
      <c r="C56" s="48" t="n">
        <v>188.3</v>
      </c>
      <c r="D56" s="48" t="n">
        <v>354.3</v>
      </c>
      <c r="E56" s="48" t="n">
        <v>12.5</v>
      </c>
      <c r="F56" s="48" t="n">
        <v>44.5</v>
      </c>
      <c r="G56" s="48" t="n">
        <v>15.6</v>
      </c>
      <c r="H56" s="48" t="n">
        <v>2.7</v>
      </c>
      <c r="I56" s="49" t="n">
        <v>4</v>
      </c>
      <c r="J56" s="89"/>
      <c r="K56" s="89"/>
      <c r="L56" s="89"/>
      <c r="M56" s="89"/>
      <c r="N56" s="89"/>
      <c r="O56" s="89"/>
      <c r="P56" s="89"/>
      <c r="Q56" s="89"/>
      <c r="R56" s="64"/>
      <c r="S56" s="64"/>
      <c r="T56" s="64"/>
      <c r="U56" s="64"/>
      <c r="V56" s="64"/>
      <c r="W56" s="64"/>
      <c r="X56" s="64"/>
      <c r="Y56" s="64"/>
    </row>
    <row r="57" customFormat="false" ht="15.75" hidden="false" customHeight="false" outlineLevel="0" collapsed="false">
      <c r="A57" s="37" t="s">
        <v>79</v>
      </c>
      <c r="B57" s="48" t="n">
        <v>867.4</v>
      </c>
      <c r="C57" s="48" t="n">
        <v>229.4</v>
      </c>
      <c r="D57" s="48" t="n">
        <v>514.5</v>
      </c>
      <c r="E57" s="48" t="n">
        <v>10.2</v>
      </c>
      <c r="F57" s="48" t="n">
        <v>80.2</v>
      </c>
      <c r="G57" s="48" t="n">
        <v>20.5</v>
      </c>
      <c r="H57" s="48" t="n">
        <v>4.1</v>
      </c>
      <c r="I57" s="49" t="n">
        <v>8.4</v>
      </c>
      <c r="J57" s="89"/>
      <c r="K57" s="89"/>
      <c r="L57" s="89"/>
      <c r="M57" s="89"/>
      <c r="N57" s="89"/>
      <c r="O57" s="89"/>
      <c r="P57" s="89"/>
      <c r="Q57" s="89"/>
      <c r="R57" s="64"/>
      <c r="S57" s="64"/>
      <c r="T57" s="64"/>
      <c r="U57" s="64"/>
      <c r="V57" s="64"/>
      <c r="W57" s="64"/>
      <c r="X57" s="64"/>
      <c r="Y57" s="64"/>
    </row>
    <row r="58" customFormat="false" ht="15.75" hidden="false" customHeight="false" outlineLevel="0" collapsed="false">
      <c r="A58" s="37" t="s">
        <v>80</v>
      </c>
      <c r="B58" s="48" t="n">
        <v>592.9</v>
      </c>
      <c r="C58" s="48" t="n">
        <v>168.1</v>
      </c>
      <c r="D58" s="48" t="n">
        <v>334</v>
      </c>
      <c r="E58" s="48" t="n">
        <v>5.3</v>
      </c>
      <c r="F58" s="48" t="n">
        <v>64.4</v>
      </c>
      <c r="G58" s="48" t="n">
        <v>13.6</v>
      </c>
      <c r="H58" s="48" t="n">
        <v>3.1</v>
      </c>
      <c r="I58" s="49" t="n">
        <v>4.4</v>
      </c>
      <c r="J58" s="89"/>
      <c r="K58" s="89"/>
      <c r="L58" s="89"/>
      <c r="M58" s="89"/>
      <c r="N58" s="89"/>
      <c r="O58" s="89"/>
      <c r="P58" s="89"/>
      <c r="Q58" s="89"/>
      <c r="R58" s="64"/>
      <c r="S58" s="64"/>
      <c r="T58" s="64"/>
      <c r="U58" s="64"/>
      <c r="V58" s="64"/>
      <c r="W58" s="64"/>
      <c r="X58" s="64"/>
      <c r="Y58" s="64"/>
    </row>
    <row r="59" customFormat="false" ht="15.75" hidden="false" customHeight="false" outlineLevel="0" collapsed="false">
      <c r="A59" s="37" t="s">
        <v>109</v>
      </c>
      <c r="B59" s="48" t="n">
        <v>482.2</v>
      </c>
      <c r="C59" s="48" t="n">
        <v>144</v>
      </c>
      <c r="D59" s="48" t="n">
        <v>254.9</v>
      </c>
      <c r="E59" s="48" t="n">
        <v>11.7</v>
      </c>
      <c r="F59" s="48" t="n">
        <v>42.1</v>
      </c>
      <c r="G59" s="48" t="n">
        <v>15.8</v>
      </c>
      <c r="H59" s="48" t="n">
        <v>2.2</v>
      </c>
      <c r="I59" s="49" t="n">
        <v>11.5</v>
      </c>
      <c r="J59" s="89"/>
      <c r="K59" s="89"/>
      <c r="L59" s="89"/>
      <c r="M59" s="89"/>
      <c r="N59" s="89"/>
      <c r="O59" s="89"/>
      <c r="P59" s="89"/>
      <c r="Q59" s="89"/>
      <c r="R59" s="64"/>
      <c r="S59" s="64"/>
      <c r="T59" s="64"/>
      <c r="U59" s="64"/>
      <c r="V59" s="64"/>
      <c r="W59" s="64"/>
      <c r="X59" s="64"/>
      <c r="Y59" s="64"/>
    </row>
    <row r="60" customFormat="false" ht="15.75" hidden="false" customHeight="false" outlineLevel="0" collapsed="false">
      <c r="A60" s="37" t="s">
        <v>82</v>
      </c>
      <c r="B60" s="48" t="n">
        <v>1245</v>
      </c>
      <c r="C60" s="48" t="n">
        <v>358.6</v>
      </c>
      <c r="D60" s="48" t="n">
        <v>723.1</v>
      </c>
      <c r="E60" s="48" t="n">
        <v>18.3</v>
      </c>
      <c r="F60" s="48" t="n">
        <v>106.5</v>
      </c>
      <c r="G60" s="48" t="n">
        <v>27.5</v>
      </c>
      <c r="H60" s="48" t="n">
        <v>4.7</v>
      </c>
      <c r="I60" s="49" t="n">
        <v>6.3</v>
      </c>
      <c r="J60" s="89"/>
      <c r="K60" s="89"/>
      <c r="L60" s="89"/>
      <c r="M60" s="89"/>
      <c r="N60" s="89"/>
      <c r="O60" s="89"/>
      <c r="P60" s="89"/>
      <c r="Q60" s="89"/>
      <c r="R60" s="64"/>
      <c r="S60" s="64"/>
      <c r="T60" s="64"/>
      <c r="U60" s="64"/>
      <c r="V60" s="64"/>
      <c r="W60" s="64"/>
      <c r="X60" s="64"/>
      <c r="Y60" s="64"/>
    </row>
    <row r="61" customFormat="false" ht="15.75" hidden="false" customHeight="false" outlineLevel="0" collapsed="false">
      <c r="A61" s="37" t="s">
        <v>83</v>
      </c>
      <c r="B61" s="48" t="n">
        <v>442</v>
      </c>
      <c r="C61" s="48" t="n">
        <v>128.1</v>
      </c>
      <c r="D61" s="48" t="n">
        <v>231.2</v>
      </c>
      <c r="E61" s="48" t="n">
        <v>16</v>
      </c>
      <c r="F61" s="48" t="n">
        <v>37.1</v>
      </c>
      <c r="G61" s="48" t="n">
        <v>15.9</v>
      </c>
      <c r="H61" s="48" t="n">
        <v>2.2</v>
      </c>
      <c r="I61" s="49" t="n">
        <v>11.5</v>
      </c>
      <c r="J61" s="89"/>
      <c r="K61" s="89"/>
      <c r="L61" s="89"/>
      <c r="M61" s="89"/>
      <c r="N61" s="89"/>
      <c r="O61" s="89"/>
      <c r="P61" s="89"/>
      <c r="Q61" s="89"/>
      <c r="R61" s="64"/>
      <c r="S61" s="64"/>
      <c r="T61" s="64"/>
      <c r="U61" s="64"/>
      <c r="V61" s="64"/>
      <c r="W61" s="64"/>
      <c r="X61" s="64"/>
      <c r="Y61" s="64"/>
    </row>
    <row r="62" customFormat="false" ht="6.75" hidden="false" customHeight="true" outlineLevel="0" collapsed="false">
      <c r="A62" s="32"/>
      <c r="B62" s="91"/>
      <c r="C62" s="91"/>
      <c r="D62" s="91"/>
      <c r="E62" s="91"/>
      <c r="F62" s="91"/>
      <c r="G62" s="91"/>
      <c r="H62" s="91"/>
      <c r="I62" s="92"/>
      <c r="J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</row>
    <row r="63" customFormat="false" ht="15.75" hidden="false" customHeight="false" outlineLevel="0" collapsed="false">
      <c r="A63" s="62" t="s">
        <v>86</v>
      </c>
      <c r="B63" s="37"/>
      <c r="C63" s="37"/>
      <c r="D63" s="37"/>
      <c r="E63" s="37"/>
      <c r="F63" s="37"/>
      <c r="G63" s="37"/>
      <c r="H63" s="37"/>
      <c r="I63" s="37"/>
    </row>
    <row r="64" customFormat="false" ht="15.75" hidden="false" customHeight="false" outlineLevel="0" collapsed="false">
      <c r="A64" s="78" t="s">
        <v>105</v>
      </c>
      <c r="B64" s="16"/>
      <c r="C64" s="16"/>
      <c r="D64" s="16"/>
      <c r="E64" s="16"/>
      <c r="F64" s="16"/>
      <c r="G64" s="16"/>
      <c r="H64" s="16"/>
      <c r="I64" s="16"/>
    </row>
  </sheetData>
  <mergeCells count="7">
    <mergeCell ref="A5:A7"/>
    <mergeCell ref="B5:B6"/>
    <mergeCell ref="C5:I5"/>
    <mergeCell ref="B7:I7"/>
    <mergeCell ref="B8:I8"/>
    <mergeCell ref="B26:I26"/>
    <mergeCell ref="B44:I4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4" activeCellId="0" sqref="G4"/>
    </sheetView>
  </sheetViews>
  <sheetFormatPr defaultColWidth="8.9921875" defaultRowHeight="15" zeroHeight="false" outlineLevelRow="0" outlineLevelCol="0"/>
  <cols>
    <col collapsed="false" customWidth="true" hidden="false" outlineLevel="0" max="1" min="1" style="93" width="25.12"/>
    <col collapsed="false" customWidth="true" hidden="false" outlineLevel="0" max="7" min="2" style="93" width="8.49"/>
    <col collapsed="false" customWidth="false" hidden="false" outlineLevel="0" max="8" min="8" style="94" width="8.99"/>
    <col collapsed="false" customWidth="false" hidden="false" outlineLevel="0" max="257" min="9" style="93" width="8.99"/>
  </cols>
  <sheetData>
    <row r="1" customFormat="false" ht="11.25" hidden="false" customHeight="true" outlineLevel="0" collapsed="false"/>
    <row r="2" customFormat="false" ht="28.5" hidden="false" customHeight="true" outlineLevel="0" collapsed="false">
      <c r="A2" s="95" t="s">
        <v>110</v>
      </c>
      <c r="B2" s="95"/>
      <c r="C2" s="95"/>
      <c r="D2" s="95"/>
      <c r="E2" s="95"/>
      <c r="F2" s="95"/>
      <c r="G2" s="95"/>
    </row>
    <row r="3" customFormat="false" ht="18" hidden="false" customHeight="true" outlineLevel="0" collapsed="false">
      <c r="A3" s="96" t="s">
        <v>111</v>
      </c>
    </row>
    <row r="4" customFormat="false" ht="15" hidden="false" customHeight="false" outlineLevel="0" collapsed="false">
      <c r="A4" s="97"/>
      <c r="B4" s="98"/>
      <c r="C4" s="98"/>
      <c r="D4" s="98"/>
      <c r="E4" s="98"/>
      <c r="F4" s="98"/>
      <c r="G4" s="98"/>
    </row>
    <row r="5" customFormat="false" ht="19.5" hidden="false" customHeight="true" outlineLevel="0" collapsed="false">
      <c r="A5" s="99" t="s">
        <v>112</v>
      </c>
      <c r="B5" s="100" t="n">
        <v>2002</v>
      </c>
      <c r="C5" s="100"/>
      <c r="D5" s="100"/>
      <c r="E5" s="101" t="n">
        <v>2011</v>
      </c>
      <c r="F5" s="101"/>
      <c r="G5" s="101"/>
    </row>
    <row r="6" customFormat="false" ht="38.25" hidden="false" customHeight="false" outlineLevel="0" collapsed="false">
      <c r="A6" s="99"/>
      <c r="B6" s="102" t="s">
        <v>9</v>
      </c>
      <c r="C6" s="103" t="s">
        <v>10</v>
      </c>
      <c r="D6" s="102" t="s">
        <v>11</v>
      </c>
      <c r="E6" s="103" t="s">
        <v>9</v>
      </c>
      <c r="F6" s="102" t="s">
        <v>10</v>
      </c>
      <c r="G6" s="104" t="s">
        <v>11</v>
      </c>
    </row>
    <row r="7" customFormat="false" ht="20.25" hidden="false" customHeight="true" outlineLevel="0" collapsed="false">
      <c r="A7" s="105"/>
      <c r="B7" s="106" t="s">
        <v>12</v>
      </c>
      <c r="C7" s="106"/>
      <c r="D7" s="106"/>
      <c r="E7" s="106"/>
      <c r="F7" s="106"/>
      <c r="G7" s="106"/>
      <c r="H7" s="107"/>
      <c r="I7" s="108"/>
      <c r="J7" s="108"/>
    </row>
    <row r="8" customFormat="false" ht="15" hidden="false" customHeight="false" outlineLevel="0" collapsed="false">
      <c r="A8" s="109" t="s">
        <v>113</v>
      </c>
      <c r="B8" s="110" t="n">
        <v>32435.4</v>
      </c>
      <c r="C8" s="110" t="n">
        <v>20434.3</v>
      </c>
      <c r="D8" s="110" t="n">
        <v>12001.09</v>
      </c>
      <c r="E8" s="111" t="n">
        <v>33505.3</v>
      </c>
      <c r="F8" s="112" t="n">
        <v>20604.1</v>
      </c>
      <c r="G8" s="113" t="n">
        <v>12901.2</v>
      </c>
      <c r="H8" s="107"/>
      <c r="L8" s="108"/>
    </row>
    <row r="9" customFormat="false" ht="15" hidden="false" customHeight="false" outlineLevel="0" collapsed="false">
      <c r="A9" s="114" t="s">
        <v>114</v>
      </c>
      <c r="B9" s="115" t="n">
        <v>3203.6</v>
      </c>
      <c r="C9" s="116" t="n">
        <v>2704.8</v>
      </c>
      <c r="D9" s="115" t="n">
        <v>498.8</v>
      </c>
      <c r="E9" s="116" t="n">
        <v>5690.2</v>
      </c>
      <c r="F9" s="115" t="n">
        <v>4414</v>
      </c>
      <c r="G9" s="117" t="n">
        <v>1276.2</v>
      </c>
      <c r="H9" s="107"/>
      <c r="L9" s="108"/>
    </row>
    <row r="10" customFormat="false" ht="15" hidden="false" customHeight="false" outlineLevel="0" collapsed="false">
      <c r="A10" s="114" t="s">
        <v>115</v>
      </c>
      <c r="B10" s="115" t="n">
        <v>1023.9</v>
      </c>
      <c r="C10" s="116" t="n">
        <v>796.3</v>
      </c>
      <c r="D10" s="115" t="n">
        <v>227.6</v>
      </c>
      <c r="E10" s="116" t="n">
        <v>868.1</v>
      </c>
      <c r="F10" s="115" t="n">
        <v>663.4</v>
      </c>
      <c r="G10" s="117" t="n">
        <v>204.6</v>
      </c>
      <c r="H10" s="107"/>
      <c r="L10" s="108"/>
    </row>
    <row r="11" customFormat="false" ht="15" hidden="false" customHeight="false" outlineLevel="0" collapsed="false">
      <c r="A11" s="114" t="s">
        <v>116</v>
      </c>
      <c r="B11" s="115" t="n">
        <v>9184.5</v>
      </c>
      <c r="C11" s="116" t="n">
        <v>6831.7</v>
      </c>
      <c r="D11" s="115" t="n">
        <v>2352.8</v>
      </c>
      <c r="E11" s="116" t="n">
        <v>9705.6</v>
      </c>
      <c r="F11" s="115" t="n">
        <v>6618</v>
      </c>
      <c r="G11" s="117" t="n">
        <v>3087.6</v>
      </c>
      <c r="H11" s="107"/>
      <c r="L11" s="108"/>
    </row>
    <row r="12" customFormat="false" ht="15" hidden="false" customHeight="false" outlineLevel="0" collapsed="false">
      <c r="A12" s="118" t="s">
        <v>117</v>
      </c>
      <c r="B12" s="115" t="n">
        <v>6382.5</v>
      </c>
      <c r="C12" s="116" t="n">
        <v>4545.2</v>
      </c>
      <c r="D12" s="115" t="n">
        <v>1837.2</v>
      </c>
      <c r="E12" s="116" t="n">
        <v>5761.6</v>
      </c>
      <c r="F12" s="115" t="n">
        <v>3816.7</v>
      </c>
      <c r="G12" s="117" t="n">
        <v>1944.9</v>
      </c>
      <c r="H12" s="107"/>
      <c r="L12" s="108"/>
    </row>
    <row r="13" customFormat="false" ht="15" hidden="false" customHeight="false" outlineLevel="0" collapsed="false">
      <c r="A13" s="119" t="s">
        <v>118</v>
      </c>
      <c r="B13" s="115" t="n">
        <v>2802</v>
      </c>
      <c r="C13" s="116" t="n">
        <v>2286.5</v>
      </c>
      <c r="D13" s="115" t="n">
        <v>515.6</v>
      </c>
      <c r="E13" s="116" t="n">
        <v>3944</v>
      </c>
      <c r="F13" s="115" t="n">
        <v>2801.4</v>
      </c>
      <c r="G13" s="117" t="n">
        <v>1142.6</v>
      </c>
      <c r="H13" s="107"/>
      <c r="L13" s="108"/>
    </row>
    <row r="14" customFormat="false" ht="26.25" hidden="false" customHeight="false" outlineLevel="0" collapsed="false">
      <c r="A14" s="120" t="s">
        <v>119</v>
      </c>
      <c r="B14" s="121" t="n">
        <v>7539.8</v>
      </c>
      <c r="C14" s="122" t="n">
        <v>4174.6</v>
      </c>
      <c r="D14" s="121" t="n">
        <v>3365.2</v>
      </c>
      <c r="E14" s="122" t="n">
        <v>7260.7</v>
      </c>
      <c r="F14" s="121" t="n">
        <v>3841.1</v>
      </c>
      <c r="G14" s="123" t="n">
        <v>3419.5</v>
      </c>
      <c r="H14" s="107"/>
      <c r="L14" s="108"/>
    </row>
    <row r="15" customFormat="false" ht="16.5" hidden="false" customHeight="false" outlineLevel="0" collapsed="false">
      <c r="A15" s="114" t="s">
        <v>120</v>
      </c>
      <c r="B15" s="124" t="s">
        <v>121</v>
      </c>
      <c r="C15" s="124" t="s">
        <v>121</v>
      </c>
      <c r="D15" s="124" t="s">
        <v>121</v>
      </c>
      <c r="E15" s="116" t="n">
        <v>1656.1</v>
      </c>
      <c r="F15" s="115" t="n">
        <v>879.4</v>
      </c>
      <c r="G15" s="117" t="n">
        <v>776.6</v>
      </c>
      <c r="H15" s="107"/>
      <c r="L15" s="108"/>
    </row>
    <row r="16" customFormat="false" ht="26.25" hidden="false" customHeight="false" outlineLevel="0" collapsed="false">
      <c r="A16" s="120" t="s">
        <v>122</v>
      </c>
      <c r="B16" s="125" t="n">
        <v>9651.9</v>
      </c>
      <c r="C16" s="125" t="n">
        <v>4889.4</v>
      </c>
      <c r="D16" s="126" t="n">
        <v>4762.5</v>
      </c>
      <c r="E16" s="122" t="n">
        <v>6132.3</v>
      </c>
      <c r="F16" s="121" t="n">
        <v>2825.5</v>
      </c>
      <c r="G16" s="123" t="n">
        <v>3306.8</v>
      </c>
      <c r="H16" s="107"/>
      <c r="L16" s="108"/>
    </row>
    <row r="17" customFormat="false" ht="16.5" hidden="false" customHeight="false" outlineLevel="0" collapsed="false">
      <c r="A17" s="127" t="s">
        <v>123</v>
      </c>
      <c r="B17" s="128" t="n">
        <v>1831.8</v>
      </c>
      <c r="C17" s="128" t="n">
        <v>1037.68</v>
      </c>
      <c r="D17" s="129" t="n">
        <v>794.1</v>
      </c>
      <c r="E17" s="116" t="n">
        <v>2192.3</v>
      </c>
      <c r="F17" s="115" t="n">
        <v>1362.6</v>
      </c>
      <c r="G17" s="117" t="n">
        <v>829.7</v>
      </c>
      <c r="H17" s="107"/>
      <c r="L17" s="108"/>
    </row>
    <row r="18" customFormat="false" ht="18" hidden="false" customHeight="true" outlineLevel="0" collapsed="false">
      <c r="A18" s="109" t="s">
        <v>19</v>
      </c>
      <c r="B18" s="110" t="n">
        <v>15549.4</v>
      </c>
      <c r="C18" s="110" t="n">
        <v>9606.8</v>
      </c>
      <c r="D18" s="110" t="n">
        <v>5942.7</v>
      </c>
      <c r="E18" s="111" t="n">
        <v>16075.6</v>
      </c>
      <c r="F18" s="112" t="n">
        <v>9675.2</v>
      </c>
      <c r="G18" s="113" t="n">
        <v>6400.4</v>
      </c>
      <c r="H18" s="107"/>
      <c r="I18" s="108"/>
      <c r="J18" s="108"/>
      <c r="K18" s="108"/>
    </row>
    <row r="19" customFormat="false" ht="15" hidden="false" customHeight="false" outlineLevel="0" collapsed="false">
      <c r="A19" s="114" t="s">
        <v>114</v>
      </c>
      <c r="B19" s="115" t="n">
        <v>1448.1</v>
      </c>
      <c r="C19" s="116" t="n">
        <v>1245.4</v>
      </c>
      <c r="D19" s="115" t="n">
        <v>202.7</v>
      </c>
      <c r="E19" s="130" t="n">
        <v>2373.6</v>
      </c>
      <c r="F19" s="115" t="n">
        <v>1881.8</v>
      </c>
      <c r="G19" s="117" t="n">
        <v>491.8</v>
      </c>
      <c r="H19" s="107"/>
      <c r="I19" s="108"/>
      <c r="J19" s="108"/>
      <c r="K19" s="108"/>
    </row>
    <row r="20" customFormat="false" ht="15" hidden="false" customHeight="false" outlineLevel="0" collapsed="false">
      <c r="A20" s="114" t="s">
        <v>115</v>
      </c>
      <c r="B20" s="115" t="n">
        <v>248</v>
      </c>
      <c r="C20" s="116" t="n">
        <v>195.7</v>
      </c>
      <c r="D20" s="115" t="n">
        <v>52.3</v>
      </c>
      <c r="E20" s="130" t="n">
        <v>238.9</v>
      </c>
      <c r="F20" s="115" t="n">
        <v>182.6</v>
      </c>
      <c r="G20" s="117" t="n">
        <v>56.3</v>
      </c>
      <c r="H20" s="107"/>
      <c r="I20" s="108"/>
      <c r="J20" s="108"/>
      <c r="K20" s="108"/>
    </row>
    <row r="21" customFormat="false" ht="15" hidden="false" customHeight="false" outlineLevel="0" collapsed="false">
      <c r="A21" s="114" t="s">
        <v>116</v>
      </c>
      <c r="B21" s="115" t="n">
        <v>4042</v>
      </c>
      <c r="C21" s="116" t="n">
        <v>3018</v>
      </c>
      <c r="D21" s="115" t="n">
        <v>1024</v>
      </c>
      <c r="E21" s="130" t="n">
        <v>4443.1</v>
      </c>
      <c r="F21" s="115" t="n">
        <v>3022.2</v>
      </c>
      <c r="G21" s="117" t="n">
        <v>1420.9</v>
      </c>
      <c r="H21" s="107"/>
      <c r="I21" s="108"/>
      <c r="J21" s="108"/>
      <c r="K21" s="108"/>
    </row>
    <row r="22" customFormat="false" ht="15" hidden="false" customHeight="false" outlineLevel="0" collapsed="false">
      <c r="A22" s="118" t="s">
        <v>117</v>
      </c>
      <c r="B22" s="115" t="n">
        <v>3201.5</v>
      </c>
      <c r="C22" s="116" t="n">
        <v>2318.4</v>
      </c>
      <c r="D22" s="115" t="n">
        <v>883.2</v>
      </c>
      <c r="E22" s="130" t="n">
        <v>2998.4</v>
      </c>
      <c r="F22" s="115" t="n">
        <v>1989.6</v>
      </c>
      <c r="G22" s="117" t="n">
        <v>1008.8</v>
      </c>
      <c r="H22" s="107"/>
      <c r="I22" s="108"/>
      <c r="J22" s="108"/>
      <c r="K22" s="108"/>
    </row>
    <row r="23" customFormat="false" ht="15" hidden="false" customHeight="false" outlineLevel="0" collapsed="false">
      <c r="A23" s="119" t="s">
        <v>118</v>
      </c>
      <c r="B23" s="115" t="n">
        <v>840.5</v>
      </c>
      <c r="C23" s="116" t="n">
        <v>699.7</v>
      </c>
      <c r="D23" s="115" t="n">
        <v>140.8</v>
      </c>
      <c r="E23" s="130" t="n">
        <v>1444.7</v>
      </c>
      <c r="F23" s="115" t="n">
        <v>1032.6</v>
      </c>
      <c r="G23" s="117" t="n">
        <v>412</v>
      </c>
      <c r="H23" s="107"/>
      <c r="I23" s="108"/>
      <c r="J23" s="108"/>
      <c r="K23" s="108"/>
    </row>
    <row r="24" customFormat="false" ht="26.25" hidden="false" customHeight="false" outlineLevel="0" collapsed="false">
      <c r="A24" s="120" t="s">
        <v>119</v>
      </c>
      <c r="B24" s="121" t="n">
        <v>4678.9</v>
      </c>
      <c r="C24" s="122" t="n">
        <v>2566.3</v>
      </c>
      <c r="D24" s="121" t="n">
        <v>2112.6</v>
      </c>
      <c r="E24" s="131" t="n">
        <v>4489.6</v>
      </c>
      <c r="F24" s="121" t="n">
        <v>2341.9</v>
      </c>
      <c r="G24" s="123" t="n">
        <v>2147.7</v>
      </c>
      <c r="H24" s="107"/>
      <c r="I24" s="108"/>
      <c r="J24" s="108"/>
      <c r="K24" s="108"/>
    </row>
    <row r="25" customFormat="false" ht="16.5" hidden="false" customHeight="false" outlineLevel="0" collapsed="false">
      <c r="A25" s="114" t="s">
        <v>120</v>
      </c>
      <c r="B25" s="124" t="s">
        <v>121</v>
      </c>
      <c r="C25" s="124" t="s">
        <v>121</v>
      </c>
      <c r="D25" s="124" t="s">
        <v>121</v>
      </c>
      <c r="E25" s="130" t="n">
        <v>885</v>
      </c>
      <c r="F25" s="115" t="n">
        <v>469</v>
      </c>
      <c r="G25" s="117" t="n">
        <v>416</v>
      </c>
      <c r="H25" s="107"/>
      <c r="I25" s="108"/>
      <c r="J25" s="108"/>
      <c r="K25" s="108"/>
    </row>
    <row r="26" customFormat="false" ht="26.25" hidden="false" customHeight="false" outlineLevel="0" collapsed="false">
      <c r="A26" s="120" t="s">
        <v>122</v>
      </c>
      <c r="B26" s="125" t="n">
        <v>4349.7</v>
      </c>
      <c r="C26" s="125" t="n">
        <v>2113.6</v>
      </c>
      <c r="D26" s="125" t="n">
        <v>2236.1</v>
      </c>
      <c r="E26" s="131" t="n">
        <v>2644.4</v>
      </c>
      <c r="F26" s="121" t="n">
        <v>1141.9</v>
      </c>
      <c r="G26" s="123" t="n">
        <v>1502.5</v>
      </c>
      <c r="H26" s="107"/>
      <c r="I26" s="108"/>
      <c r="J26" s="108"/>
      <c r="K26" s="108"/>
    </row>
    <row r="27" customFormat="false" ht="16.5" hidden="false" customHeight="false" outlineLevel="0" collapsed="false">
      <c r="A27" s="127" t="s">
        <v>123</v>
      </c>
      <c r="B27" s="128" t="n">
        <v>782.8</v>
      </c>
      <c r="C27" s="128" t="n">
        <v>467.7</v>
      </c>
      <c r="D27" s="128" t="n">
        <v>315</v>
      </c>
      <c r="E27" s="130" t="n">
        <v>1000.9</v>
      </c>
      <c r="F27" s="115" t="n">
        <v>635.7</v>
      </c>
      <c r="G27" s="117" t="n">
        <v>365.2</v>
      </c>
      <c r="H27" s="107"/>
      <c r="I27" s="108"/>
      <c r="J27" s="108"/>
      <c r="K27" s="108"/>
    </row>
    <row r="28" customFormat="false" ht="21" hidden="false" customHeight="true" outlineLevel="0" collapsed="false">
      <c r="A28" s="109" t="s">
        <v>24</v>
      </c>
      <c r="B28" s="110" t="n">
        <v>16886</v>
      </c>
      <c r="C28" s="110" t="n">
        <v>10827.6</v>
      </c>
      <c r="D28" s="110" t="n">
        <v>6058.4</v>
      </c>
      <c r="E28" s="132" t="n">
        <v>17429.6</v>
      </c>
      <c r="F28" s="112" t="n">
        <v>10928.9</v>
      </c>
      <c r="G28" s="113" t="n">
        <v>6500.7</v>
      </c>
      <c r="H28" s="107"/>
      <c r="I28" s="108"/>
      <c r="J28" s="108"/>
      <c r="K28" s="108"/>
    </row>
    <row r="29" customFormat="false" ht="15" hidden="false" customHeight="false" outlineLevel="0" collapsed="false">
      <c r="A29" s="114" t="s">
        <v>114</v>
      </c>
      <c r="B29" s="115" t="n">
        <v>1755.5</v>
      </c>
      <c r="C29" s="116" t="n">
        <v>1459.4</v>
      </c>
      <c r="D29" s="115" t="n">
        <v>296.1</v>
      </c>
      <c r="E29" s="130" t="n">
        <v>3316.6</v>
      </c>
      <c r="F29" s="115" t="n">
        <v>2532.2</v>
      </c>
      <c r="G29" s="117" t="n">
        <v>784.4</v>
      </c>
      <c r="H29" s="107"/>
      <c r="I29" s="108"/>
      <c r="J29" s="108"/>
      <c r="K29" s="108"/>
    </row>
    <row r="30" customFormat="false" ht="15" hidden="false" customHeight="false" outlineLevel="0" collapsed="false">
      <c r="A30" s="114" t="s">
        <v>115</v>
      </c>
      <c r="B30" s="115" t="n">
        <v>775.9</v>
      </c>
      <c r="C30" s="116" t="n">
        <v>600.6</v>
      </c>
      <c r="D30" s="115" t="n">
        <v>175.3</v>
      </c>
      <c r="E30" s="130" t="n">
        <v>629.1</v>
      </c>
      <c r="F30" s="115" t="n">
        <v>480.8</v>
      </c>
      <c r="G30" s="117" t="n">
        <v>148.3</v>
      </c>
      <c r="H30" s="107"/>
      <c r="I30" s="108"/>
      <c r="J30" s="108"/>
      <c r="K30" s="108"/>
    </row>
    <row r="31" customFormat="false" ht="15" hidden="false" customHeight="false" outlineLevel="0" collapsed="false">
      <c r="A31" s="114" t="s">
        <v>116</v>
      </c>
      <c r="B31" s="115" t="n">
        <v>5142.5</v>
      </c>
      <c r="C31" s="116" t="n">
        <v>3813.6</v>
      </c>
      <c r="D31" s="115" t="n">
        <v>1328.8</v>
      </c>
      <c r="E31" s="130" t="n">
        <v>5262.5</v>
      </c>
      <c r="F31" s="115" t="n">
        <v>3595.8</v>
      </c>
      <c r="G31" s="117" t="n">
        <v>1666.7</v>
      </c>
      <c r="H31" s="107"/>
      <c r="I31" s="108"/>
      <c r="J31" s="108"/>
      <c r="K31" s="108"/>
    </row>
    <row r="32" customFormat="false" ht="15" hidden="false" customHeight="false" outlineLevel="0" collapsed="false">
      <c r="A32" s="118" t="s">
        <v>117</v>
      </c>
      <c r="B32" s="115" t="n">
        <v>3181</v>
      </c>
      <c r="C32" s="116" t="n">
        <v>2226.9</v>
      </c>
      <c r="D32" s="115" t="n">
        <v>954.1</v>
      </c>
      <c r="E32" s="130" t="n">
        <v>2763.2</v>
      </c>
      <c r="F32" s="115" t="n">
        <v>1827.1</v>
      </c>
      <c r="G32" s="117" t="n">
        <v>936.1</v>
      </c>
      <c r="H32" s="107"/>
      <c r="I32" s="108"/>
      <c r="J32" s="108"/>
      <c r="K32" s="108"/>
    </row>
    <row r="33" customFormat="false" ht="15" hidden="false" customHeight="false" outlineLevel="0" collapsed="false">
      <c r="A33" s="119" t="s">
        <v>118</v>
      </c>
      <c r="B33" s="115" t="n">
        <v>1961.5</v>
      </c>
      <c r="C33" s="116" t="n">
        <v>1586.8</v>
      </c>
      <c r="D33" s="115" t="n">
        <v>374.8</v>
      </c>
      <c r="E33" s="130" t="n">
        <v>2499.3</v>
      </c>
      <c r="F33" s="115" t="n">
        <v>1768.7</v>
      </c>
      <c r="G33" s="117" t="n">
        <v>730.6</v>
      </c>
      <c r="H33" s="107"/>
      <c r="I33" s="108"/>
      <c r="J33" s="108"/>
      <c r="K33" s="108"/>
    </row>
    <row r="34" customFormat="false" ht="26.25" hidden="false" customHeight="false" outlineLevel="0" collapsed="false">
      <c r="A34" s="120" t="s">
        <v>119</v>
      </c>
      <c r="B34" s="121" t="n">
        <v>2860.9</v>
      </c>
      <c r="C34" s="122" t="n">
        <v>1608.3</v>
      </c>
      <c r="D34" s="121" t="n">
        <v>1252.6</v>
      </c>
      <c r="E34" s="131" t="n">
        <v>2771</v>
      </c>
      <c r="F34" s="121" t="n">
        <v>1499.2</v>
      </c>
      <c r="G34" s="123" t="n">
        <v>1271.9</v>
      </c>
      <c r="H34" s="107"/>
      <c r="I34" s="108"/>
      <c r="J34" s="108"/>
      <c r="K34" s="108"/>
    </row>
    <row r="35" customFormat="false" ht="16.5" hidden="false" customHeight="false" outlineLevel="0" collapsed="false">
      <c r="A35" s="114" t="s">
        <v>120</v>
      </c>
      <c r="B35" s="124" t="s">
        <v>121</v>
      </c>
      <c r="C35" s="124" t="s">
        <v>121</v>
      </c>
      <c r="D35" s="124" t="s">
        <v>121</v>
      </c>
      <c r="E35" s="130" t="n">
        <v>771</v>
      </c>
      <c r="F35" s="115" t="n">
        <v>410.4</v>
      </c>
      <c r="G35" s="117" t="n">
        <v>360.6</v>
      </c>
      <c r="H35" s="107"/>
      <c r="I35" s="108"/>
      <c r="J35" s="108"/>
      <c r="K35" s="108"/>
    </row>
    <row r="36" customFormat="false" ht="26.25" hidden="false" customHeight="false" outlineLevel="0" collapsed="false">
      <c r="A36" s="120" t="s">
        <v>122</v>
      </c>
      <c r="B36" s="125" t="n">
        <v>5302.1</v>
      </c>
      <c r="C36" s="125" t="n">
        <v>2775.7</v>
      </c>
      <c r="D36" s="125" t="n">
        <v>2526.4</v>
      </c>
      <c r="E36" s="121" t="n">
        <v>3488</v>
      </c>
      <c r="F36" s="121" t="n">
        <v>1683.6</v>
      </c>
      <c r="G36" s="123" t="n">
        <v>1804.4</v>
      </c>
      <c r="H36" s="107"/>
      <c r="I36" s="108"/>
      <c r="J36" s="108"/>
      <c r="K36" s="108"/>
    </row>
    <row r="37" customFormat="false" ht="19.5" hidden="false" customHeight="true" outlineLevel="0" collapsed="false">
      <c r="A37" s="127" t="s">
        <v>123</v>
      </c>
      <c r="B37" s="128" t="n">
        <v>1049.1</v>
      </c>
      <c r="C37" s="128" t="n">
        <v>570</v>
      </c>
      <c r="D37" s="128" t="n">
        <v>479.1</v>
      </c>
      <c r="E37" s="116" t="n">
        <v>1191.4</v>
      </c>
      <c r="F37" s="115" t="n">
        <v>726.9</v>
      </c>
      <c r="G37" s="117" t="n">
        <v>464.5</v>
      </c>
      <c r="H37" s="107"/>
      <c r="I37" s="133"/>
      <c r="J37" s="133"/>
      <c r="K37" s="133"/>
    </row>
    <row r="38" customFormat="false" ht="19.5" hidden="false" customHeight="true" outlineLevel="0" collapsed="false">
      <c r="A38" s="134" t="s">
        <v>29</v>
      </c>
      <c r="B38" s="134"/>
      <c r="C38" s="134"/>
      <c r="D38" s="134"/>
      <c r="E38" s="134"/>
      <c r="F38" s="134"/>
      <c r="G38" s="134"/>
    </row>
    <row r="39" customFormat="false" ht="15" hidden="false" customHeight="false" outlineLevel="0" collapsed="false">
      <c r="A39" s="109" t="s">
        <v>113</v>
      </c>
      <c r="B39" s="112" t="n">
        <v>100</v>
      </c>
      <c r="C39" s="112" t="n">
        <v>100</v>
      </c>
      <c r="D39" s="112" t="n">
        <v>100</v>
      </c>
      <c r="E39" s="112" t="n">
        <v>100</v>
      </c>
      <c r="F39" s="112" t="n">
        <v>100</v>
      </c>
      <c r="G39" s="132" t="n">
        <v>100</v>
      </c>
    </row>
    <row r="40" customFormat="false" ht="15" hidden="false" customHeight="false" outlineLevel="0" collapsed="false">
      <c r="A40" s="114" t="s">
        <v>114</v>
      </c>
      <c r="B40" s="135" t="n">
        <v>9.9</v>
      </c>
      <c r="C40" s="135" t="n">
        <v>13.2</v>
      </c>
      <c r="D40" s="135" t="n">
        <v>4.2</v>
      </c>
      <c r="E40" s="130" t="n">
        <v>17</v>
      </c>
      <c r="F40" s="115" t="n">
        <v>21.4</v>
      </c>
      <c r="G40" s="130" t="n">
        <v>9.9</v>
      </c>
    </row>
    <row r="41" customFormat="false" ht="15" hidden="false" customHeight="false" outlineLevel="0" collapsed="false">
      <c r="A41" s="114" t="s">
        <v>115</v>
      </c>
      <c r="B41" s="135" t="n">
        <v>3.2</v>
      </c>
      <c r="C41" s="135" t="n">
        <v>3.9</v>
      </c>
      <c r="D41" s="135" t="n">
        <v>1.9</v>
      </c>
      <c r="E41" s="130" t="n">
        <v>2.6</v>
      </c>
      <c r="F41" s="115" t="n">
        <v>3.2</v>
      </c>
      <c r="G41" s="130" t="n">
        <v>1.6</v>
      </c>
    </row>
    <row r="42" customFormat="false" ht="15" hidden="false" customHeight="false" outlineLevel="0" collapsed="false">
      <c r="A42" s="114" t="s">
        <v>116</v>
      </c>
      <c r="B42" s="135" t="n">
        <v>28.3</v>
      </c>
      <c r="C42" s="135" t="n">
        <v>33.4</v>
      </c>
      <c r="D42" s="135" t="n">
        <v>19.6</v>
      </c>
      <c r="E42" s="130" t="n">
        <v>29</v>
      </c>
      <c r="F42" s="115" t="n">
        <v>32.1</v>
      </c>
      <c r="G42" s="130" t="n">
        <v>23.9</v>
      </c>
    </row>
    <row r="43" customFormat="false" ht="15" hidden="false" customHeight="false" outlineLevel="0" collapsed="false">
      <c r="A43" s="118" t="s">
        <v>117</v>
      </c>
      <c r="B43" s="135" t="n">
        <v>19.7</v>
      </c>
      <c r="C43" s="135" t="n">
        <v>22.3</v>
      </c>
      <c r="D43" s="135" t="n">
        <v>15.3</v>
      </c>
      <c r="E43" s="130" t="n">
        <v>17.2</v>
      </c>
      <c r="F43" s="115" t="n">
        <v>18.5</v>
      </c>
      <c r="G43" s="130" t="n">
        <v>15.1</v>
      </c>
    </row>
    <row r="44" customFormat="false" ht="15" hidden="false" customHeight="false" outlineLevel="0" collapsed="false">
      <c r="A44" s="119" t="s">
        <v>118</v>
      </c>
      <c r="B44" s="135" t="n">
        <v>8.6</v>
      </c>
      <c r="C44" s="135" t="n">
        <v>11.2</v>
      </c>
      <c r="D44" s="135" t="n">
        <v>4.3</v>
      </c>
      <c r="E44" s="130" t="n">
        <v>11.8</v>
      </c>
      <c r="F44" s="115" t="n">
        <v>13.6</v>
      </c>
      <c r="G44" s="130" t="n">
        <v>8.9</v>
      </c>
    </row>
    <row r="45" customFormat="false" ht="26.25" hidden="false" customHeight="false" outlineLevel="0" collapsed="false">
      <c r="A45" s="120" t="s">
        <v>119</v>
      </c>
      <c r="B45" s="136" t="n">
        <v>23.2</v>
      </c>
      <c r="C45" s="136" t="n">
        <v>20.4</v>
      </c>
      <c r="D45" s="136" t="n">
        <v>28</v>
      </c>
      <c r="E45" s="131" t="n">
        <v>21.7</v>
      </c>
      <c r="F45" s="121" t="n">
        <v>18.6</v>
      </c>
      <c r="G45" s="131" t="n">
        <v>26.5</v>
      </c>
    </row>
    <row r="46" customFormat="false" ht="16.5" hidden="false" customHeight="false" outlineLevel="0" collapsed="false">
      <c r="A46" s="114" t="s">
        <v>120</v>
      </c>
      <c r="B46" s="137" t="s">
        <v>121</v>
      </c>
      <c r="C46" s="137" t="s">
        <v>121</v>
      </c>
      <c r="D46" s="137" t="s">
        <v>121</v>
      </c>
      <c r="E46" s="130" t="n">
        <v>4.9</v>
      </c>
      <c r="F46" s="115" t="n">
        <v>4.3</v>
      </c>
      <c r="G46" s="130" t="n">
        <v>6</v>
      </c>
    </row>
    <row r="47" customFormat="false" ht="26.25" hidden="false" customHeight="false" outlineLevel="0" collapsed="false">
      <c r="A47" s="120" t="s">
        <v>122</v>
      </c>
      <c r="B47" s="136" t="n">
        <v>29.8</v>
      </c>
      <c r="C47" s="136" t="n">
        <v>23.9</v>
      </c>
      <c r="D47" s="136" t="n">
        <v>39.7</v>
      </c>
      <c r="E47" s="131" t="n">
        <v>18.3</v>
      </c>
      <c r="F47" s="121" t="n">
        <v>13.7</v>
      </c>
      <c r="G47" s="131" t="n">
        <v>25.6</v>
      </c>
    </row>
    <row r="48" customFormat="false" ht="16.5" hidden="false" customHeight="false" outlineLevel="0" collapsed="false">
      <c r="A48" s="127" t="s">
        <v>123</v>
      </c>
      <c r="B48" s="138" t="n">
        <v>5.6</v>
      </c>
      <c r="C48" s="138" t="n">
        <v>5.1</v>
      </c>
      <c r="D48" s="138" t="n">
        <v>6.6</v>
      </c>
      <c r="E48" s="130" t="n">
        <v>6.5</v>
      </c>
      <c r="F48" s="115" t="n">
        <v>6.6</v>
      </c>
      <c r="G48" s="130" t="n">
        <v>6.4</v>
      </c>
    </row>
    <row r="49" customFormat="false" ht="15" hidden="false" customHeight="false" outlineLevel="0" collapsed="false">
      <c r="A49" s="109" t="s">
        <v>19</v>
      </c>
      <c r="B49" s="112" t="n">
        <v>100</v>
      </c>
      <c r="C49" s="112" t="n">
        <v>100</v>
      </c>
      <c r="D49" s="112" t="n">
        <v>100</v>
      </c>
      <c r="E49" s="139" t="n">
        <v>100</v>
      </c>
      <c r="F49" s="140" t="n">
        <v>100</v>
      </c>
      <c r="G49" s="141" t="n">
        <v>100</v>
      </c>
    </row>
    <row r="50" customFormat="false" ht="15" hidden="false" customHeight="false" outlineLevel="0" collapsed="false">
      <c r="A50" s="114" t="s">
        <v>114</v>
      </c>
      <c r="B50" s="135" t="n">
        <v>9.3</v>
      </c>
      <c r="C50" s="135" t="n">
        <v>13</v>
      </c>
      <c r="D50" s="135" t="n">
        <v>3.4</v>
      </c>
      <c r="E50" s="142" t="n">
        <v>14.8</v>
      </c>
      <c r="F50" s="143" t="n">
        <v>19.4</v>
      </c>
      <c r="G50" s="144" t="n">
        <v>7.7</v>
      </c>
    </row>
    <row r="51" customFormat="false" ht="15" hidden="false" customHeight="false" outlineLevel="0" collapsed="false">
      <c r="A51" s="114" t="s">
        <v>115</v>
      </c>
      <c r="B51" s="135" t="n">
        <v>1.6</v>
      </c>
      <c r="C51" s="135" t="n">
        <v>2</v>
      </c>
      <c r="D51" s="135" t="n">
        <v>0.9</v>
      </c>
      <c r="E51" s="142" t="n">
        <v>1.5</v>
      </c>
      <c r="F51" s="143" t="n">
        <v>1.9</v>
      </c>
      <c r="G51" s="144" t="n">
        <v>0.9</v>
      </c>
    </row>
    <row r="52" customFormat="false" ht="15" hidden="false" customHeight="false" outlineLevel="0" collapsed="false">
      <c r="A52" s="114" t="s">
        <v>116</v>
      </c>
      <c r="B52" s="135" t="n">
        <v>26</v>
      </c>
      <c r="C52" s="135" t="n">
        <v>31.4</v>
      </c>
      <c r="D52" s="135" t="n">
        <v>17.2</v>
      </c>
      <c r="E52" s="142" t="n">
        <v>27.6</v>
      </c>
      <c r="F52" s="143" t="n">
        <v>31.2</v>
      </c>
      <c r="G52" s="144" t="n">
        <v>22.2</v>
      </c>
    </row>
    <row r="53" customFormat="false" ht="15" hidden="false" customHeight="false" outlineLevel="0" collapsed="false">
      <c r="A53" s="118" t="s">
        <v>117</v>
      </c>
      <c r="B53" s="135" t="n">
        <v>20.6</v>
      </c>
      <c r="C53" s="135" t="n">
        <v>24.2</v>
      </c>
      <c r="D53" s="135" t="n">
        <v>14.9</v>
      </c>
      <c r="E53" s="142" t="n">
        <v>18.7</v>
      </c>
      <c r="F53" s="143" t="n">
        <v>20.6</v>
      </c>
      <c r="G53" s="144" t="n">
        <v>15.8</v>
      </c>
    </row>
    <row r="54" customFormat="false" ht="15" hidden="false" customHeight="false" outlineLevel="0" collapsed="false">
      <c r="A54" s="119" t="s">
        <v>118</v>
      </c>
      <c r="B54" s="135" t="n">
        <v>5.4</v>
      </c>
      <c r="C54" s="135" t="n">
        <v>7.3</v>
      </c>
      <c r="D54" s="135" t="n">
        <v>2.4</v>
      </c>
      <c r="E54" s="130" t="n">
        <v>9</v>
      </c>
      <c r="F54" s="115" t="n">
        <v>10.7</v>
      </c>
      <c r="G54" s="130" t="n">
        <v>6.4</v>
      </c>
      <c r="H54" s="107"/>
      <c r="I54" s="108"/>
      <c r="J54" s="108"/>
    </row>
    <row r="55" customFormat="false" ht="26.25" hidden="false" customHeight="false" outlineLevel="0" collapsed="false">
      <c r="A55" s="120" t="s">
        <v>119</v>
      </c>
      <c r="B55" s="136" t="n">
        <v>30.1</v>
      </c>
      <c r="C55" s="136" t="n">
        <v>26.7</v>
      </c>
      <c r="D55" s="136" t="n">
        <v>35.5</v>
      </c>
      <c r="E55" s="131" t="n">
        <v>27.9</v>
      </c>
      <c r="F55" s="121" t="n">
        <v>24.2</v>
      </c>
      <c r="G55" s="131" t="n">
        <v>33.6</v>
      </c>
    </row>
    <row r="56" customFormat="false" ht="16.5" hidden="false" customHeight="false" outlineLevel="0" collapsed="false">
      <c r="A56" s="114" t="s">
        <v>120</v>
      </c>
      <c r="B56" s="137" t="s">
        <v>121</v>
      </c>
      <c r="C56" s="137" t="s">
        <v>121</v>
      </c>
      <c r="D56" s="137" t="s">
        <v>121</v>
      </c>
      <c r="E56" s="130" t="n">
        <v>5.5</v>
      </c>
      <c r="F56" s="115" t="n">
        <v>4.8</v>
      </c>
      <c r="G56" s="130" t="n">
        <v>6.5</v>
      </c>
    </row>
    <row r="57" customFormat="false" ht="26.25" hidden="false" customHeight="false" outlineLevel="0" collapsed="false">
      <c r="A57" s="120" t="s">
        <v>122</v>
      </c>
      <c r="B57" s="136" t="n">
        <v>28</v>
      </c>
      <c r="C57" s="136" t="n">
        <v>22</v>
      </c>
      <c r="D57" s="136" t="n">
        <v>37.6</v>
      </c>
      <c r="E57" s="131" t="n">
        <v>16.4</v>
      </c>
      <c r="F57" s="121" t="n">
        <v>11.8</v>
      </c>
      <c r="G57" s="131" t="n">
        <v>23.5</v>
      </c>
    </row>
    <row r="58" customFormat="false" ht="16.5" hidden="false" customHeight="false" outlineLevel="0" collapsed="false">
      <c r="A58" s="127" t="s">
        <v>123</v>
      </c>
      <c r="B58" s="138" t="n">
        <v>5.1</v>
      </c>
      <c r="C58" s="138" t="n">
        <v>4.9</v>
      </c>
      <c r="D58" s="138" t="n">
        <v>5.3</v>
      </c>
      <c r="E58" s="130" t="n">
        <v>6.2</v>
      </c>
      <c r="F58" s="115" t="n">
        <v>6.6</v>
      </c>
      <c r="G58" s="130" t="n">
        <v>5.7</v>
      </c>
    </row>
    <row r="59" customFormat="false" ht="15" hidden="false" customHeight="false" outlineLevel="0" collapsed="false">
      <c r="A59" s="109" t="s">
        <v>24</v>
      </c>
      <c r="B59" s="112" t="n">
        <v>100</v>
      </c>
      <c r="C59" s="112" t="n">
        <v>100</v>
      </c>
      <c r="D59" s="145" t="n">
        <v>100</v>
      </c>
      <c r="E59" s="132" t="n">
        <v>100</v>
      </c>
      <c r="F59" s="112" t="n">
        <v>100</v>
      </c>
      <c r="G59" s="132" t="n">
        <v>100</v>
      </c>
    </row>
    <row r="60" customFormat="false" ht="15" hidden="false" customHeight="false" outlineLevel="0" collapsed="false">
      <c r="A60" s="114" t="s">
        <v>114</v>
      </c>
      <c r="B60" s="135" t="n">
        <v>10.4</v>
      </c>
      <c r="C60" s="135" t="n">
        <v>13.5</v>
      </c>
      <c r="D60" s="135" t="n">
        <v>4.9</v>
      </c>
      <c r="E60" s="116" t="n">
        <v>19</v>
      </c>
      <c r="F60" s="115" t="n">
        <v>23.2</v>
      </c>
      <c r="G60" s="130" t="n">
        <v>12.1</v>
      </c>
      <c r="H60" s="107"/>
      <c r="I60" s="108"/>
      <c r="J60" s="108"/>
    </row>
    <row r="61" customFormat="false" ht="15" hidden="false" customHeight="false" outlineLevel="0" collapsed="false">
      <c r="A61" s="114" t="s">
        <v>115</v>
      </c>
      <c r="B61" s="135" t="n">
        <v>4.6</v>
      </c>
      <c r="C61" s="135" t="n">
        <v>5.5</v>
      </c>
      <c r="D61" s="135" t="n">
        <v>2.9</v>
      </c>
      <c r="E61" s="130" t="n">
        <v>3.6</v>
      </c>
      <c r="F61" s="115" t="n">
        <v>4.4</v>
      </c>
      <c r="G61" s="130" t="n">
        <v>2.3</v>
      </c>
    </row>
    <row r="62" customFormat="false" ht="15" hidden="false" customHeight="false" outlineLevel="0" collapsed="false">
      <c r="A62" s="114" t="s">
        <v>116</v>
      </c>
      <c r="B62" s="135" t="n">
        <v>30.5</v>
      </c>
      <c r="C62" s="135" t="n">
        <v>35.2</v>
      </c>
      <c r="D62" s="135" t="n">
        <v>21.9</v>
      </c>
      <c r="E62" s="130" t="n">
        <v>30.2</v>
      </c>
      <c r="F62" s="115" t="n">
        <v>32.9</v>
      </c>
      <c r="G62" s="130" t="n">
        <v>25.6</v>
      </c>
    </row>
    <row r="63" customFormat="false" ht="15" hidden="false" customHeight="false" outlineLevel="0" collapsed="false">
      <c r="A63" s="118" t="s">
        <v>117</v>
      </c>
      <c r="B63" s="135" t="n">
        <v>18.8</v>
      </c>
      <c r="C63" s="135" t="n">
        <v>20.5</v>
      </c>
      <c r="D63" s="135" t="n">
        <v>15.7</v>
      </c>
      <c r="E63" s="130" t="n">
        <v>15.9</v>
      </c>
      <c r="F63" s="115" t="n">
        <v>16.7</v>
      </c>
      <c r="G63" s="130" t="n">
        <v>14.4</v>
      </c>
    </row>
    <row r="64" customFormat="false" ht="15" hidden="false" customHeight="false" outlineLevel="0" collapsed="false">
      <c r="A64" s="119" t="s">
        <v>118</v>
      </c>
      <c r="B64" s="135" t="n">
        <v>11.6</v>
      </c>
      <c r="C64" s="135" t="n">
        <v>14.7</v>
      </c>
      <c r="D64" s="135" t="n">
        <v>6.2</v>
      </c>
      <c r="E64" s="130" t="n">
        <v>14.3</v>
      </c>
      <c r="F64" s="115" t="n">
        <v>16.2</v>
      </c>
      <c r="G64" s="130" t="n">
        <v>11.2</v>
      </c>
    </row>
    <row r="65" customFormat="false" ht="26.25" hidden="false" customHeight="true" outlineLevel="0" collapsed="false">
      <c r="A65" s="120" t="s">
        <v>119</v>
      </c>
      <c r="B65" s="136" t="n">
        <v>16.9</v>
      </c>
      <c r="C65" s="136" t="n">
        <v>14.9</v>
      </c>
      <c r="D65" s="136" t="n">
        <v>20.7</v>
      </c>
      <c r="E65" s="131" t="n">
        <v>15.9</v>
      </c>
      <c r="F65" s="121" t="n">
        <v>13.7</v>
      </c>
      <c r="G65" s="131" t="n">
        <v>19.6</v>
      </c>
    </row>
    <row r="66" s="94" customFormat="true" ht="16.5" hidden="false" customHeight="true" outlineLevel="0" collapsed="false">
      <c r="A66" s="114" t="s">
        <v>120</v>
      </c>
      <c r="B66" s="137" t="s">
        <v>121</v>
      </c>
      <c r="C66" s="137" t="s">
        <v>121</v>
      </c>
      <c r="D66" s="137" t="s">
        <v>121</v>
      </c>
      <c r="E66" s="116" t="n">
        <v>4.4</v>
      </c>
      <c r="F66" s="115" t="n">
        <v>3.8</v>
      </c>
      <c r="G66" s="116" t="n">
        <v>5.5</v>
      </c>
      <c r="I66" s="93"/>
      <c r="J66" s="93"/>
      <c r="K66" s="93"/>
      <c r="L66" s="93"/>
    </row>
    <row r="67" s="94" customFormat="true" ht="26.25" hidden="false" customHeight="true" outlineLevel="0" collapsed="false">
      <c r="A67" s="120" t="s">
        <v>122</v>
      </c>
      <c r="B67" s="136" t="n">
        <v>31.4</v>
      </c>
      <c r="C67" s="136" t="n">
        <v>25.6</v>
      </c>
      <c r="D67" s="136" t="n">
        <v>41.7</v>
      </c>
      <c r="E67" s="122" t="n">
        <v>20</v>
      </c>
      <c r="F67" s="121" t="n">
        <v>15.4</v>
      </c>
      <c r="G67" s="122" t="n">
        <v>27.8</v>
      </c>
      <c r="I67" s="93"/>
      <c r="J67" s="93"/>
      <c r="K67" s="93"/>
      <c r="L67" s="93"/>
    </row>
    <row r="68" s="94" customFormat="true" ht="15" hidden="false" customHeight="true" outlineLevel="0" collapsed="false">
      <c r="A68" s="127" t="s">
        <v>123</v>
      </c>
      <c r="B68" s="138" t="n">
        <v>6.3</v>
      </c>
      <c r="C68" s="138" t="n">
        <v>5.3</v>
      </c>
      <c r="D68" s="138" t="n">
        <v>7.9</v>
      </c>
      <c r="E68" s="116" t="n">
        <v>6.8</v>
      </c>
      <c r="F68" s="115" t="n">
        <v>6.7</v>
      </c>
      <c r="G68" s="116" t="n">
        <v>7.1</v>
      </c>
      <c r="I68" s="93"/>
      <c r="J68" s="93"/>
      <c r="K68" s="93"/>
      <c r="L68" s="93"/>
    </row>
    <row r="70" s="94" customFormat="true" ht="15" hidden="false" customHeight="false" outlineLevel="0" collapsed="false">
      <c r="A70" s="146" t="s">
        <v>30</v>
      </c>
      <c r="B70" s="93"/>
      <c r="C70" s="93"/>
      <c r="D70" s="93"/>
      <c r="E70" s="93"/>
      <c r="F70" s="93"/>
      <c r="G70" s="93"/>
      <c r="I70" s="93"/>
      <c r="J70" s="93"/>
      <c r="K70" s="93"/>
      <c r="L70" s="93"/>
    </row>
    <row r="71" s="94" customFormat="true" ht="15" hidden="false" customHeight="false" outlineLevel="0" collapsed="false">
      <c r="A71" s="114" t="s">
        <v>124</v>
      </c>
      <c r="B71" s="93"/>
      <c r="C71" s="93"/>
      <c r="D71" s="93"/>
      <c r="E71" s="93"/>
      <c r="F71" s="93"/>
      <c r="G71" s="93"/>
      <c r="I71" s="93"/>
      <c r="J71" s="93"/>
      <c r="K71" s="93"/>
      <c r="L71" s="93"/>
    </row>
    <row r="72" s="94" customFormat="true" ht="15" hidden="false" customHeight="false" outlineLevel="0" collapsed="false">
      <c r="A72" s="114" t="s">
        <v>125</v>
      </c>
      <c r="B72" s="93"/>
      <c r="C72" s="93"/>
      <c r="D72" s="93"/>
      <c r="E72" s="93"/>
      <c r="F72" s="93"/>
      <c r="G72" s="93"/>
      <c r="I72" s="93"/>
      <c r="J72" s="93"/>
      <c r="K72" s="93"/>
      <c r="L72" s="93"/>
    </row>
    <row r="73" s="94" customFormat="true" ht="15" hidden="false" customHeight="false" outlineLevel="0" collapsed="false">
      <c r="A73" s="146" t="s">
        <v>31</v>
      </c>
      <c r="B73" s="93"/>
      <c r="C73" s="93"/>
      <c r="D73" s="93"/>
      <c r="E73" s="93"/>
      <c r="F73" s="93"/>
      <c r="G73" s="93"/>
      <c r="I73" s="93"/>
      <c r="J73" s="93"/>
      <c r="K73" s="93"/>
      <c r="L73" s="93"/>
    </row>
    <row r="74" s="94" customFormat="true" ht="15" hidden="false" customHeight="false" outlineLevel="0" collapsed="false">
      <c r="A74" s="119" t="s">
        <v>126</v>
      </c>
      <c r="B74" s="93"/>
      <c r="C74" s="93"/>
      <c r="D74" s="93"/>
      <c r="E74" s="93"/>
      <c r="F74" s="93"/>
      <c r="G74" s="93"/>
      <c r="I74" s="93"/>
      <c r="J74" s="93"/>
      <c r="K74" s="93"/>
      <c r="L74" s="93"/>
    </row>
    <row r="75" s="94" customFormat="true" ht="15" hidden="false" customHeight="false" outlineLevel="0" collapsed="false">
      <c r="A75" s="119" t="s">
        <v>127</v>
      </c>
      <c r="B75" s="93"/>
      <c r="C75" s="93"/>
      <c r="D75" s="93"/>
      <c r="E75" s="93"/>
      <c r="F75" s="93"/>
      <c r="G75" s="93"/>
      <c r="I75" s="93"/>
      <c r="J75" s="93"/>
      <c r="K75" s="93"/>
      <c r="L75" s="93"/>
    </row>
  </sheetData>
  <mergeCells count="5">
    <mergeCell ref="A2:G2"/>
    <mergeCell ref="A5:A6"/>
    <mergeCell ref="B5:D5"/>
    <mergeCell ref="E5:G5"/>
    <mergeCell ref="A38:G3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2" activeCellId="0" sqref="J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7" width="24.25"/>
    <col collapsed="false" customWidth="true" hidden="false" outlineLevel="0" max="2" min="2" style="147" width="9.12"/>
    <col collapsed="false" customWidth="true" hidden="false" outlineLevel="0" max="3" min="3" style="147" width="8.25"/>
    <col collapsed="false" customWidth="true" hidden="false" outlineLevel="0" max="4" min="4" style="147" width="8.12"/>
    <col collapsed="false" customWidth="true" hidden="false" outlineLevel="0" max="5" min="5" style="147" width="8.25"/>
    <col collapsed="false" customWidth="true" hidden="false" outlineLevel="0" max="6" min="6" style="147" width="8.75"/>
    <col collapsed="false" customWidth="true" hidden="false" outlineLevel="0" max="7" min="7" style="147" width="8.25"/>
    <col collapsed="false" customWidth="true" hidden="false" outlineLevel="0" max="8" min="8" style="147" width="8.62"/>
    <col collapsed="false" customWidth="false" hidden="false" outlineLevel="0" max="9" min="9" style="147" width="8.99"/>
    <col collapsed="false" customWidth="true" hidden="false" outlineLevel="0" max="10" min="10" style="147" width="9.25"/>
    <col collapsed="false" customWidth="true" hidden="false" outlineLevel="0" max="11" min="11" style="147" width="10.25"/>
    <col collapsed="false" customWidth="true" hidden="false" outlineLevel="0" max="12" min="12" style="147" width="8.62"/>
    <col collapsed="false" customWidth="false" hidden="false" outlineLevel="0" max="257" min="13" style="147" width="8.99"/>
  </cols>
  <sheetData>
    <row r="2" s="150" customFormat="true" ht="18" hidden="false" customHeight="true" outlineLevel="0" collapsed="false">
      <c r="A2" s="148" t="s">
        <v>128</v>
      </c>
      <c r="B2" s="149"/>
      <c r="C2" s="149"/>
      <c r="D2" s="149"/>
      <c r="E2" s="149"/>
      <c r="F2" s="149"/>
      <c r="G2" s="149"/>
    </row>
    <row r="3" s="150" customFormat="true" ht="18" hidden="false" customHeight="true" outlineLevel="0" collapsed="false">
      <c r="A3" s="151" t="s">
        <v>129</v>
      </c>
      <c r="B3" s="149"/>
      <c r="C3" s="149"/>
      <c r="D3" s="149"/>
      <c r="E3" s="149"/>
      <c r="F3" s="149"/>
      <c r="G3" s="149"/>
    </row>
    <row r="4" customFormat="false" ht="13.5" hidden="false" customHeight="false" outlineLevel="0" collapsed="false">
      <c r="A4" s="152"/>
      <c r="B4" s="153"/>
      <c r="C4" s="153"/>
      <c r="D4" s="153"/>
      <c r="E4" s="153"/>
      <c r="F4" s="153"/>
      <c r="G4" s="153"/>
    </row>
    <row r="5" customFormat="false" ht="19.5" hidden="false" customHeight="true" outlineLevel="0" collapsed="false">
      <c r="A5" s="154" t="s">
        <v>130</v>
      </c>
      <c r="B5" s="154" t="s">
        <v>131</v>
      </c>
      <c r="C5" s="155" t="s">
        <v>132</v>
      </c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9.5" hidden="false" customHeight="true" outlineLevel="0" collapsed="false">
      <c r="A6" s="154"/>
      <c r="B6" s="154"/>
      <c r="C6" s="156" t="s">
        <v>133</v>
      </c>
      <c r="D6" s="156" t="s">
        <v>134</v>
      </c>
      <c r="E6" s="155" t="s">
        <v>135</v>
      </c>
      <c r="F6" s="155"/>
      <c r="G6" s="155"/>
      <c r="H6" s="156" t="s">
        <v>136</v>
      </c>
      <c r="I6" s="156" t="s">
        <v>137</v>
      </c>
      <c r="J6" s="156" t="s">
        <v>138</v>
      </c>
      <c r="K6" s="156" t="s">
        <v>139</v>
      </c>
      <c r="L6" s="157" t="s">
        <v>140</v>
      </c>
    </row>
    <row r="7" customFormat="false" ht="58.5" hidden="false" customHeight="true" outlineLevel="0" collapsed="false">
      <c r="A7" s="154"/>
      <c r="B7" s="154"/>
      <c r="C7" s="156"/>
      <c r="D7" s="156"/>
      <c r="E7" s="156" t="s">
        <v>141</v>
      </c>
      <c r="F7" s="156" t="s">
        <v>142</v>
      </c>
      <c r="G7" s="156" t="s">
        <v>143</v>
      </c>
      <c r="H7" s="156"/>
      <c r="I7" s="156"/>
      <c r="J7" s="156"/>
      <c r="K7" s="156"/>
      <c r="L7" s="157"/>
    </row>
    <row r="8" customFormat="false" ht="58.5" hidden="false" customHeight="true" outlineLevel="0" collapsed="false">
      <c r="A8" s="154"/>
      <c r="B8" s="154"/>
      <c r="C8" s="156"/>
      <c r="D8" s="156"/>
      <c r="E8" s="156"/>
      <c r="F8" s="156"/>
      <c r="G8" s="156"/>
      <c r="H8" s="156"/>
      <c r="I8" s="156"/>
      <c r="J8" s="156"/>
      <c r="K8" s="156"/>
      <c r="L8" s="157"/>
    </row>
    <row r="9" customFormat="false" ht="18" hidden="false" customHeight="true" outlineLevel="0" collapsed="false">
      <c r="A9" s="154"/>
      <c r="B9" s="158" t="s">
        <v>144</v>
      </c>
      <c r="C9" s="158"/>
      <c r="D9" s="158"/>
      <c r="E9" s="158"/>
      <c r="F9" s="158"/>
      <c r="G9" s="158"/>
      <c r="H9" s="158"/>
      <c r="I9" s="158"/>
      <c r="J9" s="158"/>
      <c r="K9" s="158"/>
      <c r="L9" s="158"/>
    </row>
    <row r="10" customFormat="false" ht="12.75" hidden="false" customHeight="false" outlineLevel="0" collapsed="false">
      <c r="A10" s="159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</row>
    <row r="11" customFormat="false" ht="13.5" hidden="false" customHeight="false" outlineLevel="0" collapsed="false">
      <c r="A11" s="160" t="s">
        <v>145</v>
      </c>
      <c r="B11" s="161" t="n">
        <v>33505</v>
      </c>
      <c r="C11" s="161" t="n">
        <v>5690</v>
      </c>
      <c r="D11" s="161" t="n">
        <v>868</v>
      </c>
      <c r="E11" s="161" t="n">
        <v>9706</v>
      </c>
      <c r="F11" s="161" t="n">
        <v>5762</v>
      </c>
      <c r="G11" s="161" t="n">
        <v>3944</v>
      </c>
      <c r="H11" s="161" t="n">
        <v>7261</v>
      </c>
      <c r="I11" s="161" t="n">
        <v>1656</v>
      </c>
      <c r="J11" s="161" t="n">
        <v>6132</v>
      </c>
      <c r="K11" s="161" t="n">
        <v>457</v>
      </c>
      <c r="L11" s="161" t="n">
        <v>1735</v>
      </c>
      <c r="M11" s="153"/>
    </row>
    <row r="12" customFormat="false" ht="12.75" hidden="false" customHeight="false" outlineLevel="0" collapsed="false">
      <c r="A12" s="162" t="s">
        <v>146</v>
      </c>
      <c r="B12" s="163" t="n">
        <v>826</v>
      </c>
      <c r="C12" s="164" t="s">
        <v>147</v>
      </c>
      <c r="D12" s="164" t="s">
        <v>147</v>
      </c>
      <c r="E12" s="164" t="s">
        <v>147</v>
      </c>
      <c r="F12" s="164" t="s">
        <v>147</v>
      </c>
      <c r="G12" s="164" t="s">
        <v>147</v>
      </c>
      <c r="H12" s="164" t="s">
        <v>147</v>
      </c>
      <c r="I12" s="164" t="s">
        <v>147</v>
      </c>
      <c r="J12" s="163" t="n">
        <v>694</v>
      </c>
      <c r="K12" s="163" t="n">
        <v>103</v>
      </c>
      <c r="L12" s="163" t="n">
        <v>28</v>
      </c>
      <c r="M12" s="153"/>
    </row>
    <row r="13" customFormat="false" ht="12.75" hidden="false" customHeight="false" outlineLevel="0" collapsed="false">
      <c r="A13" s="162" t="s">
        <v>148</v>
      </c>
      <c r="B13" s="163" t="n">
        <v>2393</v>
      </c>
      <c r="C13" s="164" t="s">
        <v>147</v>
      </c>
      <c r="D13" s="163" t="n">
        <v>2</v>
      </c>
      <c r="E13" s="163" t="n">
        <v>236</v>
      </c>
      <c r="F13" s="163" t="n">
        <v>23</v>
      </c>
      <c r="G13" s="163" t="n">
        <v>213</v>
      </c>
      <c r="H13" s="163" t="n">
        <v>69</v>
      </c>
      <c r="I13" s="163" t="n">
        <v>1386</v>
      </c>
      <c r="J13" s="163" t="n">
        <v>597</v>
      </c>
      <c r="K13" s="163" t="n">
        <v>10</v>
      </c>
      <c r="L13" s="163" t="n">
        <v>93</v>
      </c>
      <c r="M13" s="153"/>
    </row>
    <row r="14" customFormat="false" ht="12.75" hidden="false" customHeight="false" outlineLevel="0" collapsed="false">
      <c r="A14" s="162" t="s">
        <v>149</v>
      </c>
      <c r="B14" s="163" t="n">
        <v>2831</v>
      </c>
      <c r="C14" s="163" t="n">
        <v>386</v>
      </c>
      <c r="D14" s="163" t="n">
        <v>66</v>
      </c>
      <c r="E14" s="163" t="n">
        <v>1595</v>
      </c>
      <c r="F14" s="163" t="n">
        <v>537</v>
      </c>
      <c r="G14" s="163" t="n">
        <v>1058</v>
      </c>
      <c r="H14" s="163" t="n">
        <v>315</v>
      </c>
      <c r="I14" s="163" t="n">
        <v>210</v>
      </c>
      <c r="J14" s="163" t="n">
        <v>75</v>
      </c>
      <c r="K14" s="163" t="n">
        <v>7</v>
      </c>
      <c r="L14" s="163" t="n">
        <v>177</v>
      </c>
      <c r="M14" s="153"/>
    </row>
    <row r="15" customFormat="false" ht="12.75" hidden="false" customHeight="false" outlineLevel="0" collapsed="false">
      <c r="A15" s="162" t="s">
        <v>150</v>
      </c>
      <c r="B15" s="163" t="n">
        <v>3264</v>
      </c>
      <c r="C15" s="163" t="n">
        <v>1179</v>
      </c>
      <c r="D15" s="163" t="n">
        <v>102</v>
      </c>
      <c r="E15" s="163" t="n">
        <v>1025</v>
      </c>
      <c r="F15" s="163" t="n">
        <v>608</v>
      </c>
      <c r="G15" s="163" t="n">
        <v>417</v>
      </c>
      <c r="H15" s="163" t="n">
        <v>470</v>
      </c>
      <c r="I15" s="163" t="n">
        <v>22</v>
      </c>
      <c r="J15" s="163" t="n">
        <v>150</v>
      </c>
      <c r="K15" s="163" t="n">
        <v>8</v>
      </c>
      <c r="L15" s="163" t="n">
        <v>309</v>
      </c>
      <c r="M15" s="153"/>
    </row>
    <row r="16" customFormat="false" ht="12.75" hidden="false" customHeight="false" outlineLevel="0" collapsed="false">
      <c r="A16" s="162" t="s">
        <v>151</v>
      </c>
      <c r="B16" s="163" t="n">
        <v>3129</v>
      </c>
      <c r="C16" s="163" t="n">
        <v>1029</v>
      </c>
      <c r="D16" s="163" t="n">
        <v>91</v>
      </c>
      <c r="E16" s="163" t="n">
        <v>879</v>
      </c>
      <c r="F16" s="163" t="n">
        <v>569</v>
      </c>
      <c r="G16" s="163" t="n">
        <v>311</v>
      </c>
      <c r="H16" s="163" t="n">
        <v>646</v>
      </c>
      <c r="I16" s="163" t="n">
        <v>4</v>
      </c>
      <c r="J16" s="163" t="n">
        <v>183</v>
      </c>
      <c r="K16" s="163" t="n">
        <v>9</v>
      </c>
      <c r="L16" s="163" t="n">
        <v>288</v>
      </c>
      <c r="M16" s="153"/>
    </row>
    <row r="17" customFormat="false" ht="12.75" hidden="false" customHeight="false" outlineLevel="0" collapsed="false">
      <c r="A17" s="162" t="s">
        <v>152</v>
      </c>
      <c r="B17" s="163" t="n">
        <v>2790</v>
      </c>
      <c r="C17" s="163" t="n">
        <v>707</v>
      </c>
      <c r="D17" s="163" t="n">
        <v>81</v>
      </c>
      <c r="E17" s="163" t="n">
        <v>802</v>
      </c>
      <c r="F17" s="163" t="n">
        <v>531</v>
      </c>
      <c r="G17" s="163" t="n">
        <v>272</v>
      </c>
      <c r="H17" s="163" t="n">
        <v>796</v>
      </c>
      <c r="I17" s="163" t="n">
        <v>2</v>
      </c>
      <c r="J17" s="163" t="n">
        <v>198</v>
      </c>
      <c r="K17" s="163" t="n">
        <v>8</v>
      </c>
      <c r="L17" s="163" t="n">
        <v>196</v>
      </c>
      <c r="M17" s="153"/>
    </row>
    <row r="18" customFormat="false" ht="12.75" hidden="false" customHeight="false" outlineLevel="0" collapsed="false">
      <c r="A18" s="162" t="s">
        <v>153</v>
      </c>
      <c r="B18" s="163" t="n">
        <v>2382</v>
      </c>
      <c r="C18" s="163" t="n">
        <v>460</v>
      </c>
      <c r="D18" s="163" t="n">
        <v>65</v>
      </c>
      <c r="E18" s="163" t="n">
        <v>695</v>
      </c>
      <c r="F18" s="163" t="n">
        <v>475</v>
      </c>
      <c r="G18" s="163" t="n">
        <v>221</v>
      </c>
      <c r="H18" s="163" t="n">
        <v>808</v>
      </c>
      <c r="I18" s="163" t="n">
        <v>2</v>
      </c>
      <c r="J18" s="163" t="n">
        <v>207</v>
      </c>
      <c r="K18" s="163" t="n">
        <v>7</v>
      </c>
      <c r="L18" s="163" t="n">
        <v>139</v>
      </c>
      <c r="M18" s="153"/>
    </row>
    <row r="19" customFormat="false" ht="12.75" hidden="false" customHeight="false" outlineLevel="0" collapsed="false">
      <c r="A19" s="162" t="s">
        <v>154</v>
      </c>
      <c r="B19" s="163" t="n">
        <v>2454</v>
      </c>
      <c r="C19" s="163" t="n">
        <v>390</v>
      </c>
      <c r="D19" s="163" t="n">
        <v>74</v>
      </c>
      <c r="E19" s="163" t="n">
        <v>758</v>
      </c>
      <c r="F19" s="163" t="n">
        <v>549</v>
      </c>
      <c r="G19" s="163" t="n">
        <v>209</v>
      </c>
      <c r="H19" s="163" t="n">
        <v>874</v>
      </c>
      <c r="I19" s="163" t="n">
        <v>2</v>
      </c>
      <c r="J19" s="163" t="n">
        <v>224</v>
      </c>
      <c r="K19" s="163" t="n">
        <v>7</v>
      </c>
      <c r="L19" s="163" t="n">
        <v>126</v>
      </c>
      <c r="M19" s="153"/>
    </row>
    <row r="20" customFormat="false" ht="12.75" hidden="false" customHeight="false" outlineLevel="0" collapsed="false">
      <c r="A20" s="162" t="s">
        <v>155</v>
      </c>
      <c r="B20" s="163" t="n">
        <v>2922</v>
      </c>
      <c r="C20" s="163" t="n">
        <v>395</v>
      </c>
      <c r="D20" s="163" t="n">
        <v>121</v>
      </c>
      <c r="E20" s="163" t="n">
        <v>919</v>
      </c>
      <c r="F20" s="163" t="n">
        <v>665</v>
      </c>
      <c r="G20" s="163" t="n">
        <v>255</v>
      </c>
      <c r="H20" s="163" t="n">
        <v>1005</v>
      </c>
      <c r="I20" s="163" t="n">
        <v>2</v>
      </c>
      <c r="J20" s="163" t="n">
        <v>351</v>
      </c>
      <c r="K20" s="163" t="n">
        <v>10</v>
      </c>
      <c r="L20" s="163" t="n">
        <v>120</v>
      </c>
      <c r="M20" s="153"/>
    </row>
    <row r="21" customFormat="false" ht="12.75" hidden="false" customHeight="false" outlineLevel="0" collapsed="false">
      <c r="A21" s="162" t="s">
        <v>156</v>
      </c>
      <c r="B21" s="163" t="n">
        <v>2901</v>
      </c>
      <c r="C21" s="163" t="n">
        <v>351</v>
      </c>
      <c r="D21" s="163" t="n">
        <v>97</v>
      </c>
      <c r="E21" s="163" t="n">
        <v>914</v>
      </c>
      <c r="F21" s="163" t="n">
        <v>650</v>
      </c>
      <c r="G21" s="163" t="n">
        <v>264</v>
      </c>
      <c r="H21" s="163" t="n">
        <v>915</v>
      </c>
      <c r="I21" s="163" t="n">
        <v>2</v>
      </c>
      <c r="J21" s="163" t="n">
        <v>517</v>
      </c>
      <c r="K21" s="163" t="n">
        <v>11</v>
      </c>
      <c r="L21" s="163" t="n">
        <v>93</v>
      </c>
      <c r="M21" s="153"/>
    </row>
    <row r="22" customFormat="false" ht="12.75" hidden="false" customHeight="false" outlineLevel="0" collapsed="false">
      <c r="A22" s="162" t="s">
        <v>157</v>
      </c>
      <c r="B22" s="163" t="n">
        <v>2383</v>
      </c>
      <c r="C22" s="163" t="n">
        <v>298</v>
      </c>
      <c r="D22" s="163" t="n">
        <v>79</v>
      </c>
      <c r="E22" s="163" t="n">
        <v>718</v>
      </c>
      <c r="F22" s="163" t="n">
        <v>474</v>
      </c>
      <c r="G22" s="163" t="n">
        <v>244</v>
      </c>
      <c r="H22" s="163" t="n">
        <v>659</v>
      </c>
      <c r="I22" s="163" t="n">
        <v>2</v>
      </c>
      <c r="J22" s="163" t="n">
        <v>559</v>
      </c>
      <c r="K22" s="163" t="n">
        <v>13</v>
      </c>
      <c r="L22" s="163" t="n">
        <v>55</v>
      </c>
      <c r="M22" s="153"/>
    </row>
    <row r="23" customFormat="false" ht="12.75" hidden="false" customHeight="false" outlineLevel="0" collapsed="false">
      <c r="A23" s="162" t="s">
        <v>158</v>
      </c>
      <c r="B23" s="163" t="n">
        <v>5230</v>
      </c>
      <c r="C23" s="163" t="n">
        <v>495</v>
      </c>
      <c r="D23" s="163" t="n">
        <v>91</v>
      </c>
      <c r="E23" s="163" t="n">
        <v>1164</v>
      </c>
      <c r="F23" s="163" t="n">
        <v>682</v>
      </c>
      <c r="G23" s="163" t="n">
        <v>482</v>
      </c>
      <c r="H23" s="163" t="n">
        <v>705</v>
      </c>
      <c r="I23" s="163" t="n">
        <v>22</v>
      </c>
      <c r="J23" s="163" t="n">
        <v>2378</v>
      </c>
      <c r="K23" s="163" t="n">
        <v>264</v>
      </c>
      <c r="L23" s="163" t="n">
        <v>111</v>
      </c>
      <c r="M23" s="153"/>
    </row>
    <row r="24" customFormat="false" ht="12.75" hidden="false" customHeight="false" outlineLevel="0" collapsed="false">
      <c r="A24" s="162" t="s">
        <v>159</v>
      </c>
      <c r="B24" s="163" t="n">
        <v>2196</v>
      </c>
      <c r="C24" s="164" t="s">
        <v>147</v>
      </c>
      <c r="D24" s="164" t="s">
        <v>147</v>
      </c>
      <c r="E24" s="164" t="s">
        <v>147</v>
      </c>
      <c r="F24" s="164" t="s">
        <v>147</v>
      </c>
      <c r="G24" s="164" t="s">
        <v>147</v>
      </c>
      <c r="H24" s="163" t="n">
        <v>2</v>
      </c>
      <c r="I24" s="163" t="n">
        <v>747</v>
      </c>
      <c r="J24" s="163" t="n">
        <v>1255</v>
      </c>
      <c r="K24" s="163" t="n">
        <v>110</v>
      </c>
      <c r="L24" s="163" t="n">
        <v>81</v>
      </c>
      <c r="M24" s="153"/>
    </row>
    <row r="25" customFormat="false" ht="12.75" hidden="false" customHeight="false" outlineLevel="0" collapsed="false">
      <c r="A25" s="162" t="s">
        <v>160</v>
      </c>
      <c r="B25" s="165" t="n">
        <v>24797</v>
      </c>
      <c r="C25" s="166" t="n">
        <v>5042</v>
      </c>
      <c r="D25" s="166" t="n">
        <v>715</v>
      </c>
      <c r="E25" s="166" t="n">
        <v>8110</v>
      </c>
      <c r="F25" s="166" t="n">
        <v>4834</v>
      </c>
      <c r="G25" s="166" t="n">
        <v>3276</v>
      </c>
      <c r="H25" s="165" t="n">
        <v>6286</v>
      </c>
      <c r="I25" s="165" t="n">
        <v>886</v>
      </c>
      <c r="J25" s="165" t="n">
        <v>2167</v>
      </c>
      <c r="K25" s="165" t="n">
        <v>75</v>
      </c>
      <c r="L25" s="165" t="n">
        <v>1516</v>
      </c>
      <c r="M25" s="153"/>
    </row>
    <row r="26" customFormat="false" ht="12.75" hidden="false" customHeight="false" outlineLevel="0" collapsed="false">
      <c r="A26" s="162" t="s">
        <v>161</v>
      </c>
      <c r="B26" s="163" t="n">
        <v>15419</v>
      </c>
      <c r="C26" s="163" t="n">
        <v>3761</v>
      </c>
      <c r="D26" s="163" t="n">
        <v>408</v>
      </c>
      <c r="E26" s="163" t="n">
        <v>5232</v>
      </c>
      <c r="F26" s="163" t="n">
        <v>2742</v>
      </c>
      <c r="G26" s="163" t="n">
        <v>2490</v>
      </c>
      <c r="H26" s="163" t="n">
        <v>3101</v>
      </c>
      <c r="I26" s="163" t="n">
        <v>879</v>
      </c>
      <c r="J26" s="163" t="n">
        <v>849</v>
      </c>
      <c r="K26" s="163" t="n">
        <v>42</v>
      </c>
      <c r="L26" s="163" t="n">
        <v>1148</v>
      </c>
      <c r="M26" s="153"/>
    </row>
    <row r="27" customFormat="false" ht="12.75" hidden="false" customHeight="false" outlineLevel="0" collapsed="false">
      <c r="A27" s="162" t="s">
        <v>162</v>
      </c>
      <c r="B27" s="163" t="n">
        <v>9379</v>
      </c>
      <c r="C27" s="163" t="n">
        <v>1281</v>
      </c>
      <c r="D27" s="163" t="n">
        <v>307</v>
      </c>
      <c r="E27" s="163" t="n">
        <v>2878</v>
      </c>
      <c r="F27" s="163" t="n">
        <v>2093</v>
      </c>
      <c r="G27" s="163" t="n">
        <v>786</v>
      </c>
      <c r="H27" s="163" t="n">
        <v>3186</v>
      </c>
      <c r="I27" s="163" t="n">
        <v>7</v>
      </c>
      <c r="J27" s="163" t="n">
        <v>1318</v>
      </c>
      <c r="K27" s="163" t="n">
        <v>34</v>
      </c>
      <c r="L27" s="163" t="n">
        <v>368</v>
      </c>
      <c r="M27" s="153"/>
    </row>
    <row r="28" customFormat="false" ht="12.75" hidden="false" customHeight="false" outlineLevel="0" collapsed="false">
      <c r="A28" s="162" t="s">
        <v>163</v>
      </c>
      <c r="B28" s="163" t="n">
        <v>6512</v>
      </c>
      <c r="C28" s="163" t="n">
        <v>648</v>
      </c>
      <c r="D28" s="163" t="n">
        <v>153</v>
      </c>
      <c r="E28" s="163" t="n">
        <v>1595</v>
      </c>
      <c r="F28" s="163" t="n">
        <v>927</v>
      </c>
      <c r="G28" s="163" t="n">
        <v>668</v>
      </c>
      <c r="H28" s="163" t="n">
        <v>972</v>
      </c>
      <c r="I28" s="163" t="n">
        <v>24</v>
      </c>
      <c r="J28" s="163" t="n">
        <v>2710</v>
      </c>
      <c r="K28" s="163" t="n">
        <v>271</v>
      </c>
      <c r="L28" s="163" t="n">
        <v>138</v>
      </c>
      <c r="M28" s="153"/>
    </row>
    <row r="29" customFormat="false" ht="12.75" hidden="false" customHeight="false" outlineLevel="0" collapsed="false">
      <c r="A29" s="160"/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5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</row>
    <row r="30" customFormat="false" ht="13.5" hidden="false" customHeight="false" outlineLevel="0" collapsed="false">
      <c r="A30" s="160" t="s">
        <v>164</v>
      </c>
      <c r="B30" s="161" t="n">
        <v>16076</v>
      </c>
      <c r="C30" s="161" t="n">
        <v>2374</v>
      </c>
      <c r="D30" s="161" t="n">
        <v>239</v>
      </c>
      <c r="E30" s="161" t="n">
        <v>4443</v>
      </c>
      <c r="F30" s="161" t="n">
        <v>2998</v>
      </c>
      <c r="G30" s="161" t="n">
        <v>1445</v>
      </c>
      <c r="H30" s="161" t="n">
        <v>4490</v>
      </c>
      <c r="I30" s="161" t="n">
        <v>885</v>
      </c>
      <c r="J30" s="161" t="n">
        <v>2644</v>
      </c>
      <c r="K30" s="161" t="n">
        <v>168</v>
      </c>
      <c r="L30" s="161" t="n">
        <v>833</v>
      </c>
      <c r="M30" s="153"/>
    </row>
    <row r="31" customFormat="false" ht="12.75" hidden="false" customHeight="false" outlineLevel="0" collapsed="false">
      <c r="A31" s="162" t="s">
        <v>146</v>
      </c>
      <c r="B31" s="163" t="n">
        <v>423</v>
      </c>
      <c r="C31" s="164" t="s">
        <v>147</v>
      </c>
      <c r="D31" s="164" t="s">
        <v>147</v>
      </c>
      <c r="E31" s="164" t="s">
        <v>147</v>
      </c>
      <c r="F31" s="164" t="s">
        <v>147</v>
      </c>
      <c r="G31" s="164" t="s">
        <v>147</v>
      </c>
      <c r="H31" s="164" t="s">
        <v>147</v>
      </c>
      <c r="I31" s="164" t="s">
        <v>147</v>
      </c>
      <c r="J31" s="163" t="n">
        <v>352</v>
      </c>
      <c r="K31" s="163" t="n">
        <v>56</v>
      </c>
      <c r="L31" s="163" t="n">
        <v>15</v>
      </c>
      <c r="M31" s="153"/>
    </row>
    <row r="32" customFormat="false" ht="12.75" hidden="false" customHeight="false" outlineLevel="0" collapsed="false">
      <c r="A32" s="162" t="s">
        <v>148</v>
      </c>
      <c r="B32" s="163" t="n">
        <v>1222</v>
      </c>
      <c r="C32" s="164" t="s">
        <v>147</v>
      </c>
      <c r="D32" s="163" t="n">
        <v>1</v>
      </c>
      <c r="E32" s="163" t="n">
        <v>93</v>
      </c>
      <c r="F32" s="163" t="n">
        <v>13</v>
      </c>
      <c r="G32" s="163" t="n">
        <v>80</v>
      </c>
      <c r="H32" s="163" t="n">
        <v>42</v>
      </c>
      <c r="I32" s="163" t="n">
        <v>713</v>
      </c>
      <c r="J32" s="163" t="n">
        <v>321</v>
      </c>
      <c r="K32" s="163" t="n">
        <v>6</v>
      </c>
      <c r="L32" s="163" t="n">
        <v>46</v>
      </c>
      <c r="M32" s="153"/>
    </row>
    <row r="33" customFormat="false" ht="12.75" hidden="false" customHeight="false" outlineLevel="0" collapsed="false">
      <c r="A33" s="162" t="s">
        <v>149</v>
      </c>
      <c r="B33" s="163" t="n">
        <v>1442</v>
      </c>
      <c r="C33" s="163" t="n">
        <v>131</v>
      </c>
      <c r="D33" s="163" t="n">
        <v>27</v>
      </c>
      <c r="E33" s="163" t="n">
        <v>786</v>
      </c>
      <c r="F33" s="163" t="n">
        <v>325</v>
      </c>
      <c r="G33" s="163" t="n">
        <v>461</v>
      </c>
      <c r="H33" s="163" t="n">
        <v>220</v>
      </c>
      <c r="I33" s="163" t="n">
        <v>143</v>
      </c>
      <c r="J33" s="163" t="n">
        <v>51</v>
      </c>
      <c r="K33" s="163" t="n">
        <v>4</v>
      </c>
      <c r="L33" s="163" t="n">
        <v>80</v>
      </c>
      <c r="M33" s="153"/>
    </row>
    <row r="34" customFormat="false" ht="12.75" hidden="false" customHeight="false" outlineLevel="0" collapsed="false">
      <c r="A34" s="162" t="s">
        <v>150</v>
      </c>
      <c r="B34" s="163" t="n">
        <v>1656</v>
      </c>
      <c r="C34" s="163" t="n">
        <v>462</v>
      </c>
      <c r="D34" s="163" t="n">
        <v>44</v>
      </c>
      <c r="E34" s="163" t="n">
        <v>578</v>
      </c>
      <c r="F34" s="163" t="n">
        <v>371</v>
      </c>
      <c r="G34" s="163" t="n">
        <v>207</v>
      </c>
      <c r="H34" s="163" t="n">
        <v>311</v>
      </c>
      <c r="I34" s="163" t="n">
        <v>15</v>
      </c>
      <c r="J34" s="163" t="n">
        <v>99</v>
      </c>
      <c r="K34" s="163" t="n">
        <v>5</v>
      </c>
      <c r="L34" s="163" t="n">
        <v>142</v>
      </c>
      <c r="M34" s="153"/>
    </row>
    <row r="35" customFormat="false" ht="12.75" hidden="false" customHeight="false" outlineLevel="0" collapsed="false">
      <c r="A35" s="162" t="s">
        <v>151</v>
      </c>
      <c r="B35" s="163" t="n">
        <v>1587</v>
      </c>
      <c r="C35" s="163" t="n">
        <v>423</v>
      </c>
      <c r="D35" s="163" t="n">
        <v>30</v>
      </c>
      <c r="E35" s="163" t="n">
        <v>462</v>
      </c>
      <c r="F35" s="163" t="n">
        <v>323</v>
      </c>
      <c r="G35" s="163" t="n">
        <v>138</v>
      </c>
      <c r="H35" s="163" t="n">
        <v>409</v>
      </c>
      <c r="I35" s="163" t="n">
        <v>2</v>
      </c>
      <c r="J35" s="163" t="n">
        <v>116</v>
      </c>
      <c r="K35" s="163" t="n">
        <v>5</v>
      </c>
      <c r="L35" s="163" t="n">
        <v>140</v>
      </c>
      <c r="M35" s="153"/>
    </row>
    <row r="36" customFormat="false" ht="12.75" hidden="false" customHeight="false" outlineLevel="0" collapsed="false">
      <c r="A36" s="162" t="s">
        <v>152</v>
      </c>
      <c r="B36" s="163" t="n">
        <v>1413</v>
      </c>
      <c r="C36" s="163" t="n">
        <v>292</v>
      </c>
      <c r="D36" s="163" t="n">
        <v>23</v>
      </c>
      <c r="E36" s="163" t="n">
        <v>393</v>
      </c>
      <c r="F36" s="163" t="n">
        <v>286</v>
      </c>
      <c r="G36" s="163" t="n">
        <v>107</v>
      </c>
      <c r="H36" s="163" t="n">
        <v>487</v>
      </c>
      <c r="I36" s="163" t="n">
        <v>1</v>
      </c>
      <c r="J36" s="163" t="n">
        <v>115</v>
      </c>
      <c r="K36" s="163" t="n">
        <v>5</v>
      </c>
      <c r="L36" s="163" t="n">
        <v>97</v>
      </c>
      <c r="M36" s="153"/>
    </row>
    <row r="37" customFormat="false" ht="12.75" hidden="false" customHeight="false" outlineLevel="0" collapsed="false">
      <c r="A37" s="162" t="s">
        <v>153</v>
      </c>
      <c r="B37" s="163" t="n">
        <v>1201</v>
      </c>
      <c r="C37" s="163" t="n">
        <v>182</v>
      </c>
      <c r="D37" s="163" t="n">
        <v>16</v>
      </c>
      <c r="E37" s="163" t="n">
        <v>325</v>
      </c>
      <c r="F37" s="163" t="n">
        <v>246</v>
      </c>
      <c r="G37" s="163" t="n">
        <v>79</v>
      </c>
      <c r="H37" s="163" t="n">
        <v>492</v>
      </c>
      <c r="I37" s="163" t="n">
        <v>1</v>
      </c>
      <c r="J37" s="163" t="n">
        <v>112</v>
      </c>
      <c r="K37" s="163" t="n">
        <v>4</v>
      </c>
      <c r="L37" s="163" t="n">
        <v>69</v>
      </c>
      <c r="M37" s="153"/>
    </row>
    <row r="38" customFormat="false" ht="12.75" hidden="false" customHeight="false" outlineLevel="0" collapsed="false">
      <c r="A38" s="162" t="s">
        <v>154</v>
      </c>
      <c r="B38" s="163" t="n">
        <v>1228</v>
      </c>
      <c r="C38" s="163" t="n">
        <v>151</v>
      </c>
      <c r="D38" s="163" t="n">
        <v>18</v>
      </c>
      <c r="E38" s="163" t="n">
        <v>335</v>
      </c>
      <c r="F38" s="163" t="n">
        <v>267</v>
      </c>
      <c r="G38" s="163" t="n">
        <v>67</v>
      </c>
      <c r="H38" s="163" t="n">
        <v>538</v>
      </c>
      <c r="I38" s="163" t="n">
        <v>1</v>
      </c>
      <c r="J38" s="163" t="n">
        <v>117</v>
      </c>
      <c r="K38" s="163" t="n">
        <v>4</v>
      </c>
      <c r="L38" s="163" t="n">
        <v>65</v>
      </c>
      <c r="M38" s="153"/>
    </row>
    <row r="39" customFormat="false" ht="12.75" hidden="false" customHeight="false" outlineLevel="0" collapsed="false">
      <c r="A39" s="162" t="s">
        <v>155</v>
      </c>
      <c r="B39" s="163" t="n">
        <v>1434</v>
      </c>
      <c r="C39" s="163" t="n">
        <v>165</v>
      </c>
      <c r="D39" s="163" t="n">
        <v>26</v>
      </c>
      <c r="E39" s="163" t="n">
        <v>387</v>
      </c>
      <c r="F39" s="163" t="n">
        <v>317</v>
      </c>
      <c r="G39" s="163" t="n">
        <v>69</v>
      </c>
      <c r="H39" s="163" t="n">
        <v>620</v>
      </c>
      <c r="I39" s="163" t="n">
        <v>1</v>
      </c>
      <c r="J39" s="163" t="n">
        <v>168</v>
      </c>
      <c r="K39" s="163" t="n">
        <v>5</v>
      </c>
      <c r="L39" s="163" t="n">
        <v>63</v>
      </c>
      <c r="M39" s="153"/>
    </row>
    <row r="40" customFormat="false" ht="12.75" hidden="false" customHeight="false" outlineLevel="0" collapsed="false">
      <c r="A40" s="162" t="s">
        <v>156</v>
      </c>
      <c r="B40" s="163" t="n">
        <v>1388</v>
      </c>
      <c r="C40" s="163" t="n">
        <v>162</v>
      </c>
      <c r="D40" s="163" t="n">
        <v>19</v>
      </c>
      <c r="E40" s="163" t="n">
        <v>366</v>
      </c>
      <c r="F40" s="163" t="n">
        <v>303</v>
      </c>
      <c r="G40" s="163" t="n">
        <v>64</v>
      </c>
      <c r="H40" s="163" t="n">
        <v>550</v>
      </c>
      <c r="I40" s="163" t="n">
        <v>1</v>
      </c>
      <c r="J40" s="163" t="n">
        <v>237</v>
      </c>
      <c r="K40" s="163" t="n">
        <v>6</v>
      </c>
      <c r="L40" s="163" t="n">
        <v>49</v>
      </c>
      <c r="M40" s="153"/>
    </row>
    <row r="41" customFormat="false" ht="12.75" hidden="false" customHeight="false" outlineLevel="0" collapsed="false">
      <c r="A41" s="162" t="s">
        <v>157</v>
      </c>
      <c r="B41" s="163" t="n">
        <v>1101</v>
      </c>
      <c r="C41" s="163" t="n">
        <v>144</v>
      </c>
      <c r="D41" s="163" t="n">
        <v>16</v>
      </c>
      <c r="E41" s="163" t="n">
        <v>287</v>
      </c>
      <c r="F41" s="163" t="n">
        <v>229</v>
      </c>
      <c r="G41" s="163" t="n">
        <v>58</v>
      </c>
      <c r="H41" s="163" t="n">
        <v>392</v>
      </c>
      <c r="I41" s="163" t="n">
        <v>1</v>
      </c>
      <c r="J41" s="163" t="n">
        <v>227</v>
      </c>
      <c r="K41" s="163" t="n">
        <v>6</v>
      </c>
      <c r="L41" s="163" t="n">
        <v>29</v>
      </c>
      <c r="M41" s="153"/>
    </row>
    <row r="42" customFormat="false" ht="12.75" hidden="false" customHeight="false" outlineLevel="0" collapsed="false">
      <c r="A42" s="162" t="s">
        <v>158</v>
      </c>
      <c r="B42" s="163" t="n">
        <v>1979</v>
      </c>
      <c r="C42" s="163" t="n">
        <v>261</v>
      </c>
      <c r="D42" s="163" t="n">
        <v>19</v>
      </c>
      <c r="E42" s="163" t="n">
        <v>432</v>
      </c>
      <c r="F42" s="163" t="n">
        <v>318</v>
      </c>
      <c r="G42" s="163" t="n">
        <v>114</v>
      </c>
      <c r="H42" s="163" t="n">
        <v>429</v>
      </c>
      <c r="I42" s="163" t="n">
        <v>5</v>
      </c>
      <c r="J42" s="163" t="n">
        <v>732</v>
      </c>
      <c r="K42" s="163" t="n">
        <v>61</v>
      </c>
      <c r="L42" s="163" t="n">
        <v>40</v>
      </c>
      <c r="M42" s="153"/>
    </row>
    <row r="43" customFormat="false" ht="12.75" hidden="false" customHeight="false" outlineLevel="0" collapsed="false">
      <c r="A43" s="162" t="s">
        <v>159</v>
      </c>
      <c r="B43" s="163" t="n">
        <v>1123</v>
      </c>
      <c r="C43" s="164" t="s">
        <v>147</v>
      </c>
      <c r="D43" s="164" t="s">
        <v>147</v>
      </c>
      <c r="E43" s="164" t="s">
        <v>147</v>
      </c>
      <c r="F43" s="164" t="s">
        <v>147</v>
      </c>
      <c r="G43" s="164" t="s">
        <v>147</v>
      </c>
      <c r="H43" s="163" t="n">
        <v>1</v>
      </c>
      <c r="I43" s="163" t="n">
        <v>370</v>
      </c>
      <c r="J43" s="163" t="n">
        <v>649</v>
      </c>
      <c r="K43" s="163" t="n">
        <v>61</v>
      </c>
      <c r="L43" s="163" t="n">
        <v>42</v>
      </c>
      <c r="M43" s="153"/>
    </row>
    <row r="44" customFormat="false" ht="12.75" hidden="false" customHeight="false" outlineLevel="0" collapsed="false">
      <c r="A44" s="162" t="s">
        <v>160</v>
      </c>
      <c r="B44" s="163" t="n">
        <v>12974</v>
      </c>
      <c r="C44" s="163" t="n">
        <v>2113</v>
      </c>
      <c r="D44" s="163" t="n">
        <v>220</v>
      </c>
      <c r="E44" s="163" t="n">
        <v>4011</v>
      </c>
      <c r="F44" s="163" t="n">
        <v>2681</v>
      </c>
      <c r="G44" s="163" t="n">
        <v>1331</v>
      </c>
      <c r="H44" s="163" t="n">
        <v>4059</v>
      </c>
      <c r="I44" s="163" t="n">
        <v>510</v>
      </c>
      <c r="J44" s="163" t="n">
        <v>1264</v>
      </c>
      <c r="K44" s="163" t="n">
        <v>47</v>
      </c>
      <c r="L44" s="163" t="n">
        <v>751</v>
      </c>
      <c r="M44" s="153"/>
    </row>
    <row r="45" customFormat="false" ht="12.75" hidden="false" customHeight="false" outlineLevel="0" collapsed="false">
      <c r="A45" s="162" t="s">
        <v>161</v>
      </c>
      <c r="B45" s="163" t="n">
        <v>7821</v>
      </c>
      <c r="C45" s="163" t="n">
        <v>1490</v>
      </c>
      <c r="D45" s="163" t="n">
        <v>140</v>
      </c>
      <c r="E45" s="163" t="n">
        <v>2637</v>
      </c>
      <c r="F45" s="163" t="n">
        <v>1565</v>
      </c>
      <c r="G45" s="163" t="n">
        <v>1072</v>
      </c>
      <c r="H45" s="163" t="n">
        <v>1961</v>
      </c>
      <c r="I45" s="163" t="n">
        <v>506</v>
      </c>
      <c r="J45" s="163" t="n">
        <v>515</v>
      </c>
      <c r="K45" s="163" t="n">
        <v>25</v>
      </c>
      <c r="L45" s="163" t="n">
        <v>546</v>
      </c>
      <c r="M45" s="153"/>
    </row>
    <row r="46" customFormat="false" ht="12.75" hidden="false" customHeight="false" outlineLevel="0" collapsed="false">
      <c r="A46" s="162" t="s">
        <v>162</v>
      </c>
      <c r="B46" s="163" t="n">
        <v>5153</v>
      </c>
      <c r="C46" s="163" t="n">
        <v>623</v>
      </c>
      <c r="D46" s="163" t="n">
        <v>79</v>
      </c>
      <c r="E46" s="163" t="n">
        <v>1374</v>
      </c>
      <c r="F46" s="163" t="n">
        <v>1116</v>
      </c>
      <c r="G46" s="163" t="n">
        <v>259</v>
      </c>
      <c r="H46" s="163" t="n">
        <v>2099</v>
      </c>
      <c r="I46" s="163" t="n">
        <v>4</v>
      </c>
      <c r="J46" s="163" t="n">
        <v>748</v>
      </c>
      <c r="K46" s="163" t="n">
        <v>21</v>
      </c>
      <c r="L46" s="163" t="n">
        <v>205</v>
      </c>
      <c r="M46" s="153"/>
    </row>
    <row r="47" customFormat="false" ht="12.75" hidden="false" customHeight="false" outlineLevel="0" collapsed="false">
      <c r="A47" s="162" t="s">
        <v>163</v>
      </c>
      <c r="B47" s="163" t="n">
        <v>1979</v>
      </c>
      <c r="C47" s="163" t="n">
        <v>261</v>
      </c>
      <c r="D47" s="163" t="n">
        <v>19</v>
      </c>
      <c r="E47" s="163" t="n">
        <v>432</v>
      </c>
      <c r="F47" s="163" t="n">
        <v>318</v>
      </c>
      <c r="G47" s="163" t="n">
        <v>114</v>
      </c>
      <c r="H47" s="163" t="n">
        <v>429</v>
      </c>
      <c r="I47" s="163" t="n">
        <v>5</v>
      </c>
      <c r="J47" s="163" t="n">
        <v>732</v>
      </c>
      <c r="K47" s="163" t="n">
        <v>61</v>
      </c>
      <c r="L47" s="163" t="n">
        <v>40</v>
      </c>
      <c r="M47" s="153"/>
    </row>
    <row r="48" customFormat="false" ht="12.75" hidden="false" customHeight="false" outlineLevel="0" collapsed="false">
      <c r="A48" s="160"/>
      <c r="B48" s="167"/>
      <c r="C48" s="167"/>
      <c r="D48" s="167"/>
      <c r="E48" s="167"/>
      <c r="F48" s="167"/>
      <c r="G48" s="167"/>
      <c r="H48" s="167"/>
      <c r="I48" s="168"/>
      <c r="J48" s="168"/>
      <c r="K48" s="167"/>
      <c r="L48" s="167"/>
      <c r="M48" s="15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</row>
    <row r="49" customFormat="false" ht="13.5" hidden="false" customHeight="false" outlineLevel="0" collapsed="false">
      <c r="A49" s="160" t="s">
        <v>165</v>
      </c>
      <c r="B49" s="161" t="n">
        <v>17430</v>
      </c>
      <c r="C49" s="161" t="n">
        <v>3317</v>
      </c>
      <c r="D49" s="161" t="n">
        <v>629</v>
      </c>
      <c r="E49" s="161" t="n">
        <v>5262</v>
      </c>
      <c r="F49" s="161" t="n">
        <v>2763</v>
      </c>
      <c r="G49" s="161" t="n">
        <v>2499</v>
      </c>
      <c r="H49" s="161" t="n">
        <v>2771</v>
      </c>
      <c r="I49" s="161" t="n">
        <v>771</v>
      </c>
      <c r="J49" s="161" t="n">
        <v>3488</v>
      </c>
      <c r="K49" s="161" t="n">
        <v>289</v>
      </c>
      <c r="L49" s="161" t="n">
        <v>903</v>
      </c>
      <c r="M49" s="153"/>
    </row>
    <row r="50" customFormat="false" ht="12.75" hidden="false" customHeight="false" outlineLevel="0" collapsed="false">
      <c r="A50" s="162" t="s">
        <v>146</v>
      </c>
      <c r="B50" s="163" t="n">
        <v>402</v>
      </c>
      <c r="C50" s="164" t="s">
        <v>147</v>
      </c>
      <c r="D50" s="164" t="s">
        <v>147</v>
      </c>
      <c r="E50" s="164" t="s">
        <v>147</v>
      </c>
      <c r="F50" s="164" t="s">
        <v>147</v>
      </c>
      <c r="G50" s="164" t="s">
        <v>147</v>
      </c>
      <c r="H50" s="164" t="s">
        <v>147</v>
      </c>
      <c r="I50" s="164" t="s">
        <v>147</v>
      </c>
      <c r="J50" s="163" t="n">
        <v>342</v>
      </c>
      <c r="K50" s="163" t="n">
        <v>47</v>
      </c>
      <c r="L50" s="163" t="n">
        <v>13</v>
      </c>
      <c r="M50" s="153"/>
    </row>
    <row r="51" customFormat="false" ht="12.75" hidden="false" customHeight="false" outlineLevel="0" collapsed="false">
      <c r="A51" s="162" t="s">
        <v>148</v>
      </c>
      <c r="B51" s="163" t="n">
        <v>1171</v>
      </c>
      <c r="C51" s="164" t="s">
        <v>147</v>
      </c>
      <c r="D51" s="163" t="n">
        <v>1</v>
      </c>
      <c r="E51" s="163" t="n">
        <v>143</v>
      </c>
      <c r="F51" s="163" t="n">
        <v>11</v>
      </c>
      <c r="G51" s="163" t="n">
        <v>133</v>
      </c>
      <c r="H51" s="163" t="n">
        <v>27</v>
      </c>
      <c r="I51" s="163" t="n">
        <v>673</v>
      </c>
      <c r="J51" s="163" t="n">
        <v>276</v>
      </c>
      <c r="K51" s="163" t="n">
        <v>4</v>
      </c>
      <c r="L51" s="163" t="n">
        <v>46</v>
      </c>
      <c r="M51" s="153"/>
    </row>
    <row r="52" customFormat="false" ht="12.75" hidden="false" customHeight="false" outlineLevel="0" collapsed="false">
      <c r="A52" s="162" t="s">
        <v>149</v>
      </c>
      <c r="B52" s="163" t="n">
        <v>1389</v>
      </c>
      <c r="C52" s="163" t="n">
        <v>255</v>
      </c>
      <c r="D52" s="163" t="n">
        <v>40</v>
      </c>
      <c r="E52" s="163" t="n">
        <v>809</v>
      </c>
      <c r="F52" s="163" t="n">
        <v>212</v>
      </c>
      <c r="G52" s="163" t="n">
        <v>597</v>
      </c>
      <c r="H52" s="163" t="n">
        <v>95</v>
      </c>
      <c r="I52" s="163" t="n">
        <v>67</v>
      </c>
      <c r="J52" s="163" t="n">
        <v>24</v>
      </c>
      <c r="K52" s="163" t="n">
        <v>3</v>
      </c>
      <c r="L52" s="163" t="n">
        <v>97</v>
      </c>
      <c r="M52" s="153"/>
    </row>
    <row r="53" customFormat="false" ht="12.75" hidden="false" customHeight="false" outlineLevel="0" collapsed="false">
      <c r="A53" s="162" t="s">
        <v>150</v>
      </c>
      <c r="B53" s="163" t="n">
        <v>1609</v>
      </c>
      <c r="C53" s="163" t="n">
        <v>717</v>
      </c>
      <c r="D53" s="163" t="n">
        <v>58</v>
      </c>
      <c r="E53" s="163" t="n">
        <v>447</v>
      </c>
      <c r="F53" s="163" t="n">
        <v>237</v>
      </c>
      <c r="G53" s="163" t="n">
        <v>210</v>
      </c>
      <c r="H53" s="163" t="n">
        <v>159</v>
      </c>
      <c r="I53" s="163" t="n">
        <v>7</v>
      </c>
      <c r="J53" s="163" t="n">
        <v>51</v>
      </c>
      <c r="K53" s="163" t="n">
        <v>3</v>
      </c>
      <c r="L53" s="163" t="n">
        <v>168</v>
      </c>
      <c r="M53" s="153"/>
    </row>
    <row r="54" customFormat="false" ht="12.75" hidden="false" customHeight="false" outlineLevel="0" collapsed="false">
      <c r="A54" s="162" t="s">
        <v>151</v>
      </c>
      <c r="B54" s="163" t="n">
        <v>1542</v>
      </c>
      <c r="C54" s="163" t="n">
        <v>607</v>
      </c>
      <c r="D54" s="163" t="n">
        <v>61</v>
      </c>
      <c r="E54" s="163" t="n">
        <v>418</v>
      </c>
      <c r="F54" s="163" t="n">
        <v>245</v>
      </c>
      <c r="G54" s="163" t="n">
        <v>172</v>
      </c>
      <c r="H54" s="163" t="n">
        <v>237</v>
      </c>
      <c r="I54" s="163" t="n">
        <v>1</v>
      </c>
      <c r="J54" s="163" t="n">
        <v>67</v>
      </c>
      <c r="K54" s="163" t="n">
        <v>3</v>
      </c>
      <c r="L54" s="163" t="n">
        <v>148</v>
      </c>
      <c r="M54" s="153"/>
    </row>
    <row r="55" customFormat="false" ht="12.75" hidden="false" customHeight="false" outlineLevel="0" collapsed="false">
      <c r="A55" s="162" t="s">
        <v>152</v>
      </c>
      <c r="B55" s="163" t="n">
        <v>1377</v>
      </c>
      <c r="C55" s="163" t="n">
        <v>415</v>
      </c>
      <c r="D55" s="163" t="n">
        <v>58</v>
      </c>
      <c r="E55" s="163" t="n">
        <v>409</v>
      </c>
      <c r="F55" s="163" t="n">
        <v>244</v>
      </c>
      <c r="G55" s="163" t="n">
        <v>165</v>
      </c>
      <c r="H55" s="163" t="n">
        <v>309</v>
      </c>
      <c r="I55" s="163" t="n">
        <v>1</v>
      </c>
      <c r="J55" s="163" t="n">
        <v>83</v>
      </c>
      <c r="K55" s="163" t="n">
        <v>3</v>
      </c>
      <c r="L55" s="163" t="n">
        <v>99</v>
      </c>
      <c r="M55" s="153"/>
    </row>
    <row r="56" customFormat="false" ht="12.75" hidden="false" customHeight="false" outlineLevel="0" collapsed="false">
      <c r="A56" s="162" t="s">
        <v>153</v>
      </c>
      <c r="B56" s="163" t="n">
        <v>1180</v>
      </c>
      <c r="C56" s="163" t="n">
        <v>277</v>
      </c>
      <c r="D56" s="163" t="n">
        <v>49</v>
      </c>
      <c r="E56" s="163" t="n">
        <v>370</v>
      </c>
      <c r="F56" s="163" t="n">
        <v>228</v>
      </c>
      <c r="G56" s="163" t="n">
        <v>142</v>
      </c>
      <c r="H56" s="163" t="n">
        <v>315</v>
      </c>
      <c r="I56" s="163" t="n">
        <v>1</v>
      </c>
      <c r="J56" s="163" t="n">
        <v>95</v>
      </c>
      <c r="K56" s="163" t="n">
        <v>3</v>
      </c>
      <c r="L56" s="163" t="n">
        <v>70</v>
      </c>
      <c r="M56" s="153"/>
    </row>
    <row r="57" customFormat="false" ht="12.75" hidden="false" customHeight="false" outlineLevel="0" collapsed="false">
      <c r="A57" s="162" t="s">
        <v>154</v>
      </c>
      <c r="B57" s="163" t="n">
        <v>1226</v>
      </c>
      <c r="C57" s="163" t="n">
        <v>239</v>
      </c>
      <c r="D57" s="163" t="n">
        <v>55</v>
      </c>
      <c r="E57" s="163" t="n">
        <v>423</v>
      </c>
      <c r="F57" s="163" t="n">
        <v>281</v>
      </c>
      <c r="G57" s="163" t="n">
        <v>142</v>
      </c>
      <c r="H57" s="163" t="n">
        <v>336</v>
      </c>
      <c r="I57" s="163" t="n">
        <v>1</v>
      </c>
      <c r="J57" s="163" t="n">
        <v>107</v>
      </c>
      <c r="K57" s="163" t="n">
        <v>3</v>
      </c>
      <c r="L57" s="163" t="n">
        <v>62</v>
      </c>
      <c r="M57" s="153"/>
    </row>
    <row r="58" customFormat="false" ht="12.75" hidden="false" customHeight="false" outlineLevel="0" collapsed="false">
      <c r="A58" s="162" t="s">
        <v>155</v>
      </c>
      <c r="B58" s="163" t="n">
        <v>1488</v>
      </c>
      <c r="C58" s="163" t="n">
        <v>230</v>
      </c>
      <c r="D58" s="163" t="n">
        <v>95</v>
      </c>
      <c r="E58" s="163" t="n">
        <v>533</v>
      </c>
      <c r="F58" s="163" t="n">
        <v>348</v>
      </c>
      <c r="G58" s="163" t="n">
        <v>185</v>
      </c>
      <c r="H58" s="163" t="n">
        <v>385</v>
      </c>
      <c r="I58" s="163" t="n">
        <v>1</v>
      </c>
      <c r="J58" s="163" t="n">
        <v>183</v>
      </c>
      <c r="K58" s="163" t="n">
        <v>4</v>
      </c>
      <c r="L58" s="163" t="n">
        <v>57</v>
      </c>
      <c r="M58" s="153"/>
    </row>
    <row r="59" customFormat="false" ht="12.75" hidden="false" customHeight="false" outlineLevel="0" collapsed="false">
      <c r="A59" s="162" t="s">
        <v>156</v>
      </c>
      <c r="B59" s="163" t="n">
        <v>1512</v>
      </c>
      <c r="C59" s="163" t="n">
        <v>190</v>
      </c>
      <c r="D59" s="163" t="n">
        <v>78</v>
      </c>
      <c r="E59" s="163" t="n">
        <v>548</v>
      </c>
      <c r="F59" s="163" t="n">
        <v>348</v>
      </c>
      <c r="G59" s="163" t="n">
        <v>200</v>
      </c>
      <c r="H59" s="163" t="n">
        <v>365</v>
      </c>
      <c r="I59" s="163" t="n">
        <v>1</v>
      </c>
      <c r="J59" s="163" t="n">
        <v>280</v>
      </c>
      <c r="K59" s="163" t="n">
        <v>5</v>
      </c>
      <c r="L59" s="163" t="n">
        <v>44</v>
      </c>
      <c r="M59" s="153"/>
    </row>
    <row r="60" customFormat="false" ht="12.75" hidden="false" customHeight="false" outlineLevel="0" collapsed="false">
      <c r="A60" s="162" t="s">
        <v>157</v>
      </c>
      <c r="B60" s="163" t="n">
        <v>1282</v>
      </c>
      <c r="C60" s="163" t="n">
        <v>153</v>
      </c>
      <c r="D60" s="163" t="n">
        <v>63</v>
      </c>
      <c r="E60" s="163" t="n">
        <v>432</v>
      </c>
      <c r="F60" s="163" t="n">
        <v>245</v>
      </c>
      <c r="G60" s="163" t="n">
        <v>186</v>
      </c>
      <c r="H60" s="163" t="n">
        <v>267</v>
      </c>
      <c r="I60" s="163" t="n">
        <v>1</v>
      </c>
      <c r="J60" s="163" t="n">
        <v>333</v>
      </c>
      <c r="K60" s="163" t="n">
        <v>7</v>
      </c>
      <c r="L60" s="163" t="n">
        <v>27</v>
      </c>
      <c r="M60" s="153"/>
    </row>
    <row r="61" customFormat="false" ht="12.75" hidden="false" customHeight="false" outlineLevel="0" collapsed="false">
      <c r="A61" s="162" t="s">
        <v>158</v>
      </c>
      <c r="B61" s="163" t="n">
        <v>3252</v>
      </c>
      <c r="C61" s="163" t="n">
        <v>234</v>
      </c>
      <c r="D61" s="163" t="n">
        <v>71</v>
      </c>
      <c r="E61" s="163" t="n">
        <v>732</v>
      </c>
      <c r="F61" s="163" t="n">
        <v>364</v>
      </c>
      <c r="G61" s="163" t="n">
        <v>368</v>
      </c>
      <c r="H61" s="163" t="n">
        <v>277</v>
      </c>
      <c r="I61" s="163" t="n">
        <v>17</v>
      </c>
      <c r="J61" s="163" t="n">
        <v>1646</v>
      </c>
      <c r="K61" s="163" t="n">
        <v>203</v>
      </c>
      <c r="L61" s="163" t="n">
        <v>72</v>
      </c>
      <c r="M61" s="153"/>
    </row>
    <row r="62" customFormat="false" ht="12.75" hidden="false" customHeight="false" outlineLevel="0" collapsed="false">
      <c r="A62" s="162" t="s">
        <v>159</v>
      </c>
      <c r="B62" s="163" t="n">
        <v>1073</v>
      </c>
      <c r="C62" s="164" t="s">
        <v>147</v>
      </c>
      <c r="D62" s="164" t="s">
        <v>147</v>
      </c>
      <c r="E62" s="164" t="s">
        <v>147</v>
      </c>
      <c r="F62" s="164" t="s">
        <v>147</v>
      </c>
      <c r="G62" s="164" t="s">
        <v>147</v>
      </c>
      <c r="H62" s="163" t="n">
        <v>1</v>
      </c>
      <c r="I62" s="163" t="n">
        <v>377</v>
      </c>
      <c r="J62" s="163" t="n">
        <v>606</v>
      </c>
      <c r="K62" s="163" t="n">
        <v>50</v>
      </c>
      <c r="L62" s="163" t="n">
        <v>39</v>
      </c>
      <c r="M62" s="153"/>
    </row>
    <row r="63" customFormat="false" ht="12.75" hidden="false" customHeight="false" outlineLevel="0" collapsed="false">
      <c r="A63" s="162" t="s">
        <v>160</v>
      </c>
      <c r="B63" s="163" t="n">
        <v>11823</v>
      </c>
      <c r="C63" s="163" t="n">
        <v>2929</v>
      </c>
      <c r="D63" s="163" t="n">
        <v>495</v>
      </c>
      <c r="E63" s="163" t="n">
        <v>4099</v>
      </c>
      <c r="F63" s="163" t="n">
        <v>2154</v>
      </c>
      <c r="G63" s="163" t="n">
        <v>1945</v>
      </c>
      <c r="H63" s="163" t="n">
        <v>2227</v>
      </c>
      <c r="I63" s="163" t="n">
        <v>376</v>
      </c>
      <c r="J63" s="163" t="n">
        <v>904</v>
      </c>
      <c r="K63" s="163" t="n">
        <v>29</v>
      </c>
      <c r="L63" s="163" t="n">
        <v>765</v>
      </c>
      <c r="M63" s="153"/>
    </row>
    <row r="64" customFormat="false" ht="12.75" hidden="false" customHeight="false" outlineLevel="0" collapsed="false">
      <c r="A64" s="162" t="s">
        <v>161</v>
      </c>
      <c r="B64" s="163" t="n">
        <v>7598</v>
      </c>
      <c r="C64" s="163" t="n">
        <v>2271</v>
      </c>
      <c r="D64" s="163" t="n">
        <v>267</v>
      </c>
      <c r="E64" s="163" t="n">
        <v>2595</v>
      </c>
      <c r="F64" s="163" t="n">
        <v>1177</v>
      </c>
      <c r="G64" s="163" t="n">
        <v>1418</v>
      </c>
      <c r="H64" s="163" t="n">
        <v>1140</v>
      </c>
      <c r="I64" s="163" t="n">
        <v>373</v>
      </c>
      <c r="J64" s="163" t="n">
        <v>334</v>
      </c>
      <c r="K64" s="163" t="n">
        <v>16</v>
      </c>
      <c r="L64" s="163" t="n">
        <v>602</v>
      </c>
      <c r="M64" s="153"/>
    </row>
    <row r="65" customFormat="false" ht="12.75" hidden="false" customHeight="false" outlineLevel="0" collapsed="false">
      <c r="A65" s="162" t="s">
        <v>162</v>
      </c>
      <c r="B65" s="163" t="n">
        <v>4226</v>
      </c>
      <c r="C65" s="163" t="n">
        <v>658</v>
      </c>
      <c r="D65" s="163" t="n">
        <v>228</v>
      </c>
      <c r="E65" s="163" t="n">
        <v>1504</v>
      </c>
      <c r="F65" s="163" t="n">
        <v>977</v>
      </c>
      <c r="G65" s="163" t="n">
        <v>527</v>
      </c>
      <c r="H65" s="163" t="n">
        <v>1087</v>
      </c>
      <c r="I65" s="163" t="n">
        <v>3</v>
      </c>
      <c r="J65" s="163" t="n">
        <v>570</v>
      </c>
      <c r="K65" s="163" t="n">
        <v>12</v>
      </c>
      <c r="L65" s="163" t="n">
        <v>163</v>
      </c>
      <c r="M65" s="153"/>
    </row>
    <row r="66" customFormat="false" ht="12.75" hidden="false" customHeight="false" outlineLevel="0" collapsed="false">
      <c r="A66" s="162" t="s">
        <v>163</v>
      </c>
      <c r="B66" s="163" t="n">
        <v>4534</v>
      </c>
      <c r="C66" s="163" t="n">
        <v>387</v>
      </c>
      <c r="D66" s="163" t="n">
        <v>134</v>
      </c>
      <c r="E66" s="163" t="n">
        <v>1163</v>
      </c>
      <c r="F66" s="163" t="n">
        <v>609</v>
      </c>
      <c r="G66" s="163" t="n">
        <v>554</v>
      </c>
      <c r="H66" s="163" t="n">
        <v>543</v>
      </c>
      <c r="I66" s="163" t="n">
        <v>18</v>
      </c>
      <c r="J66" s="163" t="n">
        <v>1979</v>
      </c>
      <c r="K66" s="163" t="n">
        <v>210</v>
      </c>
      <c r="L66" s="163" t="n">
        <v>98</v>
      </c>
      <c r="M66" s="153"/>
    </row>
    <row r="67" customFormat="false" ht="12.75" hidden="false" customHeight="false" outlineLevel="0" collapsed="false">
      <c r="B67" s="153"/>
      <c r="C67" s="153"/>
      <c r="D67" s="153"/>
      <c r="E67" s="153"/>
      <c r="F67" s="153"/>
      <c r="G67" s="153"/>
      <c r="H67" s="153"/>
      <c r="I67" s="168"/>
      <c r="J67" s="168"/>
      <c r="K67" s="153"/>
      <c r="L67" s="153"/>
      <c r="M67" s="153"/>
    </row>
    <row r="68" customFormat="false" ht="12.75" hidden="false" customHeight="false" outlineLevel="0" collapsed="false">
      <c r="A68" s="62" t="s">
        <v>86</v>
      </c>
      <c r="B68" s="153"/>
      <c r="C68" s="153"/>
      <c r="D68" s="153"/>
      <c r="E68" s="153"/>
      <c r="F68" s="153"/>
      <c r="G68" s="153"/>
      <c r="H68" s="153"/>
      <c r="I68" s="168"/>
      <c r="J68" s="168"/>
      <c r="K68" s="153"/>
      <c r="L68" s="153"/>
      <c r="M68" s="153"/>
    </row>
    <row r="69" customFormat="false" ht="12.75" hidden="false" customHeight="false" outlineLevel="0" collapsed="false">
      <c r="A69" s="78" t="s">
        <v>63</v>
      </c>
    </row>
  </sheetData>
  <mergeCells count="15">
    <mergeCell ref="A5:A9"/>
    <mergeCell ref="B5:B8"/>
    <mergeCell ref="C5:L5"/>
    <mergeCell ref="C6:C8"/>
    <mergeCell ref="D6:D8"/>
    <mergeCell ref="E6:G6"/>
    <mergeCell ref="H6:H8"/>
    <mergeCell ref="I6:I8"/>
    <mergeCell ref="J6:J8"/>
    <mergeCell ref="K6:K8"/>
    <mergeCell ref="L6:L8"/>
    <mergeCell ref="E7:E8"/>
    <mergeCell ref="F7:F8"/>
    <mergeCell ref="G7:G8"/>
    <mergeCell ref="B9:L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4" activeCellId="0" sqref="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7" width="19.12"/>
    <col collapsed="false" customWidth="true" hidden="false" outlineLevel="0" max="3" min="2" style="147" width="7.99"/>
    <col collapsed="false" customWidth="true" hidden="false" outlineLevel="0" max="4" min="4" style="169" width="10.74"/>
    <col collapsed="false" customWidth="true" hidden="false" outlineLevel="0" max="5" min="5" style="147" width="8.86"/>
    <col collapsed="false" customWidth="true" hidden="false" outlineLevel="0" max="6" min="6" style="169" width="8.49"/>
    <col collapsed="false" customWidth="true" hidden="false" outlineLevel="0" max="7" min="7" style="169" width="9.49"/>
    <col collapsed="false" customWidth="true" hidden="false" outlineLevel="0" max="8" min="8" style="147" width="11.37"/>
    <col collapsed="false" customWidth="false" hidden="false" outlineLevel="0" max="12" min="9" style="153" width="8.99"/>
    <col collapsed="false" customWidth="false" hidden="false" outlineLevel="0" max="257" min="13" style="147" width="8.99"/>
  </cols>
  <sheetData>
    <row r="2" customFormat="false" ht="31.5" hidden="false" customHeight="true" outlineLevel="0" collapsed="false">
      <c r="A2" s="170" t="s">
        <v>166</v>
      </c>
      <c r="B2" s="170"/>
      <c r="C2" s="170"/>
      <c r="D2" s="170"/>
      <c r="E2" s="170"/>
      <c r="F2" s="170"/>
      <c r="G2" s="170"/>
      <c r="H2" s="170"/>
    </row>
    <row r="3" customFormat="false" ht="17.25" hidden="false" customHeight="true" outlineLevel="0" collapsed="false">
      <c r="A3" s="152" t="s">
        <v>167</v>
      </c>
    </row>
    <row r="4" customFormat="false" ht="12.75" hidden="false" customHeight="false" outlineLevel="0" collapsed="false">
      <c r="A4" s="171"/>
      <c r="B4" s="172"/>
      <c r="C4" s="172"/>
      <c r="D4" s="173"/>
    </row>
    <row r="5" customFormat="false" ht="21.75" hidden="false" customHeight="true" outlineLevel="0" collapsed="false">
      <c r="A5" s="154" t="s">
        <v>168</v>
      </c>
      <c r="B5" s="154" t="s">
        <v>169</v>
      </c>
      <c r="C5" s="155" t="s">
        <v>170</v>
      </c>
      <c r="D5" s="155"/>
      <c r="E5" s="155"/>
      <c r="F5" s="155"/>
      <c r="G5" s="155"/>
      <c r="H5" s="155"/>
    </row>
    <row r="6" customFormat="false" ht="140.25" hidden="false" customHeight="false" outlineLevel="0" collapsed="false">
      <c r="A6" s="154"/>
      <c r="B6" s="154"/>
      <c r="C6" s="157" t="s">
        <v>171</v>
      </c>
      <c r="D6" s="174" t="s">
        <v>172</v>
      </c>
      <c r="E6" s="157" t="s">
        <v>136</v>
      </c>
      <c r="F6" s="174" t="s">
        <v>173</v>
      </c>
      <c r="G6" s="174" t="s">
        <v>174</v>
      </c>
      <c r="H6" s="157" t="s">
        <v>175</v>
      </c>
    </row>
    <row r="7" customFormat="false" ht="16.5" hidden="false" customHeight="true" outlineLevel="0" collapsed="false">
      <c r="A7" s="154"/>
      <c r="B7" s="158" t="s">
        <v>144</v>
      </c>
      <c r="C7" s="158"/>
      <c r="D7" s="158"/>
      <c r="E7" s="158"/>
      <c r="F7" s="158"/>
      <c r="G7" s="158"/>
      <c r="H7" s="158"/>
      <c r="I7" s="175"/>
      <c r="J7" s="175"/>
      <c r="K7" s="175"/>
      <c r="L7" s="175"/>
    </row>
    <row r="8" customFormat="false" ht="12.75" hidden="false" customHeight="false" outlineLevel="0" collapsed="false">
      <c r="A8" s="175"/>
      <c r="B8" s="176"/>
      <c r="C8" s="177"/>
      <c r="D8" s="178"/>
      <c r="E8" s="177"/>
      <c r="F8" s="179"/>
      <c r="G8" s="180"/>
      <c r="H8" s="181"/>
    </row>
    <row r="9" customFormat="false" ht="13.5" hidden="false" customHeight="true" outlineLevel="0" collapsed="false">
      <c r="A9" s="182" t="s">
        <v>176</v>
      </c>
      <c r="B9" s="183" t="n">
        <v>33505</v>
      </c>
      <c r="C9" s="161" t="n">
        <v>5690</v>
      </c>
      <c r="D9" s="183" t="n">
        <v>10574</v>
      </c>
      <c r="E9" s="161" t="n">
        <v>7261</v>
      </c>
      <c r="F9" s="183" t="n">
        <v>1656</v>
      </c>
      <c r="G9" s="183" t="n">
        <v>6132</v>
      </c>
      <c r="H9" s="161" t="n">
        <v>2192</v>
      </c>
    </row>
    <row r="10" customFormat="false" ht="13.5" hidden="false" customHeight="true" outlineLevel="0" collapsed="false">
      <c r="A10" s="153" t="s">
        <v>177</v>
      </c>
      <c r="B10" s="184" t="n">
        <v>2564</v>
      </c>
      <c r="C10" s="163" t="n">
        <v>431</v>
      </c>
      <c r="D10" s="184" t="n">
        <v>842</v>
      </c>
      <c r="E10" s="163" t="n">
        <v>549</v>
      </c>
      <c r="F10" s="184" t="n">
        <v>115</v>
      </c>
      <c r="G10" s="184" t="n">
        <v>437</v>
      </c>
      <c r="H10" s="163" t="n">
        <v>190</v>
      </c>
    </row>
    <row r="11" customFormat="false" ht="13.5" hidden="false" customHeight="true" outlineLevel="0" collapsed="false">
      <c r="A11" s="153" t="s">
        <v>178</v>
      </c>
      <c r="B11" s="184" t="n">
        <v>1819</v>
      </c>
      <c r="C11" s="163" t="n">
        <v>256</v>
      </c>
      <c r="D11" s="184" t="n">
        <v>537</v>
      </c>
      <c r="E11" s="163" t="n">
        <v>459</v>
      </c>
      <c r="F11" s="184" t="n">
        <v>96</v>
      </c>
      <c r="G11" s="184" t="n">
        <v>362</v>
      </c>
      <c r="H11" s="163" t="n">
        <v>110</v>
      </c>
    </row>
    <row r="12" customFormat="false" ht="13.5" hidden="false" customHeight="true" outlineLevel="0" collapsed="false">
      <c r="A12" s="153" t="s">
        <v>179</v>
      </c>
      <c r="B12" s="184" t="n">
        <v>1892</v>
      </c>
      <c r="C12" s="163" t="n">
        <v>305</v>
      </c>
      <c r="D12" s="184" t="n">
        <v>597</v>
      </c>
      <c r="E12" s="163" t="n">
        <v>365</v>
      </c>
      <c r="F12" s="184" t="n">
        <v>101</v>
      </c>
      <c r="G12" s="184" t="n">
        <v>397</v>
      </c>
      <c r="H12" s="163" t="n">
        <v>128</v>
      </c>
    </row>
    <row r="13" customFormat="false" ht="13.5" hidden="false" customHeight="true" outlineLevel="0" collapsed="false">
      <c r="A13" s="153" t="s">
        <v>180</v>
      </c>
      <c r="B13" s="184" t="n">
        <v>888</v>
      </c>
      <c r="C13" s="163" t="n">
        <v>128</v>
      </c>
      <c r="D13" s="184" t="n">
        <v>280</v>
      </c>
      <c r="E13" s="163" t="n">
        <v>211</v>
      </c>
      <c r="F13" s="184" t="n">
        <v>45</v>
      </c>
      <c r="G13" s="184" t="n">
        <v>159</v>
      </c>
      <c r="H13" s="163" t="n">
        <v>65</v>
      </c>
    </row>
    <row r="14" customFormat="false" ht="13.5" hidden="false" customHeight="true" outlineLevel="0" collapsed="false">
      <c r="A14" s="153" t="s">
        <v>181</v>
      </c>
      <c r="B14" s="184" t="n">
        <v>2234</v>
      </c>
      <c r="C14" s="163" t="n">
        <v>361</v>
      </c>
      <c r="D14" s="184" t="n">
        <v>740</v>
      </c>
      <c r="E14" s="163" t="n">
        <v>450</v>
      </c>
      <c r="F14" s="184" t="n">
        <v>104</v>
      </c>
      <c r="G14" s="184" t="n">
        <v>478</v>
      </c>
      <c r="H14" s="163" t="n">
        <v>100</v>
      </c>
    </row>
    <row r="15" customFormat="false" ht="13.5" hidden="false" customHeight="true" outlineLevel="0" collapsed="false">
      <c r="A15" s="153" t="s">
        <v>182</v>
      </c>
      <c r="B15" s="184" t="n">
        <v>2877</v>
      </c>
      <c r="C15" s="163" t="n">
        <v>494</v>
      </c>
      <c r="D15" s="184" t="n">
        <v>896</v>
      </c>
      <c r="E15" s="163" t="n">
        <v>656</v>
      </c>
      <c r="F15" s="184" t="n">
        <v>144</v>
      </c>
      <c r="G15" s="184" t="n">
        <v>491</v>
      </c>
      <c r="H15" s="163" t="n">
        <v>196</v>
      </c>
    </row>
    <row r="16" customFormat="false" ht="13.5" hidden="false" customHeight="true" outlineLevel="0" collapsed="false">
      <c r="A16" s="153" t="s">
        <v>183</v>
      </c>
      <c r="B16" s="184" t="n">
        <v>4567</v>
      </c>
      <c r="C16" s="163" t="n">
        <v>1076</v>
      </c>
      <c r="D16" s="184" t="n">
        <v>1537</v>
      </c>
      <c r="E16" s="163" t="n">
        <v>763</v>
      </c>
      <c r="F16" s="184" t="n">
        <v>209</v>
      </c>
      <c r="G16" s="184" t="n">
        <v>767</v>
      </c>
      <c r="H16" s="163" t="n">
        <v>214</v>
      </c>
    </row>
    <row r="17" customFormat="false" ht="13.5" hidden="false" customHeight="true" outlineLevel="0" collapsed="false">
      <c r="A17" s="153" t="s">
        <v>184</v>
      </c>
      <c r="B17" s="184" t="n">
        <v>899</v>
      </c>
      <c r="C17" s="163" t="n">
        <v>122</v>
      </c>
      <c r="D17" s="184" t="n">
        <v>256</v>
      </c>
      <c r="E17" s="163" t="n">
        <v>215</v>
      </c>
      <c r="F17" s="184" t="n">
        <v>41</v>
      </c>
      <c r="G17" s="184" t="n">
        <v>161</v>
      </c>
      <c r="H17" s="163" t="n">
        <v>103</v>
      </c>
    </row>
    <row r="18" customFormat="false" ht="13.5" hidden="false" customHeight="true" outlineLevel="0" collapsed="false">
      <c r="A18" s="153" t="s">
        <v>185</v>
      </c>
      <c r="B18" s="184" t="n">
        <v>1836</v>
      </c>
      <c r="C18" s="163" t="n">
        <v>266</v>
      </c>
      <c r="D18" s="184" t="n">
        <v>556</v>
      </c>
      <c r="E18" s="163" t="n">
        <v>399</v>
      </c>
      <c r="F18" s="184" t="n">
        <v>102</v>
      </c>
      <c r="G18" s="184" t="n">
        <v>348</v>
      </c>
      <c r="H18" s="163" t="n">
        <v>165</v>
      </c>
    </row>
    <row r="19" customFormat="false" ht="13.5" hidden="false" customHeight="true" outlineLevel="0" collapsed="false">
      <c r="A19" s="153" t="s">
        <v>186</v>
      </c>
      <c r="B19" s="184" t="n">
        <v>1049</v>
      </c>
      <c r="C19" s="163" t="n">
        <v>168</v>
      </c>
      <c r="D19" s="184" t="n">
        <v>317</v>
      </c>
      <c r="E19" s="163" t="n">
        <v>168</v>
      </c>
      <c r="F19" s="184" t="n">
        <v>57</v>
      </c>
      <c r="G19" s="184" t="n">
        <v>224</v>
      </c>
      <c r="H19" s="163" t="n">
        <v>117</v>
      </c>
    </row>
    <row r="20" customFormat="false" ht="13.5" hidden="false" customHeight="true" outlineLevel="0" collapsed="false">
      <c r="A20" s="153" t="s">
        <v>187</v>
      </c>
      <c r="B20" s="184" t="n">
        <v>1954</v>
      </c>
      <c r="C20" s="163" t="n">
        <v>344</v>
      </c>
      <c r="D20" s="184" t="n">
        <v>612</v>
      </c>
      <c r="E20" s="163" t="n">
        <v>427</v>
      </c>
      <c r="F20" s="184" t="n">
        <v>98</v>
      </c>
      <c r="G20" s="184" t="n">
        <v>337</v>
      </c>
      <c r="H20" s="163" t="n">
        <v>136</v>
      </c>
    </row>
    <row r="21" customFormat="false" ht="13.5" hidden="false" customHeight="true" outlineLevel="0" collapsed="false">
      <c r="A21" s="153" t="s">
        <v>188</v>
      </c>
      <c r="B21" s="184" t="n">
        <v>4077</v>
      </c>
      <c r="C21" s="163" t="n">
        <v>649</v>
      </c>
      <c r="D21" s="184" t="n">
        <v>1323</v>
      </c>
      <c r="E21" s="163" t="n">
        <v>1028</v>
      </c>
      <c r="F21" s="184" t="n">
        <v>190</v>
      </c>
      <c r="G21" s="184" t="n">
        <v>644</v>
      </c>
      <c r="H21" s="163" t="n">
        <v>244</v>
      </c>
    </row>
    <row r="22" customFormat="false" ht="13.5" hidden="false" customHeight="true" outlineLevel="0" collapsed="false">
      <c r="A22" s="153" t="s">
        <v>189</v>
      </c>
      <c r="B22" s="184" t="n">
        <v>1124</v>
      </c>
      <c r="C22" s="163" t="n">
        <v>180</v>
      </c>
      <c r="D22" s="184" t="n">
        <v>338</v>
      </c>
      <c r="E22" s="163" t="n">
        <v>240</v>
      </c>
      <c r="F22" s="184" t="n">
        <v>58</v>
      </c>
      <c r="G22" s="184" t="n">
        <v>239</v>
      </c>
      <c r="H22" s="163" t="n">
        <v>69</v>
      </c>
    </row>
    <row r="23" customFormat="false" ht="13.5" hidden="false" customHeight="true" outlineLevel="0" collapsed="false">
      <c r="A23" s="153" t="s">
        <v>81</v>
      </c>
      <c r="B23" s="184" t="n">
        <v>1254</v>
      </c>
      <c r="C23" s="163" t="n">
        <v>176</v>
      </c>
      <c r="D23" s="184" t="n">
        <v>365</v>
      </c>
      <c r="E23" s="163" t="n">
        <v>250</v>
      </c>
      <c r="F23" s="184" t="n">
        <v>70</v>
      </c>
      <c r="G23" s="184" t="n">
        <v>277</v>
      </c>
      <c r="H23" s="163" t="n">
        <v>116</v>
      </c>
    </row>
    <row r="24" customFormat="false" ht="13.5" hidden="false" customHeight="true" outlineLevel="0" collapsed="false">
      <c r="A24" s="153" t="s">
        <v>190</v>
      </c>
      <c r="B24" s="184" t="n">
        <v>2968</v>
      </c>
      <c r="C24" s="163" t="n">
        <v>485</v>
      </c>
      <c r="D24" s="184" t="n">
        <v>909</v>
      </c>
      <c r="E24" s="163" t="n">
        <v>771</v>
      </c>
      <c r="F24" s="184" t="n">
        <v>152</v>
      </c>
      <c r="G24" s="184" t="n">
        <v>525</v>
      </c>
      <c r="H24" s="163" t="n">
        <v>125</v>
      </c>
    </row>
    <row r="25" customFormat="false" ht="13.5" hidden="false" customHeight="true" outlineLevel="0" collapsed="false">
      <c r="A25" s="153" t="s">
        <v>191</v>
      </c>
      <c r="B25" s="184" t="n">
        <v>1504</v>
      </c>
      <c r="C25" s="163" t="n">
        <v>250</v>
      </c>
      <c r="D25" s="184" t="n">
        <v>470</v>
      </c>
      <c r="E25" s="163" t="n">
        <v>309</v>
      </c>
      <c r="F25" s="184" t="n">
        <v>74</v>
      </c>
      <c r="G25" s="184" t="n">
        <v>287</v>
      </c>
      <c r="H25" s="163" t="n">
        <v>114</v>
      </c>
    </row>
    <row r="26" customFormat="false" ht="13.5" hidden="false" customHeight="true" outlineLevel="0" collapsed="false">
      <c r="A26" s="182" t="s">
        <v>192</v>
      </c>
      <c r="B26" s="183" t="n">
        <v>20604</v>
      </c>
      <c r="C26" s="161" t="n">
        <v>4414</v>
      </c>
      <c r="D26" s="183" t="n">
        <v>7281</v>
      </c>
      <c r="E26" s="161" t="n">
        <v>3841</v>
      </c>
      <c r="F26" s="183" t="n">
        <v>879</v>
      </c>
      <c r="G26" s="183" t="n">
        <v>2826</v>
      </c>
      <c r="H26" s="161" t="n">
        <v>1363</v>
      </c>
    </row>
    <row r="27" customFormat="false" ht="13.5" hidden="false" customHeight="true" outlineLevel="0" collapsed="false">
      <c r="A27" s="153" t="s">
        <v>177</v>
      </c>
      <c r="B27" s="184" t="n">
        <v>1808</v>
      </c>
      <c r="C27" s="163" t="n">
        <v>354</v>
      </c>
      <c r="D27" s="184" t="n">
        <v>637</v>
      </c>
      <c r="E27" s="163" t="n">
        <v>346</v>
      </c>
      <c r="F27" s="184" t="n">
        <v>72</v>
      </c>
      <c r="G27" s="184" t="n">
        <v>265</v>
      </c>
      <c r="H27" s="163" t="n">
        <v>136</v>
      </c>
    </row>
    <row r="28" customFormat="false" ht="13.5" hidden="false" customHeight="true" outlineLevel="0" collapsed="false">
      <c r="A28" s="153" t="s">
        <v>178</v>
      </c>
      <c r="B28" s="184" t="n">
        <v>1117</v>
      </c>
      <c r="C28" s="163" t="n">
        <v>196</v>
      </c>
      <c r="D28" s="184" t="n">
        <v>370</v>
      </c>
      <c r="E28" s="163" t="n">
        <v>255</v>
      </c>
      <c r="F28" s="184" t="n">
        <v>51</v>
      </c>
      <c r="G28" s="184" t="n">
        <v>170</v>
      </c>
      <c r="H28" s="163" t="n">
        <v>74</v>
      </c>
    </row>
    <row r="29" customFormat="false" ht="13.5" hidden="false" customHeight="true" outlineLevel="0" collapsed="false">
      <c r="A29" s="153" t="s">
        <v>179</v>
      </c>
      <c r="B29" s="184" t="n">
        <v>889</v>
      </c>
      <c r="C29" s="163" t="n">
        <v>211</v>
      </c>
      <c r="D29" s="184" t="n">
        <v>334</v>
      </c>
      <c r="E29" s="163" t="n">
        <v>132</v>
      </c>
      <c r="F29" s="184" t="n">
        <v>40</v>
      </c>
      <c r="G29" s="184" t="n">
        <v>107</v>
      </c>
      <c r="H29" s="163" t="n">
        <v>65</v>
      </c>
    </row>
    <row r="30" customFormat="false" ht="13.5" hidden="false" customHeight="true" outlineLevel="0" collapsed="false">
      <c r="A30" s="153" t="s">
        <v>180</v>
      </c>
      <c r="B30" s="184" t="n">
        <v>569</v>
      </c>
      <c r="C30" s="163" t="n">
        <v>99</v>
      </c>
      <c r="D30" s="184" t="n">
        <v>199</v>
      </c>
      <c r="E30" s="163" t="n">
        <v>121</v>
      </c>
      <c r="F30" s="184" t="n">
        <v>26</v>
      </c>
      <c r="G30" s="184" t="n">
        <v>83</v>
      </c>
      <c r="H30" s="163" t="n">
        <v>41</v>
      </c>
    </row>
    <row r="31" customFormat="false" ht="13.5" hidden="false" customHeight="true" outlineLevel="0" collapsed="false">
      <c r="A31" s="153" t="s">
        <v>181</v>
      </c>
      <c r="B31" s="184" t="n">
        <v>1442</v>
      </c>
      <c r="C31" s="163" t="n">
        <v>285</v>
      </c>
      <c r="D31" s="184" t="n">
        <v>537</v>
      </c>
      <c r="E31" s="163" t="n">
        <v>252</v>
      </c>
      <c r="F31" s="184" t="n">
        <v>59</v>
      </c>
      <c r="G31" s="184" t="n">
        <v>243</v>
      </c>
      <c r="H31" s="163" t="n">
        <v>66</v>
      </c>
    </row>
    <row r="32" customFormat="false" ht="13.5" hidden="false" customHeight="true" outlineLevel="0" collapsed="false">
      <c r="A32" s="153" t="s">
        <v>182</v>
      </c>
      <c r="B32" s="184" t="n">
        <v>1444</v>
      </c>
      <c r="C32" s="163" t="n">
        <v>354</v>
      </c>
      <c r="D32" s="184" t="n">
        <v>518</v>
      </c>
      <c r="E32" s="163" t="n">
        <v>247</v>
      </c>
      <c r="F32" s="184" t="n">
        <v>58</v>
      </c>
      <c r="G32" s="184" t="n">
        <v>161</v>
      </c>
      <c r="H32" s="163" t="n">
        <v>105</v>
      </c>
    </row>
    <row r="33" customFormat="false" ht="13.5" hidden="false" customHeight="true" outlineLevel="0" collapsed="false">
      <c r="A33" s="153" t="s">
        <v>183</v>
      </c>
      <c r="B33" s="184" t="n">
        <v>2958</v>
      </c>
      <c r="C33" s="163" t="n">
        <v>885</v>
      </c>
      <c r="D33" s="184" t="n">
        <v>1104</v>
      </c>
      <c r="E33" s="163" t="n">
        <v>378</v>
      </c>
      <c r="F33" s="184" t="n">
        <v>111</v>
      </c>
      <c r="G33" s="184" t="n">
        <v>339</v>
      </c>
      <c r="H33" s="163" t="n">
        <v>139</v>
      </c>
    </row>
    <row r="34" customFormat="false" ht="13.5" hidden="false" customHeight="true" outlineLevel="0" collapsed="false">
      <c r="A34" s="153" t="s">
        <v>184</v>
      </c>
      <c r="B34" s="184" t="n">
        <v>473</v>
      </c>
      <c r="C34" s="163" t="n">
        <v>86</v>
      </c>
      <c r="D34" s="184" t="n">
        <v>159</v>
      </c>
      <c r="E34" s="163" t="n">
        <v>93</v>
      </c>
      <c r="F34" s="184" t="n">
        <v>20</v>
      </c>
      <c r="G34" s="184" t="n">
        <v>67</v>
      </c>
      <c r="H34" s="163" t="n">
        <v>47</v>
      </c>
    </row>
    <row r="35" customFormat="false" ht="13.5" hidden="false" customHeight="true" outlineLevel="0" collapsed="false">
      <c r="A35" s="153" t="s">
        <v>185</v>
      </c>
      <c r="B35" s="184" t="n">
        <v>772</v>
      </c>
      <c r="C35" s="163" t="n">
        <v>168</v>
      </c>
      <c r="D35" s="184" t="n">
        <v>279</v>
      </c>
      <c r="E35" s="163" t="n">
        <v>126</v>
      </c>
      <c r="F35" s="184" t="n">
        <v>36</v>
      </c>
      <c r="G35" s="184" t="n">
        <v>88</v>
      </c>
      <c r="H35" s="163" t="n">
        <v>76</v>
      </c>
    </row>
    <row r="36" customFormat="false" ht="13.5" hidden="false" customHeight="true" outlineLevel="0" collapsed="false">
      <c r="A36" s="153" t="s">
        <v>186</v>
      </c>
      <c r="B36" s="184" t="n">
        <v>636</v>
      </c>
      <c r="C36" s="163" t="n">
        <v>132</v>
      </c>
      <c r="D36" s="184" t="n">
        <v>221</v>
      </c>
      <c r="E36" s="163" t="n">
        <v>93</v>
      </c>
      <c r="F36" s="184" t="n">
        <v>32</v>
      </c>
      <c r="G36" s="184" t="n">
        <v>91</v>
      </c>
      <c r="H36" s="163" t="n">
        <v>66</v>
      </c>
    </row>
    <row r="37" customFormat="false" ht="13.5" hidden="false" customHeight="true" outlineLevel="0" collapsed="false">
      <c r="A37" s="153" t="s">
        <v>187</v>
      </c>
      <c r="B37" s="184" t="n">
        <v>1310</v>
      </c>
      <c r="C37" s="163" t="n">
        <v>283</v>
      </c>
      <c r="D37" s="184" t="n">
        <v>456</v>
      </c>
      <c r="E37" s="163" t="n">
        <v>247</v>
      </c>
      <c r="F37" s="184" t="n">
        <v>55</v>
      </c>
      <c r="G37" s="184" t="n">
        <v>174</v>
      </c>
      <c r="H37" s="163" t="n">
        <v>93</v>
      </c>
    </row>
    <row r="38" customFormat="false" ht="13.5" hidden="false" customHeight="true" outlineLevel="0" collapsed="false">
      <c r="A38" s="153" t="s">
        <v>188</v>
      </c>
      <c r="B38" s="184" t="n">
        <v>3185</v>
      </c>
      <c r="C38" s="163" t="n">
        <v>545</v>
      </c>
      <c r="D38" s="184" t="n">
        <v>1074</v>
      </c>
      <c r="E38" s="163" t="n">
        <v>762</v>
      </c>
      <c r="F38" s="184" t="n">
        <v>142</v>
      </c>
      <c r="G38" s="184" t="n">
        <v>473</v>
      </c>
      <c r="H38" s="163" t="n">
        <v>189</v>
      </c>
    </row>
    <row r="39" customFormat="false" ht="13.5" hidden="false" customHeight="true" outlineLevel="0" collapsed="false">
      <c r="A39" s="153" t="s">
        <v>189</v>
      </c>
      <c r="B39" s="184" t="n">
        <v>514</v>
      </c>
      <c r="C39" s="163" t="n">
        <v>118</v>
      </c>
      <c r="D39" s="184" t="n">
        <v>183</v>
      </c>
      <c r="E39" s="163" t="n">
        <v>87</v>
      </c>
      <c r="F39" s="184" t="n">
        <v>22</v>
      </c>
      <c r="G39" s="184" t="n">
        <v>68</v>
      </c>
      <c r="H39" s="163" t="n">
        <v>37</v>
      </c>
    </row>
    <row r="40" customFormat="false" ht="13.5" hidden="false" customHeight="true" outlineLevel="0" collapsed="false">
      <c r="A40" s="153" t="s">
        <v>81</v>
      </c>
      <c r="B40" s="184" t="n">
        <v>756</v>
      </c>
      <c r="C40" s="163" t="n">
        <v>138</v>
      </c>
      <c r="D40" s="184" t="n">
        <v>257</v>
      </c>
      <c r="E40" s="163" t="n">
        <v>133</v>
      </c>
      <c r="F40" s="184" t="n">
        <v>36</v>
      </c>
      <c r="G40" s="184" t="n">
        <v>121</v>
      </c>
      <c r="H40" s="163" t="n">
        <v>71</v>
      </c>
    </row>
    <row r="41" customFormat="false" ht="13.5" hidden="false" customHeight="true" outlineLevel="0" collapsed="false">
      <c r="A41" s="153" t="s">
        <v>190</v>
      </c>
      <c r="B41" s="184" t="n">
        <v>1683</v>
      </c>
      <c r="C41" s="163" t="n">
        <v>351</v>
      </c>
      <c r="D41" s="184" t="n">
        <v>590</v>
      </c>
      <c r="E41" s="163" t="n">
        <v>371</v>
      </c>
      <c r="F41" s="184" t="n">
        <v>74</v>
      </c>
      <c r="G41" s="184" t="n">
        <v>219</v>
      </c>
      <c r="H41" s="163" t="n">
        <v>78</v>
      </c>
    </row>
    <row r="42" customFormat="false" ht="13.5" hidden="false" customHeight="true" outlineLevel="0" collapsed="false">
      <c r="A42" s="153" t="s">
        <v>191</v>
      </c>
      <c r="B42" s="184" t="n">
        <v>1048</v>
      </c>
      <c r="C42" s="163" t="n">
        <v>208</v>
      </c>
      <c r="D42" s="184" t="n">
        <v>364</v>
      </c>
      <c r="E42" s="163" t="n">
        <v>196</v>
      </c>
      <c r="F42" s="184" t="n">
        <v>46</v>
      </c>
      <c r="G42" s="184" t="n">
        <v>156</v>
      </c>
      <c r="H42" s="163" t="n">
        <v>79</v>
      </c>
    </row>
    <row r="43" customFormat="false" ht="13.5" hidden="false" customHeight="true" outlineLevel="0" collapsed="false">
      <c r="A43" s="182" t="s">
        <v>193</v>
      </c>
      <c r="B43" s="183" t="n">
        <v>12901</v>
      </c>
      <c r="C43" s="161" t="n">
        <v>1276</v>
      </c>
      <c r="D43" s="183" t="n">
        <v>3292</v>
      </c>
      <c r="E43" s="161" t="n">
        <v>3420</v>
      </c>
      <c r="F43" s="183" t="n">
        <v>777</v>
      </c>
      <c r="G43" s="183" t="n">
        <v>3307</v>
      </c>
      <c r="H43" s="161" t="n">
        <v>830</v>
      </c>
    </row>
    <row r="44" customFormat="false" ht="13.5" hidden="false" customHeight="true" outlineLevel="0" collapsed="false">
      <c r="A44" s="153" t="s">
        <v>177</v>
      </c>
      <c r="B44" s="184" t="n">
        <v>755</v>
      </c>
      <c r="C44" s="163" t="n">
        <v>77</v>
      </c>
      <c r="D44" s="184" t="n">
        <v>205</v>
      </c>
      <c r="E44" s="163" t="n">
        <v>203</v>
      </c>
      <c r="F44" s="184" t="n">
        <v>43</v>
      </c>
      <c r="G44" s="184" t="n">
        <v>172</v>
      </c>
      <c r="H44" s="163" t="n">
        <v>55</v>
      </c>
    </row>
    <row r="45" customFormat="false" ht="13.5" hidden="false" customHeight="true" outlineLevel="0" collapsed="false">
      <c r="A45" s="153" t="s">
        <v>178</v>
      </c>
      <c r="B45" s="184" t="n">
        <v>702</v>
      </c>
      <c r="C45" s="163" t="n">
        <v>60</v>
      </c>
      <c r="D45" s="184" t="n">
        <v>167</v>
      </c>
      <c r="E45" s="163" t="n">
        <v>204</v>
      </c>
      <c r="F45" s="184" t="n">
        <v>45</v>
      </c>
      <c r="G45" s="184" t="n">
        <v>191</v>
      </c>
      <c r="H45" s="163" t="n">
        <v>36</v>
      </c>
    </row>
    <row r="46" customFormat="false" ht="13.5" hidden="false" customHeight="true" outlineLevel="0" collapsed="false">
      <c r="A46" s="153" t="s">
        <v>179</v>
      </c>
      <c r="B46" s="184" t="n">
        <v>1003</v>
      </c>
      <c r="C46" s="163" t="n">
        <v>94</v>
      </c>
      <c r="D46" s="184" t="n">
        <v>263</v>
      </c>
      <c r="E46" s="163" t="n">
        <v>233</v>
      </c>
      <c r="F46" s="184" t="n">
        <v>61</v>
      </c>
      <c r="G46" s="184" t="n">
        <v>290</v>
      </c>
      <c r="H46" s="163" t="n">
        <v>62</v>
      </c>
    </row>
    <row r="47" customFormat="false" ht="13.5" hidden="false" customHeight="true" outlineLevel="0" collapsed="false">
      <c r="A47" s="153" t="s">
        <v>180</v>
      </c>
      <c r="B47" s="184" t="n">
        <v>319</v>
      </c>
      <c r="C47" s="163" t="n">
        <v>29</v>
      </c>
      <c r="D47" s="184" t="n">
        <v>81</v>
      </c>
      <c r="E47" s="163" t="n">
        <v>90</v>
      </c>
      <c r="F47" s="184" t="n">
        <v>19</v>
      </c>
      <c r="G47" s="184" t="n">
        <v>76</v>
      </c>
      <c r="H47" s="163" t="n">
        <v>24</v>
      </c>
    </row>
    <row r="48" customFormat="false" ht="13.5" hidden="false" customHeight="true" outlineLevel="0" collapsed="false">
      <c r="A48" s="153" t="s">
        <v>181</v>
      </c>
      <c r="B48" s="184" t="n">
        <v>792</v>
      </c>
      <c r="C48" s="163" t="n">
        <v>75</v>
      </c>
      <c r="D48" s="184" t="n">
        <v>203</v>
      </c>
      <c r="E48" s="163" t="n">
        <v>199</v>
      </c>
      <c r="F48" s="184" t="n">
        <v>46</v>
      </c>
      <c r="G48" s="184" t="n">
        <v>236</v>
      </c>
      <c r="H48" s="163" t="n">
        <v>34</v>
      </c>
    </row>
    <row r="49" customFormat="false" ht="13.5" hidden="false" customHeight="true" outlineLevel="0" collapsed="false">
      <c r="A49" s="153" t="s">
        <v>182</v>
      </c>
      <c r="B49" s="184" t="n">
        <v>1433</v>
      </c>
      <c r="C49" s="163" t="n">
        <v>140</v>
      </c>
      <c r="D49" s="184" t="n">
        <v>377</v>
      </c>
      <c r="E49" s="163" t="n">
        <v>408</v>
      </c>
      <c r="F49" s="184" t="n">
        <v>87</v>
      </c>
      <c r="G49" s="184" t="n">
        <v>330</v>
      </c>
      <c r="H49" s="163" t="n">
        <v>92</v>
      </c>
    </row>
    <row r="50" customFormat="false" ht="13.5" hidden="false" customHeight="true" outlineLevel="0" collapsed="false">
      <c r="A50" s="153" t="s">
        <v>183</v>
      </c>
      <c r="B50" s="184" t="n">
        <v>1609</v>
      </c>
      <c r="C50" s="163" t="n">
        <v>190</v>
      </c>
      <c r="D50" s="184" t="n">
        <v>433</v>
      </c>
      <c r="E50" s="163" t="n">
        <v>384</v>
      </c>
      <c r="F50" s="184" t="n">
        <v>98</v>
      </c>
      <c r="G50" s="184" t="n">
        <v>428</v>
      </c>
      <c r="H50" s="163" t="n">
        <v>75</v>
      </c>
    </row>
    <row r="51" customFormat="false" ht="13.5" hidden="false" customHeight="true" outlineLevel="0" collapsed="false">
      <c r="A51" s="153" t="s">
        <v>184</v>
      </c>
      <c r="B51" s="184" t="n">
        <v>426</v>
      </c>
      <c r="C51" s="163" t="n">
        <v>36</v>
      </c>
      <c r="D51" s="184" t="n">
        <v>98</v>
      </c>
      <c r="E51" s="163" t="n">
        <v>122</v>
      </c>
      <c r="F51" s="184" t="n">
        <v>21</v>
      </c>
      <c r="G51" s="184" t="n">
        <v>94</v>
      </c>
      <c r="H51" s="163" t="n">
        <v>56</v>
      </c>
    </row>
    <row r="52" customFormat="false" ht="13.5" hidden="false" customHeight="true" outlineLevel="0" collapsed="false">
      <c r="A52" s="153" t="s">
        <v>185</v>
      </c>
      <c r="B52" s="184" t="n">
        <v>1063</v>
      </c>
      <c r="C52" s="163" t="n">
        <v>98</v>
      </c>
      <c r="D52" s="184" t="n">
        <v>276</v>
      </c>
      <c r="E52" s="163" t="n">
        <v>273</v>
      </c>
      <c r="F52" s="184" t="n">
        <v>67</v>
      </c>
      <c r="G52" s="184" t="n">
        <v>260</v>
      </c>
      <c r="H52" s="163" t="n">
        <v>89</v>
      </c>
    </row>
    <row r="53" customFormat="false" ht="13.5" hidden="false" customHeight="true" outlineLevel="0" collapsed="false">
      <c r="A53" s="153" t="s">
        <v>186</v>
      </c>
      <c r="B53" s="184" t="n">
        <v>414</v>
      </c>
      <c r="C53" s="163" t="n">
        <v>35</v>
      </c>
      <c r="D53" s="184" t="n">
        <v>96</v>
      </c>
      <c r="E53" s="163" t="n">
        <v>74</v>
      </c>
      <c r="F53" s="184" t="n">
        <v>25</v>
      </c>
      <c r="G53" s="184" t="n">
        <v>133</v>
      </c>
      <c r="H53" s="163" t="n">
        <v>51</v>
      </c>
    </row>
    <row r="54" customFormat="false" ht="13.5" hidden="false" customHeight="true" outlineLevel="0" collapsed="false">
      <c r="A54" s="153" t="s">
        <v>187</v>
      </c>
      <c r="B54" s="184" t="n">
        <v>644</v>
      </c>
      <c r="C54" s="163" t="n">
        <v>60</v>
      </c>
      <c r="D54" s="184" t="n">
        <v>155</v>
      </c>
      <c r="E54" s="163" t="n">
        <v>180</v>
      </c>
      <c r="F54" s="184" t="n">
        <v>42</v>
      </c>
      <c r="G54" s="184" t="n">
        <v>163</v>
      </c>
      <c r="H54" s="163" t="n">
        <v>43</v>
      </c>
    </row>
    <row r="55" customFormat="false" ht="13.5" hidden="false" customHeight="true" outlineLevel="0" collapsed="false">
      <c r="A55" s="153" t="s">
        <v>188</v>
      </c>
      <c r="B55" s="184" t="n">
        <v>891</v>
      </c>
      <c r="C55" s="163" t="n">
        <v>104</v>
      </c>
      <c r="D55" s="184" t="n">
        <v>249</v>
      </c>
      <c r="E55" s="163" t="n">
        <v>266</v>
      </c>
      <c r="F55" s="184" t="n">
        <v>48</v>
      </c>
      <c r="G55" s="184" t="n">
        <v>171</v>
      </c>
      <c r="H55" s="163" t="n">
        <v>54</v>
      </c>
    </row>
    <row r="56" customFormat="false" ht="13.5" hidden="false" customHeight="true" outlineLevel="0" collapsed="false">
      <c r="A56" s="153" t="s">
        <v>189</v>
      </c>
      <c r="B56" s="184" t="n">
        <v>610</v>
      </c>
      <c r="C56" s="163" t="n">
        <v>63</v>
      </c>
      <c r="D56" s="184" t="n">
        <v>154</v>
      </c>
      <c r="E56" s="163" t="n">
        <v>153</v>
      </c>
      <c r="F56" s="184" t="n">
        <v>36</v>
      </c>
      <c r="G56" s="184" t="n">
        <v>171</v>
      </c>
      <c r="H56" s="163" t="n">
        <v>33</v>
      </c>
    </row>
    <row r="57" customFormat="false" ht="13.5" hidden="false" customHeight="true" outlineLevel="0" collapsed="false">
      <c r="A57" s="153" t="s">
        <v>81</v>
      </c>
      <c r="B57" s="184" t="n">
        <v>498</v>
      </c>
      <c r="C57" s="163" t="n">
        <v>38</v>
      </c>
      <c r="D57" s="184" t="n">
        <v>108</v>
      </c>
      <c r="E57" s="163" t="n">
        <v>117</v>
      </c>
      <c r="F57" s="184" t="n">
        <v>33</v>
      </c>
      <c r="G57" s="184" t="n">
        <v>157</v>
      </c>
      <c r="H57" s="163" t="n">
        <v>45</v>
      </c>
    </row>
    <row r="58" customFormat="false" ht="13.5" hidden="false" customHeight="true" outlineLevel="0" collapsed="false">
      <c r="A58" s="153" t="s">
        <v>190</v>
      </c>
      <c r="B58" s="184" t="n">
        <v>1284</v>
      </c>
      <c r="C58" s="163" t="n">
        <v>134</v>
      </c>
      <c r="D58" s="184" t="n">
        <v>320</v>
      </c>
      <c r="E58" s="163" t="n">
        <v>400</v>
      </c>
      <c r="F58" s="184" t="n">
        <v>77</v>
      </c>
      <c r="G58" s="184" t="n">
        <v>305</v>
      </c>
      <c r="H58" s="163" t="n">
        <v>47</v>
      </c>
    </row>
    <row r="59" customFormat="false" ht="13.5" hidden="false" customHeight="true" outlineLevel="0" collapsed="false">
      <c r="A59" s="153" t="s">
        <v>191</v>
      </c>
      <c r="B59" s="184" t="n">
        <v>456</v>
      </c>
      <c r="C59" s="163" t="n">
        <v>42</v>
      </c>
      <c r="D59" s="184" t="n">
        <v>106</v>
      </c>
      <c r="E59" s="163" t="n">
        <v>113</v>
      </c>
      <c r="F59" s="184" t="n">
        <v>28</v>
      </c>
      <c r="G59" s="184" t="n">
        <v>130</v>
      </c>
      <c r="H59" s="163" t="n">
        <v>35</v>
      </c>
    </row>
    <row r="60" customFormat="false" ht="12.75" hidden="false" customHeight="false" outlineLevel="0" collapsed="false">
      <c r="A60" s="153"/>
      <c r="B60" s="185"/>
      <c r="C60" s="185"/>
      <c r="D60" s="186"/>
      <c r="E60" s="185"/>
      <c r="F60" s="168"/>
      <c r="G60" s="186"/>
      <c r="H60" s="185"/>
    </row>
    <row r="61" customFormat="false" ht="12.75" hidden="false" customHeight="false" outlineLevel="0" collapsed="false">
      <c r="A61" s="147" t="s">
        <v>194</v>
      </c>
    </row>
    <row r="62" customFormat="false" ht="12.75" hidden="false" customHeight="false" outlineLevel="0" collapsed="false">
      <c r="A62" s="187" t="s">
        <v>195</v>
      </c>
    </row>
  </sheetData>
  <mergeCells count="5">
    <mergeCell ref="A2:H2"/>
    <mergeCell ref="A5:A7"/>
    <mergeCell ref="B5:B6"/>
    <mergeCell ref="C5:H5"/>
    <mergeCell ref="B7:H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07:19:37Z</dcterms:created>
  <dc:creator>Stańczak Joanna</dc:creator>
  <dc:description/>
  <dc:language>en-US</dc:language>
  <cp:lastModifiedBy>MazurekD</cp:lastModifiedBy>
  <cp:lastPrinted>2012-11-30T07:44:09Z</cp:lastPrinted>
  <dcterms:modified xsi:type="dcterms:W3CDTF">2012-12-05T08:23:05Z</dcterms:modified>
  <cp:revision>0</cp:revision>
  <dc:subject/>
  <dc:title/>
</cp:coreProperties>
</file>