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tabl. 55 (105)" sheetId="1" state="visible" r:id="rId2"/>
    <sheet name="tabl. 56 (106)" sheetId="2" state="visible" r:id="rId3"/>
    <sheet name="tabl.  57 (107)" sheetId="3" state="visible" r:id="rId4"/>
    <sheet name="tabl. 58 (108)" sheetId="4" state="visible" r:id="rId5"/>
    <sheet name="tabl. 59 (109)" sheetId="5" state="visible" r:id="rId6"/>
    <sheet name="tabl. 60 (110)" sheetId="6" state="visible" r:id="rId7"/>
    <sheet name="tabl. 61 (111)" sheetId="7" state="visible" r:id="rId8"/>
    <sheet name="tabl. 62 (112)" sheetId="8" state="visible" r:id="rId9"/>
    <sheet name="tabl. 63 (113)" sheetId="9" state="visible" r:id="rId10"/>
    <sheet name="tabl. 64 (114)" sheetId="10" state="visible" r:id="rId11"/>
    <sheet name="tabl 65 (115)" sheetId="11" state="visible" r:id="rId12"/>
    <sheet name="tabl. 66 (116)" sheetId="12" state="visible" r:id="rId13"/>
    <sheet name="tabl. 67 (117)" sheetId="13" state="visible" r:id="rId14"/>
    <sheet name="tabl. 68 (118)" sheetId="14" state="visible" r:id="rId15"/>
    <sheet name="tabl. 69 (119)" sheetId="15" state="visible" r:id="rId16"/>
    <sheet name="tabl. 70 (120)" sheetId="16" state="visible" r:id="rId17"/>
    <sheet name="tabl. 71 (121)" sheetId="17" state="visible" r:id="rId18"/>
    <sheet name="tabl. 72 (122)" sheetId="18" state="visible" r:id="rId19"/>
    <sheet name="tabl. 73 (123)" sheetId="19" state="visible" r:id="rId20"/>
    <sheet name="tabl. 74 (124)" sheetId="20" state="visible" r:id="rId21"/>
    <sheet name="tabl. 75 (125)" sheetId="21" state="visible" r:id="rId22"/>
    <sheet name="tabl. 76 (126)" sheetId="22" state="visible" r:id="rId23"/>
    <sheet name="tabl. 77 (127)" sheetId="23" state="visible" r:id="rId24"/>
    <sheet name="tabl. 78 (128)" sheetId="24" state="visible" r:id="rId25"/>
    <sheet name="tabl. 79 (129)" sheetId="25" state="visible" r:id="rId26"/>
    <sheet name="tabl. 80 (130)" sheetId="26" state="visible" r:id="rId27"/>
    <sheet name="tabl. 81 (131)" sheetId="27" state="visible" r:id="rId28"/>
    <sheet name="tabl. 82 (132)" sheetId="28" state="visible" r:id="rId29"/>
    <sheet name="tabl. 83 (133)" sheetId="29" state="visible" r:id="rId30"/>
    <sheet name="tabl. 84 (134)" sheetId="30" state="visible" r:id="rId31"/>
    <sheet name="tabl. 85 (135)" sheetId="31" state="visible" r:id="rId32"/>
    <sheet name="tabl. 86 (136)" sheetId="32" state="visible" r:id="rId33"/>
    <sheet name="tabl. 87 (137)" sheetId="33" state="visible" r:id="rId34"/>
    <sheet name="tabl 88 (138)" sheetId="34" state="visible" r:id="rId35"/>
    <sheet name="tabl. 89 (139)"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7" uniqueCount="643">
  <si>
    <r>
      <rPr>
        <b val="true"/>
        <sz val="10"/>
        <rFont val="Times New Roman"/>
        <family val="1"/>
        <charset val="238"/>
      </rPr>
      <t xml:space="preserve">TABL. 55 (105). URODZENIA</t>
    </r>
    <r>
      <rPr>
        <b val="true"/>
        <vertAlign val="superscript"/>
        <sz val="10"/>
        <rFont val="Times New Roman"/>
        <family val="1"/>
        <charset val="238"/>
      </rPr>
      <t xml:space="preserve">a</t>
    </r>
  </si>
  <si>
    <r>
      <rPr>
        <b val="true"/>
        <i val="true"/>
        <sz val="10"/>
        <rFont val="Times New Roman"/>
        <family val="1"/>
        <charset val="238"/>
      </rPr>
      <t xml:space="preserve">                              BIRTHS</t>
    </r>
    <r>
      <rPr>
        <b val="true"/>
        <i val="true"/>
        <vertAlign val="superscript"/>
        <sz val="10"/>
        <rFont val="Times New Roman"/>
        <family val="1"/>
        <charset val="238"/>
      </rPr>
      <t xml:space="preserve">a</t>
    </r>
    <r>
      <rPr>
        <b val="true"/>
        <i val="true"/>
        <sz val="10"/>
        <rFont val="Times New Roman"/>
        <family val="1"/>
        <charset val="238"/>
      </rPr>
      <t xml:space="preserve"> </t>
    </r>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Żywe   </t>
    </r>
    <r>
      <rPr>
        <i val="true"/>
        <sz val="10"/>
        <rFont val="Times New Roman"/>
        <family val="1"/>
        <charset val="238"/>
      </rPr>
      <t xml:space="preserve">Live births</t>
    </r>
  </si>
  <si>
    <r>
      <rPr>
        <sz val="10"/>
        <rFont val="Times New Roman"/>
        <family val="1"/>
        <charset val="238"/>
      </rPr>
      <t xml:space="preserve">Martwe
</t>
    </r>
    <r>
      <rPr>
        <i val="true"/>
        <sz val="10"/>
        <rFont val="Times New Roman"/>
        <family val="1"/>
        <charset val="238"/>
      </rPr>
      <t xml:space="preserve">Still births</t>
    </r>
  </si>
  <si>
    <r>
      <rPr>
        <sz val="10"/>
        <rFont val="Times New Roman"/>
        <family val="1"/>
        <charset val="238"/>
      </rPr>
      <t xml:space="preserve">Żywe w % ogółu urodzeń
</t>
    </r>
    <r>
      <rPr>
        <i val="true"/>
        <sz val="10"/>
        <rFont val="Times New Roman"/>
        <family val="1"/>
        <charset val="238"/>
      </rPr>
      <t xml:space="preserve">Live births 
as a percentage of total births</t>
    </r>
  </si>
  <si>
    <r>
      <rPr>
        <sz val="10"/>
        <rFont val="Times New Roman"/>
        <family val="1"/>
        <charset val="238"/>
      </rPr>
      <t xml:space="preserve">Pozamałżeńskie 
w % urodzeń żywych
</t>
    </r>
    <r>
      <rPr>
        <i val="true"/>
        <sz val="10"/>
        <rFont val="Times New Roman"/>
        <family val="1"/>
        <charset val="238"/>
      </rPr>
      <t xml:space="preserve">Legitimate 
as a percentage of live births</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małżeńskie
</t>
    </r>
    <r>
      <rPr>
        <i val="true"/>
        <sz val="10"/>
        <rFont val="Times New Roman"/>
        <family val="1"/>
        <charset val="238"/>
      </rPr>
      <t xml:space="preserve">legitimate</t>
    </r>
  </si>
  <si>
    <r>
      <rPr>
        <sz val="10"/>
        <rFont val="Times New Roman"/>
        <family val="1"/>
        <charset val="238"/>
      </rPr>
      <t xml:space="preserve">poza- małżeńskie
</t>
    </r>
    <r>
      <rPr>
        <i val="true"/>
        <sz val="10"/>
        <rFont val="Times New Roman"/>
        <family val="1"/>
        <charset val="238"/>
      </rPr>
      <t xml:space="preserve">illegitimate</t>
    </r>
  </si>
  <si>
    <r>
      <rPr>
        <b val="true"/>
        <sz val="10"/>
        <rFont val="Times New Roman"/>
        <family val="1"/>
        <charset val="238"/>
      </rPr>
      <t xml:space="preserve">O g ó ł e m   </t>
    </r>
    <r>
      <rPr>
        <b val="true"/>
        <i val="true"/>
        <sz val="10"/>
        <rFont val="Times New Roman"/>
        <family val="1"/>
        <charset val="238"/>
      </rPr>
      <t xml:space="preserve">T o t a l </t>
    </r>
  </si>
  <si>
    <t xml:space="preserve">OGÓŁEM              </t>
  </si>
  <si>
    <t xml:space="preserve">TOTAL                         </t>
  </si>
  <si>
    <t xml:space="preserve">Chłopcy             </t>
  </si>
  <si>
    <r>
      <rPr>
        <i val="true"/>
        <sz val="10"/>
        <rFont val="Times New Roman"/>
        <family val="1"/>
        <charset val="238"/>
      </rPr>
      <t xml:space="preserve">Males   </t>
    </r>
    <r>
      <rPr>
        <b val="true"/>
        <i val="true"/>
        <sz val="10"/>
        <rFont val="Times New Roman"/>
        <family val="1"/>
        <charset val="238"/>
      </rPr>
      <t xml:space="preserve">                      </t>
    </r>
  </si>
  <si>
    <r>
      <rPr>
        <sz val="10"/>
        <rFont val="Times New Roman"/>
        <family val="1"/>
        <charset val="238"/>
      </rPr>
      <t xml:space="preserve">Dziewczęta </t>
    </r>
    <r>
      <rPr>
        <b val="true"/>
        <sz val="10"/>
        <rFont val="Times New Roman"/>
        <family val="1"/>
        <charset val="238"/>
      </rPr>
      <t xml:space="preserve">                </t>
    </r>
  </si>
  <si>
    <r>
      <rPr>
        <i val="true"/>
        <sz val="10"/>
        <rFont val="Times New Roman"/>
        <family val="1"/>
        <charset val="238"/>
      </rPr>
      <t xml:space="preserve">Females</t>
    </r>
    <r>
      <rPr>
        <b val="true"/>
        <i val="true"/>
        <sz val="10"/>
        <rFont val="Times New Roman"/>
        <family val="1"/>
        <charset val="238"/>
      </rPr>
      <t xml:space="preserve">                      </t>
    </r>
  </si>
  <si>
    <r>
      <rPr>
        <b val="true"/>
        <sz val="10"/>
        <rFont val="Times New Roman"/>
        <family val="1"/>
        <charset val="238"/>
      </rPr>
      <t xml:space="preserve">Miasta   </t>
    </r>
    <r>
      <rPr>
        <b val="true"/>
        <i val="true"/>
        <sz val="10"/>
        <rFont val="Times New Roman"/>
        <family val="1"/>
        <charset val="238"/>
      </rPr>
      <t xml:space="preserve">Urban areas</t>
    </r>
  </si>
  <si>
    <t xml:space="preserve">OGÓŁEM             </t>
  </si>
  <si>
    <t xml:space="preserve">TOTAL                       </t>
  </si>
  <si>
    <t xml:space="preserve">Chłopcy                        </t>
  </si>
  <si>
    <r>
      <rPr>
        <i val="true"/>
        <sz val="10"/>
        <rFont val="Times New Roman"/>
        <family val="1"/>
        <charset val="238"/>
      </rPr>
      <t xml:space="preserve">Males   </t>
    </r>
    <r>
      <rPr>
        <b val="true"/>
        <i val="true"/>
        <sz val="10"/>
        <rFont val="Times New Roman"/>
        <family val="1"/>
        <charset val="238"/>
      </rPr>
      <t xml:space="preserve">                 </t>
    </r>
  </si>
  <si>
    <r>
      <rPr>
        <sz val="10"/>
        <rFont val="Times New Roman"/>
        <family val="1"/>
        <charset val="238"/>
      </rPr>
      <t xml:space="preserve">Dziewczęta </t>
    </r>
    <r>
      <rPr>
        <b val="true"/>
        <sz val="10"/>
        <rFont val="Times New Roman"/>
        <family val="1"/>
        <charset val="238"/>
      </rPr>
      <t xml:space="preserve">              </t>
    </r>
  </si>
  <si>
    <r>
      <rPr>
        <i val="true"/>
        <sz val="10"/>
        <rFont val="Times New Roman"/>
        <family val="1"/>
        <charset val="238"/>
      </rPr>
      <t xml:space="preserve">Females</t>
    </r>
    <r>
      <rPr>
        <b val="true"/>
        <i val="true"/>
        <sz val="10"/>
        <rFont val="Times New Roman"/>
        <family val="1"/>
        <charset val="238"/>
      </rPr>
      <t xml:space="preserve">                   </t>
    </r>
  </si>
  <si>
    <r>
      <rPr>
        <b val="true"/>
        <sz val="10"/>
        <rFont val="Times New Roman"/>
        <family val="1"/>
        <charset val="238"/>
      </rPr>
      <t xml:space="preserve"> Wieś   </t>
    </r>
    <r>
      <rPr>
        <b val="true"/>
        <i val="true"/>
        <sz val="10"/>
        <rFont val="Times New Roman"/>
        <family val="1"/>
        <charset val="238"/>
      </rPr>
      <t xml:space="preserve">Rural areas</t>
    </r>
  </si>
  <si>
    <t xml:space="preserve">OGÓŁEM                </t>
  </si>
  <si>
    <t xml:space="preserve">Chłopcy                 </t>
  </si>
  <si>
    <r>
      <rPr>
        <sz val="10"/>
        <rFont val="Times New Roman"/>
        <family val="1"/>
        <charset val="238"/>
      </rPr>
      <t xml:space="preserve">Dziewczęta </t>
    </r>
    <r>
      <rPr>
        <b val="true"/>
        <sz val="10"/>
        <rFont val="Times New Roman"/>
        <family val="1"/>
        <charset val="238"/>
      </rPr>
      <t xml:space="preserve">                 </t>
    </r>
  </si>
  <si>
    <r>
      <rPr>
        <i val="true"/>
        <sz val="10"/>
        <rFont val="Times New Roman"/>
        <family val="1"/>
        <charset val="238"/>
      </rPr>
      <t xml:space="preserve">Females</t>
    </r>
    <r>
      <rPr>
        <b val="true"/>
        <i val="true"/>
        <sz val="10"/>
        <rFont val="Times New Roman"/>
        <family val="1"/>
        <charset val="238"/>
      </rPr>
      <t xml:space="preserve">             </t>
    </r>
  </si>
  <si>
    <r>
      <rPr>
        <vertAlign val="superscript"/>
        <sz val="10"/>
        <rFont val="Times New Roman"/>
        <family val="1"/>
        <charset val="238"/>
      </rPr>
      <t xml:space="preserve">a </t>
    </r>
    <r>
      <rPr>
        <sz val="10"/>
        <rFont val="Times New Roman"/>
        <family val="1"/>
        <charset val="238"/>
      </rPr>
      <t xml:space="preserve">Patrz uwagi do działu pkt 17 oraz pkt 32</t>
    </r>
  </si>
  <si>
    <r>
      <rPr>
        <i val="true"/>
        <vertAlign val="superscript"/>
        <sz val="10"/>
        <rFont val="Times New Roman"/>
        <family val="1"/>
        <charset val="238"/>
      </rPr>
      <t xml:space="preserve">a </t>
    </r>
    <r>
      <rPr>
        <i val="true"/>
        <sz val="10"/>
        <rFont val="Times New Roman"/>
        <family val="1"/>
        <charset val="238"/>
      </rPr>
      <t xml:space="preserve">See notes item 7</t>
    </r>
    <r>
      <rPr>
        <i val="true"/>
        <vertAlign val="superscript"/>
        <sz val="10"/>
        <rFont val="Times New Roman"/>
        <family val="1"/>
        <charset val="238"/>
      </rPr>
      <t xml:space="preserve"> </t>
    </r>
    <r>
      <rPr>
        <i val="true"/>
        <sz val="10"/>
        <rFont val="Times New Roman"/>
        <family val="1"/>
        <charset val="238"/>
      </rPr>
      <t xml:space="preserve">and</t>
    </r>
    <r>
      <rPr>
        <i val="true"/>
        <vertAlign val="superscript"/>
        <sz val="10"/>
        <rFont val="Times New Roman"/>
        <family val="1"/>
        <charset val="238"/>
      </rPr>
      <t xml:space="preserve"> </t>
    </r>
    <r>
      <rPr>
        <i val="true"/>
        <sz val="10"/>
        <rFont val="Times New Roman"/>
        <family val="1"/>
        <charset val="238"/>
      </rPr>
      <t xml:space="preserve">item 32 </t>
    </r>
  </si>
  <si>
    <t xml:space="preserve">TABL. 56 (106). URODZENIA WEDŁUG WOJEWÓDZTW W 2007 R</t>
  </si>
  <si>
    <t xml:space="preserve">                               BIRTHS BY VOIVODSHIPS IN 2007</t>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Żywe w % ogółu urodzeń
</t>
    </r>
    <r>
      <rPr>
        <i val="true"/>
        <sz val="10"/>
        <rFont val="Times New Roman"/>
        <family val="1"/>
        <charset val="238"/>
      </rPr>
      <t xml:space="preserve">Live births as a percentage of total births</t>
    </r>
  </si>
  <si>
    <r>
      <rPr>
        <sz val="10"/>
        <rFont val="Times New Roman"/>
        <family val="1"/>
        <charset val="238"/>
      </rPr>
      <t xml:space="preserve">Pozamałżeń-
skie w % urodzeń żywych
</t>
    </r>
    <r>
      <rPr>
        <i val="true"/>
        <sz val="10"/>
        <rFont val="Times New Roman"/>
        <family val="1"/>
        <charset val="238"/>
      </rPr>
      <t xml:space="preserve">Illegitimate as a percentage of total live births</t>
    </r>
  </si>
  <si>
    <r>
      <rPr>
        <b val="true"/>
        <sz val="10"/>
        <rFont val="Times New Roman"/>
        <family val="1"/>
        <charset val="238"/>
      </rPr>
      <t xml:space="preserve">P O L S K A  </t>
    </r>
    <r>
      <rPr>
        <b val="true"/>
        <i val="true"/>
        <sz val="10"/>
        <rFont val="Times New Roman"/>
        <family val="1"/>
        <charset val="238"/>
      </rPr>
      <t xml:space="preserve">P O L A N 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b val="true"/>
        <sz val="10"/>
        <rFont val="Times New Roman"/>
        <family val="1"/>
        <charset val="238"/>
      </rPr>
      <t xml:space="preserve">MIASTA   </t>
    </r>
    <r>
      <rPr>
        <b val="true"/>
        <i val="true"/>
        <sz val="10"/>
        <rFont val="Times New Roman"/>
        <family val="1"/>
        <charset val="238"/>
      </rPr>
      <t xml:space="preserve">Urban areas</t>
    </r>
  </si>
  <si>
    <r>
      <rPr>
        <b val="true"/>
        <sz val="10"/>
        <rFont val="Times New Roman"/>
        <family val="1"/>
        <charset val="238"/>
      </rPr>
      <t xml:space="preserve">WIEŚ  </t>
    </r>
    <r>
      <rPr>
        <b val="true"/>
        <i val="true"/>
        <sz val="10"/>
        <rFont val="Times New Roman"/>
        <family val="1"/>
        <charset val="238"/>
      </rPr>
      <t xml:space="preserve"> Rural areas</t>
    </r>
  </si>
  <si>
    <t xml:space="preserve">TABL. 57 (107). URODZENIA W MIASTACH LICZĄCYCH W 2007 R. 100 TYS. I WIĘCEJ MIESZKAŃCÓW</t>
  </si>
  <si>
    <t xml:space="preserve">                               BIRTHS IN TOWNS WITH 100 THOUS. INHABITANTS AND OVER IN 2007</t>
  </si>
  <si>
    <r>
      <rPr>
        <sz val="10"/>
        <rFont val="Times New Roman"/>
        <family val="1"/>
        <charset val="238"/>
      </rPr>
      <t xml:space="preserve">Żywe
w % ogółu urodzeń
</t>
    </r>
    <r>
      <rPr>
        <i val="true"/>
        <sz val="10"/>
        <rFont val="Times New Roman"/>
        <family val="1"/>
        <charset val="238"/>
      </rPr>
      <t xml:space="preserve">Live births
as a per-
centage of total births</t>
    </r>
  </si>
  <si>
    <r>
      <rPr>
        <sz val="10"/>
        <rFont val="Times New Roman"/>
        <family val="1"/>
        <charset val="238"/>
      </rPr>
      <t xml:space="preserve">Pozamałżeń-
skie w % urodzeń żywych
</t>
    </r>
    <r>
      <rPr>
        <i val="true"/>
        <sz val="10"/>
        <rFont val="Times New Roman"/>
        <family val="1"/>
        <charset val="238"/>
      </rPr>
      <t xml:space="preserve">Illegitimate as a percentage of total
live births</t>
    </r>
  </si>
  <si>
    <r>
      <rPr>
        <b val="true"/>
        <sz val="10"/>
        <rFont val="Times New Roman"/>
        <family val="1"/>
        <charset val="238"/>
      </rPr>
      <t xml:space="preserve">O G Ó Ł E M  </t>
    </r>
    <r>
      <rPr>
        <b val="true"/>
        <i val="true"/>
        <sz val="10"/>
        <rFont val="Times New Roman"/>
        <family val="1"/>
        <charset val="238"/>
      </rPr>
      <t xml:space="preserve">T O T A L</t>
    </r>
  </si>
  <si>
    <r>
      <rPr>
        <sz val="10"/>
        <rFont val="Times New Roman"/>
        <family val="1"/>
        <charset val="238"/>
      </rPr>
      <t xml:space="preserve">M.st. Warszawa
</t>
    </r>
    <r>
      <rPr>
        <i val="true"/>
        <sz val="10"/>
        <rFont val="Times New Roman"/>
        <family val="1"/>
        <charset val="238"/>
      </rPr>
      <t xml:space="preserve">Capital City</t>
    </r>
  </si>
  <si>
    <t xml:space="preserve">Białystok</t>
  </si>
  <si>
    <t xml:space="preserve">Bielsko-Biała</t>
  </si>
  <si>
    <t xml:space="preserve">Bydgoszcz</t>
  </si>
  <si>
    <t xml:space="preserve">Bytom</t>
  </si>
  <si>
    <t xml:space="preserve">Chorzów</t>
  </si>
  <si>
    <t xml:space="preserve">Częstochowa</t>
  </si>
  <si>
    <t xml:space="preserve">Dąbrowa Górnicza</t>
  </si>
  <si>
    <t xml:space="preserve">Elbląg</t>
  </si>
  <si>
    <t xml:space="preserve">Gdańsk</t>
  </si>
  <si>
    <t xml:space="preserve">Gdynia</t>
  </si>
  <si>
    <t xml:space="preserve">Gliwice</t>
  </si>
  <si>
    <t xml:space="preserve">Gorzów Wielkopolski</t>
  </si>
  <si>
    <t xml:space="preserve">Kalisz</t>
  </si>
  <si>
    <t xml:space="preserve">-</t>
  </si>
  <si>
    <t xml:space="preserve">Katowice</t>
  </si>
  <si>
    <t xml:space="preserve">Kielce</t>
  </si>
  <si>
    <t xml:space="preserve">Koszalin</t>
  </si>
  <si>
    <t xml:space="preserve">Kraków</t>
  </si>
  <si>
    <t xml:space="preserve">Legnica</t>
  </si>
  <si>
    <t xml:space="preserve">Lublin</t>
  </si>
  <si>
    <t xml:space="preserve">Łódź</t>
  </si>
  <si>
    <t xml:space="preserve">Olsztyn</t>
  </si>
  <si>
    <t xml:space="preserve">Opole</t>
  </si>
  <si>
    <t xml:space="preserve">Płock</t>
  </si>
  <si>
    <t xml:space="preserve">Poznań</t>
  </si>
  <si>
    <t xml:space="preserve">Radom</t>
  </si>
  <si>
    <t xml:space="preserve">Ruda Śląska</t>
  </si>
  <si>
    <t xml:space="preserve">Rybnik</t>
  </si>
  <si>
    <t xml:space="preserve">Rzeszów</t>
  </si>
  <si>
    <t xml:space="preserve">Sosnowiec</t>
  </si>
  <si>
    <t xml:space="preserve">Szczecin</t>
  </si>
  <si>
    <t xml:space="preserve">Tarnów</t>
  </si>
  <si>
    <t xml:space="preserve">Toruń</t>
  </si>
  <si>
    <t xml:space="preserve">Tychy</t>
  </si>
  <si>
    <t xml:space="preserve">Wałbrzych</t>
  </si>
  <si>
    <t xml:space="preserve">Włocławek</t>
  </si>
  <si>
    <t xml:space="preserve">Wrocław</t>
  </si>
  <si>
    <t xml:space="preserve">Zabrze</t>
  </si>
  <si>
    <t xml:space="preserve">Zielona Góra</t>
  </si>
  <si>
    <r>
      <rPr>
        <b val="true"/>
        <sz val="10"/>
        <rFont val="Times New Roman"/>
        <family val="1"/>
        <charset val="238"/>
      </rPr>
      <t xml:space="preserve">TABL. 58 (108). URODZENIA</t>
    </r>
    <r>
      <rPr>
        <b val="true"/>
        <vertAlign val="superscript"/>
        <sz val="10"/>
        <rFont val="Times New Roman"/>
        <family val="1"/>
        <charset val="238"/>
      </rPr>
      <t xml:space="preserve">a </t>
    </r>
    <r>
      <rPr>
        <b val="true"/>
        <sz val="10"/>
        <rFont val="Times New Roman"/>
        <family val="1"/>
        <charset val="238"/>
      </rPr>
      <t xml:space="preserve">W 2007 R. WEDŁUG KOLEJNOŚCI URODZENIA DZIECKA
                            I POZIOMU WYKSZTAŁCENIA MATKI</t>
    </r>
    <r>
      <rPr>
        <b val="true"/>
        <vertAlign val="superscript"/>
        <sz val="10"/>
        <rFont val="Times New Roman"/>
        <family val="1"/>
        <charset val="238"/>
      </rPr>
      <t xml:space="preserve">b </t>
    </r>
    <r>
      <rPr>
        <b val="true"/>
        <sz val="10"/>
        <rFont val="Times New Roman"/>
        <family val="1"/>
        <charset val="238"/>
      </rPr>
      <t xml:space="preserve">ORAZ WIEK ŚRODKOWY MATEK</t>
    </r>
  </si>
  <si>
    <r>
      <rPr>
        <b val="true"/>
        <i val="true"/>
        <sz val="10"/>
        <rFont val="Times New Roman"/>
        <family val="1"/>
        <charset val="238"/>
      </rPr>
      <t xml:space="preserve">                           BIRTHS</t>
    </r>
    <r>
      <rPr>
        <b val="true"/>
        <i val="true"/>
        <vertAlign val="superscript"/>
        <sz val="10"/>
        <rFont val="Times New Roman"/>
        <family val="1"/>
        <charset val="238"/>
      </rPr>
      <t xml:space="preserve">a </t>
    </r>
    <r>
      <rPr>
        <b val="true"/>
        <i val="true"/>
        <sz val="10"/>
        <rFont val="Times New Roman"/>
        <family val="1"/>
        <charset val="238"/>
      </rPr>
      <t xml:space="preserve">BY ORDER EDUCATION LEVEL</t>
    </r>
    <r>
      <rPr>
        <b val="true"/>
        <i val="true"/>
        <vertAlign val="superscript"/>
        <sz val="10"/>
        <rFont val="Times New Roman"/>
        <family val="1"/>
        <charset val="238"/>
      </rPr>
      <t xml:space="preserve">b </t>
    </r>
    <r>
      <rPr>
        <b val="true"/>
        <i val="true"/>
        <sz val="10"/>
        <rFont val="Times New Roman"/>
        <family val="1"/>
        <charset val="238"/>
      </rPr>
      <t xml:space="preserve">AND MEDIAN AGE OF MOTHERS IN 2007</t>
    </r>
  </si>
  <si>
    <r>
      <rPr>
        <sz val="10"/>
        <rFont val="Times New Roman"/>
        <family val="1"/>
        <charset val="238"/>
      </rPr>
      <t xml:space="preserve">WYKSZTAŁCENIE MATKI
</t>
    </r>
    <r>
      <rPr>
        <i val="true"/>
        <sz val="10"/>
        <rFont val="Times New Roman"/>
        <family val="1"/>
        <charset val="238"/>
      </rPr>
      <t xml:space="preserve">EDUCATION LEVEL OF MOTHER</t>
    </r>
  </si>
  <si>
    <r>
      <rPr>
        <sz val="10"/>
        <rFont val="Times New Roman"/>
        <family val="1"/>
        <charset val="238"/>
      </rPr>
      <t xml:space="preserve">Kolejność urodzenia dziecka u matki    </t>
    </r>
    <r>
      <rPr>
        <i val="true"/>
        <sz val="10"/>
        <rFont val="Times New Roman"/>
        <family val="1"/>
        <charset val="238"/>
      </rPr>
      <t xml:space="preserve">Birth order</t>
    </r>
  </si>
  <si>
    <r>
      <rPr>
        <sz val="10"/>
        <rFont val="Times New Roman"/>
        <family val="1"/>
        <charset val="238"/>
      </rPr>
      <t xml:space="preserve">Przeciętna kolejność urodzenia
</t>
    </r>
    <r>
      <rPr>
        <i val="true"/>
        <sz val="10"/>
        <rFont val="Times New Roman"/>
        <family val="1"/>
        <charset val="238"/>
      </rPr>
      <t xml:space="preserve">Average birth order</t>
    </r>
  </si>
  <si>
    <r>
      <rPr>
        <sz val="10"/>
        <rFont val="Times New Roman"/>
        <family val="1"/>
        <charset val="238"/>
      </rPr>
      <t xml:space="preserve">8 i dalsze
</t>
    </r>
    <r>
      <rPr>
        <i val="true"/>
        <sz val="10"/>
        <rFont val="Times New Roman"/>
        <family val="1"/>
        <charset val="238"/>
      </rPr>
      <t xml:space="preserve">8 and over</t>
    </r>
  </si>
  <si>
    <r>
      <rPr>
        <b val="true"/>
        <sz val="10"/>
        <rFont val="Times New Roman"/>
        <family val="1"/>
        <charset val="238"/>
      </rPr>
      <t xml:space="preserve">Urodzenia  </t>
    </r>
    <r>
      <rPr>
        <b val="true"/>
        <i val="true"/>
        <sz val="10"/>
        <rFont val="Times New Roman"/>
        <family val="1"/>
        <charset val="238"/>
      </rPr>
      <t xml:space="preserve"> Births</t>
    </r>
  </si>
  <si>
    <r>
      <rPr>
        <b val="true"/>
        <sz val="10"/>
        <rFont val="Times New Roman"/>
        <family val="1"/>
        <charset val="238"/>
      </rPr>
      <t xml:space="preserve">O G Ó Ł E M  </t>
    </r>
    <r>
      <rPr>
        <b val="true"/>
        <i val="true"/>
        <sz val="10"/>
        <rFont val="Times New Roman"/>
        <family val="1"/>
        <charset val="238"/>
      </rPr>
      <t xml:space="preserve"> T O T A L</t>
    </r>
  </si>
  <si>
    <r>
      <rPr>
        <sz val="10"/>
        <rFont val="Times New Roman"/>
        <family val="1"/>
        <charset val="238"/>
      </rPr>
      <t xml:space="preserve">Wyższe </t>
    </r>
    <r>
      <rPr>
        <i val="true"/>
        <sz val="10"/>
        <rFont val="Times New Roman"/>
        <family val="1"/>
        <charset val="238"/>
      </rPr>
      <t xml:space="preserve"> Higher</t>
    </r>
  </si>
  <si>
    <r>
      <rPr>
        <sz val="10"/>
        <rFont val="Times New Roman"/>
        <family val="1"/>
        <charset val="238"/>
      </rPr>
      <t xml:space="preserve">Policealne  </t>
    </r>
    <r>
      <rPr>
        <i val="true"/>
        <sz val="10"/>
        <rFont val="Times New Roman"/>
        <family val="1"/>
        <charset val="238"/>
      </rPr>
      <t xml:space="preserve">Post-secondary</t>
    </r>
  </si>
  <si>
    <r>
      <rPr>
        <sz val="10"/>
        <rFont val="Times New Roman"/>
        <family val="1"/>
        <charset val="238"/>
      </rPr>
      <t xml:space="preserve">Średnie  </t>
    </r>
    <r>
      <rPr>
        <i val="true"/>
        <sz val="10"/>
        <rFont val="Times New Roman"/>
        <family val="1"/>
        <charset val="238"/>
      </rPr>
      <t xml:space="preserve">Secondary</t>
    </r>
  </si>
  <si>
    <r>
      <rPr>
        <sz val="10"/>
        <rFont val="Times New Roman"/>
        <family val="1"/>
        <charset val="238"/>
      </rPr>
      <t xml:space="preserve">Zasadnicze zawodowe
</t>
    </r>
    <r>
      <rPr>
        <i val="true"/>
        <sz val="10"/>
        <rFont val="Times New Roman"/>
        <family val="1"/>
        <charset val="238"/>
      </rPr>
      <t xml:space="preserve">Basic vocational</t>
    </r>
  </si>
  <si>
    <r>
      <rPr>
        <sz val="10"/>
        <rFont val="Times New Roman"/>
        <family val="1"/>
        <charset val="238"/>
      </rPr>
      <t xml:space="preserve">Gimnazjalne </t>
    </r>
    <r>
      <rPr>
        <i val="true"/>
        <sz val="10"/>
        <rFont val="Times New Roman"/>
        <family val="1"/>
        <charset val="238"/>
      </rPr>
      <t xml:space="preserve">Lower secondary</t>
    </r>
  </si>
  <si>
    <r>
      <rPr>
        <sz val="10"/>
        <rFont val="Times New Roman"/>
        <family val="1"/>
        <charset val="238"/>
      </rPr>
      <t xml:space="preserve">Podstawowe  </t>
    </r>
    <r>
      <rPr>
        <i val="true"/>
        <sz val="10"/>
        <rFont val="Times New Roman"/>
        <family val="1"/>
        <charset val="238"/>
      </rPr>
      <t xml:space="preserve">Primary</t>
    </r>
  </si>
  <si>
    <r>
      <rPr>
        <sz val="10"/>
        <rFont val="Times New Roman"/>
        <family val="1"/>
        <charset val="238"/>
      </rPr>
      <t xml:space="preserve">Niepełne podstawowe
</t>
    </r>
    <r>
      <rPr>
        <i val="true"/>
        <sz val="10"/>
        <rFont val="Times New Roman"/>
        <family val="1"/>
        <charset val="238"/>
      </rPr>
      <t xml:space="preserve">Incomplete primary</t>
    </r>
  </si>
  <si>
    <r>
      <rPr>
        <b val="true"/>
        <sz val="10"/>
        <rFont val="Times New Roman"/>
        <family val="1"/>
        <charset val="238"/>
      </rPr>
      <t xml:space="preserve">Miasta  </t>
    </r>
    <r>
      <rPr>
        <b val="true"/>
        <i val="true"/>
        <sz val="10"/>
        <rFont val="Times New Roman"/>
        <family val="1"/>
        <charset val="238"/>
      </rPr>
      <t xml:space="preserve">Urban areas</t>
    </r>
  </si>
  <si>
    <r>
      <rPr>
        <b val="true"/>
        <sz val="10"/>
        <rFont val="Times New Roman"/>
        <family val="1"/>
        <charset val="238"/>
      </rPr>
      <t xml:space="preserve">Wieś  </t>
    </r>
    <r>
      <rPr>
        <b val="true"/>
        <i val="true"/>
        <sz val="10"/>
        <rFont val="Times New Roman"/>
        <family val="1"/>
        <charset val="238"/>
      </rPr>
      <t xml:space="preserve">Rural areas</t>
    </r>
  </si>
  <si>
    <r>
      <rPr>
        <b val="true"/>
        <sz val="10"/>
        <rFont val="Times New Roman"/>
        <family val="1"/>
        <charset val="238"/>
      </rPr>
      <t xml:space="preserve">w tym Żywe   </t>
    </r>
    <r>
      <rPr>
        <b val="true"/>
        <i val="true"/>
        <sz val="10"/>
        <rFont val="Times New Roman"/>
        <family val="1"/>
        <charset val="238"/>
      </rPr>
      <t xml:space="preserve">of which Live births</t>
    </r>
  </si>
  <si>
    <r>
      <rPr>
        <b val="true"/>
        <sz val="10"/>
        <rFont val="Times New Roman"/>
        <family val="1"/>
        <charset val="238"/>
      </rPr>
      <t xml:space="preserve">R A Z E M   </t>
    </r>
    <r>
      <rPr>
        <b val="true"/>
        <i val="true"/>
        <sz val="10"/>
        <rFont val="Times New Roman"/>
        <family val="1"/>
        <charset val="238"/>
      </rPr>
      <t xml:space="preserve">T O T A L</t>
    </r>
  </si>
  <si>
    <r>
      <rPr>
        <b val="true"/>
        <sz val="10"/>
        <rFont val="Times New Roman"/>
        <family val="1"/>
        <charset val="238"/>
      </rPr>
      <t xml:space="preserve">Wiek środkowy matek</t>
    </r>
    <r>
      <rPr>
        <b val="true"/>
        <vertAlign val="superscript"/>
        <sz val="10"/>
        <rFont val="Times New Roman"/>
        <family val="1"/>
        <charset val="238"/>
      </rPr>
      <t xml:space="preserve">c    </t>
    </r>
    <r>
      <rPr>
        <b val="true"/>
        <sz val="10"/>
        <rFont val="Times New Roman"/>
        <family val="1"/>
        <charset val="238"/>
      </rPr>
      <t xml:space="preserve"> </t>
    </r>
    <r>
      <rPr>
        <b val="true"/>
        <i val="true"/>
        <sz val="10"/>
        <rFont val="Times New Roman"/>
        <family val="1"/>
        <charset val="238"/>
      </rPr>
      <t xml:space="preserve">Median</t>
    </r>
    <r>
      <rPr>
        <b val="true"/>
        <i val="true"/>
        <vertAlign val="superscript"/>
        <sz val="10"/>
        <rFont val="Times New Roman"/>
        <family val="1"/>
        <charset val="238"/>
      </rPr>
      <t xml:space="preserve"> </t>
    </r>
    <r>
      <rPr>
        <b val="true"/>
        <i val="true"/>
        <sz val="10"/>
        <rFont val="Times New Roman"/>
        <family val="1"/>
        <charset val="238"/>
      </rPr>
      <t xml:space="preserve">age of mothers</t>
    </r>
    <r>
      <rPr>
        <b val="true"/>
        <i val="true"/>
        <vertAlign val="superscript"/>
        <sz val="10"/>
        <rFont val="Times New Roman"/>
        <family val="1"/>
        <charset val="238"/>
      </rPr>
      <t xml:space="preserve">c</t>
    </r>
  </si>
  <si>
    <t xml:space="preserve">x</t>
  </si>
  <si>
    <r>
      <rPr>
        <vertAlign val="superscript"/>
        <sz val="10"/>
        <rFont val="Times New Roman"/>
        <family val="1"/>
        <charset val="238"/>
      </rPr>
      <t xml:space="preserve">a </t>
    </r>
    <r>
      <rPr>
        <sz val="10"/>
        <rFont val="Times New Roman"/>
        <family val="1"/>
        <charset val="238"/>
      </rPr>
      <t xml:space="preserve">Żywe i martwe. </t>
    </r>
    <r>
      <rPr>
        <vertAlign val="superscript"/>
        <sz val="10"/>
        <rFont val="Times New Roman"/>
        <family val="1"/>
        <charset val="238"/>
      </rPr>
      <t xml:space="preserve">b </t>
    </r>
    <r>
      <rPr>
        <sz val="10"/>
        <rFont val="Times New Roman"/>
        <family val="1"/>
        <charset val="238"/>
      </rPr>
      <t xml:space="preserve">W podziale według kolejności urodzenia dziecka oraz wykształcenia matki nie uwzględniono urodzeń o nieustalonej kolejności urodzenia oraz nieustalonego wykształcenia matki. </t>
    </r>
    <r>
      <rPr>
        <vertAlign val="superscript"/>
        <sz val="10"/>
        <rFont val="Times New Roman"/>
        <family val="1"/>
        <charset val="238"/>
      </rPr>
      <t xml:space="preserve">c</t>
    </r>
    <r>
      <rPr>
        <sz val="10"/>
        <rFont val="Times New Roman"/>
        <family val="1"/>
        <charset val="238"/>
      </rPr>
      <t xml:space="preserve"> Wiek matek w momencie urodzenia kolejnego dziecka, który połowa matek już przekroczyła, a którego druga połowa jeszcze nie osiągnęła.</t>
    </r>
  </si>
  <si>
    <r>
      <rPr>
        <i val="true"/>
        <vertAlign val="superscript"/>
        <sz val="10"/>
        <rFont val="Times New Roman"/>
        <family val="1"/>
        <charset val="238"/>
      </rPr>
      <t xml:space="preserve">a</t>
    </r>
    <r>
      <rPr>
        <i val="true"/>
        <sz val="10"/>
        <rFont val="Times New Roman"/>
        <family val="1"/>
        <charset val="238"/>
      </rPr>
      <t xml:space="preserve"> Live births and still births. </t>
    </r>
    <r>
      <rPr>
        <i val="true"/>
        <vertAlign val="superscript"/>
        <sz val="10"/>
        <rFont val="Times New Roman"/>
        <family val="1"/>
        <charset val="238"/>
      </rPr>
      <t xml:space="preserve">b</t>
    </r>
    <r>
      <rPr>
        <i val="true"/>
        <sz val="10"/>
        <rFont val="Times New Roman"/>
        <family val="1"/>
        <charset val="238"/>
      </rPr>
      <t xml:space="preserve"> Data on the number of births by birth order and education level of mother exclude cases in which order of birth and educational attainment are unknown. </t>
    </r>
    <r>
      <rPr>
        <i val="true"/>
        <vertAlign val="superscript"/>
        <sz val="10"/>
        <rFont val="Times New Roman"/>
        <family val="1"/>
        <charset val="238"/>
      </rPr>
      <t xml:space="preserve">c</t>
    </r>
    <r>
      <rPr>
        <i val="true"/>
        <sz val="10"/>
        <rFont val="Times New Roman"/>
        <family val="1"/>
        <charset val="238"/>
      </rPr>
      <t xml:space="preserve"> Mean age of mothers at birth of next chidren. Exactly the half of mothers was in this age or over and the second half was below this age.</t>
    </r>
  </si>
  <si>
    <r>
      <rPr>
        <b val="true"/>
        <sz val="10"/>
        <rFont val="Times New Roman"/>
        <family val="1"/>
        <charset val="238"/>
      </rPr>
      <t xml:space="preserve">TABL. 59 (109). URODZENIA</t>
    </r>
    <r>
      <rPr>
        <b val="true"/>
        <vertAlign val="superscript"/>
        <sz val="10"/>
        <rFont val="Times New Roman"/>
        <family val="1"/>
        <charset val="238"/>
      </rPr>
      <t xml:space="preserve"> </t>
    </r>
    <r>
      <rPr>
        <b val="true"/>
        <sz val="10"/>
        <rFont val="Times New Roman"/>
        <family val="1"/>
        <charset val="238"/>
      </rPr>
      <t xml:space="preserve">W 2007 R. WEDŁUG WAGI NOWORODKA</t>
    </r>
    <r>
      <rPr>
        <b val="true"/>
        <vertAlign val="superscript"/>
        <sz val="10"/>
        <rFont val="Times New Roman"/>
        <family val="1"/>
        <charset val="238"/>
      </rPr>
      <t xml:space="preserve">a </t>
    </r>
    <r>
      <rPr>
        <b val="true"/>
        <sz val="10"/>
        <rFont val="Times New Roman"/>
        <family val="1"/>
        <charset val="238"/>
      </rPr>
      <t xml:space="preserve">PRZY URODZENIU ORAZ
                                WIELORAKOŚCI PORODU</t>
    </r>
  </si>
  <si>
    <r>
      <rPr>
        <b val="true"/>
        <i val="true"/>
        <sz val="10"/>
        <rFont val="Times New Roman"/>
        <family val="1"/>
        <charset val="238"/>
      </rPr>
      <t xml:space="preserve">                                BIRTHS</t>
    </r>
    <r>
      <rPr>
        <b val="true"/>
        <i val="true"/>
        <vertAlign val="superscript"/>
        <sz val="10"/>
        <rFont val="Times New Roman"/>
        <family val="1"/>
        <charset val="238"/>
      </rPr>
      <t xml:space="preserve"> </t>
    </r>
    <r>
      <rPr>
        <b val="true"/>
        <i val="true"/>
        <sz val="10"/>
        <rFont val="Times New Roman"/>
        <family val="1"/>
        <charset val="238"/>
      </rPr>
      <t xml:space="preserve">BY WEIGHT OF NEW BORN INFANT</t>
    </r>
    <r>
      <rPr>
        <b val="true"/>
        <i val="true"/>
        <vertAlign val="superscript"/>
        <sz val="10"/>
        <rFont val="Times New Roman"/>
        <family val="1"/>
        <charset val="238"/>
      </rPr>
      <t xml:space="preserve">a </t>
    </r>
    <r>
      <rPr>
        <b val="true"/>
        <i val="true"/>
        <sz val="10"/>
        <rFont val="Times New Roman"/>
        <family val="1"/>
        <charset val="238"/>
      </rPr>
      <t xml:space="preserve">AND KIND OF DELIVERY IN 2007</t>
    </r>
  </si>
  <si>
    <r>
      <rPr>
        <sz val="10"/>
        <rFont val="Times New Roman"/>
        <family val="1"/>
        <charset val="238"/>
      </rPr>
      <t xml:space="preserve">WIELORAKOŚĆ PORODU
</t>
    </r>
    <r>
      <rPr>
        <i val="true"/>
        <sz val="10"/>
        <rFont val="Times New Roman"/>
        <family val="1"/>
        <charset val="238"/>
      </rPr>
      <t xml:space="preserve">KIND OF DELIVERY
</t>
    </r>
    <r>
      <rPr>
        <sz val="10"/>
        <rFont val="Times New Roman"/>
        <family val="1"/>
        <charset val="238"/>
      </rPr>
      <t xml:space="preserve">URODZENIA
</t>
    </r>
    <r>
      <rPr>
        <i val="true"/>
        <sz val="10"/>
        <rFont val="Times New Roman"/>
        <family val="1"/>
        <charset val="238"/>
      </rPr>
      <t xml:space="preserve">BIRTHS</t>
    </r>
  </si>
  <si>
    <r>
      <rPr>
        <sz val="10"/>
        <rFont val="Times New Roman"/>
        <family val="1"/>
        <charset val="238"/>
      </rPr>
      <t xml:space="preserve">Waga noworodka   </t>
    </r>
    <r>
      <rPr>
        <i val="true"/>
        <sz val="10"/>
        <rFont val="Times New Roman"/>
        <family val="1"/>
        <charset val="238"/>
      </rPr>
      <t xml:space="preserve">Weight of infant at birth</t>
    </r>
  </si>
  <si>
    <r>
      <rPr>
        <sz val="10"/>
        <rFont val="Times New Roman"/>
        <family val="1"/>
        <charset val="238"/>
      </rPr>
      <t xml:space="preserve">5000 g
i więcej
</t>
    </r>
    <r>
      <rPr>
        <i val="true"/>
        <sz val="10"/>
        <rFont val="Times New Roman"/>
        <family val="1"/>
        <charset val="238"/>
      </rPr>
      <t xml:space="preserve">5000 g and more</t>
    </r>
  </si>
  <si>
    <t xml:space="preserve">4999 - 4500</t>
  </si>
  <si>
    <t xml:space="preserve">4499 - 4000</t>
  </si>
  <si>
    <t xml:space="preserve">3999 - 3500</t>
  </si>
  <si>
    <t xml:space="preserve">3499 - 3000</t>
  </si>
  <si>
    <t xml:space="preserve">2999 - 2500</t>
  </si>
  <si>
    <t xml:space="preserve">2499 - 2000</t>
  </si>
  <si>
    <t xml:space="preserve">1999 - 1500</t>
  </si>
  <si>
    <t xml:space="preserve">1499 - 1000</t>
  </si>
  <si>
    <t xml:space="preserve">999 - 600</t>
  </si>
  <si>
    <t xml:space="preserve">599 - 500 g</t>
  </si>
  <si>
    <r>
      <rPr>
        <b val="true"/>
        <sz val="10"/>
        <rFont val="Times New Roman"/>
        <family val="1"/>
        <charset val="238"/>
      </rPr>
      <t xml:space="preserve">O G Ó Ł E M
</t>
    </r>
    <r>
      <rPr>
        <b val="true"/>
        <i val="true"/>
        <sz val="10"/>
        <rFont val="Times New Roman"/>
        <family val="1"/>
        <charset val="238"/>
      </rPr>
      <t xml:space="preserve">T O T A L</t>
    </r>
  </si>
  <si>
    <r>
      <rPr>
        <sz val="10"/>
        <rFont val="Times New Roman"/>
        <family val="1"/>
        <charset val="238"/>
      </rPr>
      <t xml:space="preserve">Żywe </t>
    </r>
    <r>
      <rPr>
        <i val="true"/>
        <sz val="10"/>
        <rFont val="Times New Roman"/>
        <family val="1"/>
        <charset val="238"/>
      </rPr>
      <t xml:space="preserve"> Live births</t>
    </r>
  </si>
  <si>
    <r>
      <rPr>
        <sz val="10"/>
        <rFont val="Times New Roman"/>
        <family val="1"/>
        <charset val="238"/>
      </rPr>
      <t xml:space="preserve">Martwe  </t>
    </r>
    <r>
      <rPr>
        <i val="true"/>
        <sz val="10"/>
        <rFont val="Times New Roman"/>
        <family val="1"/>
        <charset val="238"/>
      </rPr>
      <t xml:space="preserve">Still births</t>
    </r>
  </si>
  <si>
    <r>
      <rPr>
        <b val="true"/>
        <sz val="10"/>
        <rFont val="Times New Roman"/>
        <family val="1"/>
        <charset val="238"/>
      </rPr>
      <t xml:space="preserve">Z porodu pojedynczego
</t>
    </r>
    <r>
      <rPr>
        <b val="true"/>
        <i val="true"/>
        <sz val="10"/>
        <rFont val="Times New Roman"/>
        <family val="1"/>
        <charset val="238"/>
      </rPr>
      <t xml:space="preserve">Single delivery</t>
    </r>
  </si>
  <si>
    <r>
      <rPr>
        <b val="true"/>
        <sz val="10"/>
        <rFont val="Times New Roman"/>
        <family val="1"/>
        <charset val="238"/>
      </rPr>
      <t xml:space="preserve">Z porodu bliźniaczego
</t>
    </r>
    <r>
      <rPr>
        <b val="true"/>
        <i val="true"/>
        <sz val="10"/>
        <rFont val="Times New Roman"/>
        <family val="1"/>
        <charset val="238"/>
      </rPr>
      <t xml:space="preserve">Twin delivery</t>
    </r>
  </si>
  <si>
    <r>
      <rPr>
        <b val="true"/>
        <sz val="10"/>
        <rFont val="Times New Roman"/>
        <family val="1"/>
        <charset val="238"/>
      </rPr>
      <t xml:space="preserve">Z porodu trojaczego i więcej
</t>
    </r>
    <r>
      <rPr>
        <b val="true"/>
        <i val="true"/>
        <sz val="10"/>
        <rFont val="Times New Roman"/>
        <family val="1"/>
        <charset val="238"/>
      </rPr>
      <t xml:space="preserve">Triple and over delivery</t>
    </r>
  </si>
  <si>
    <r>
      <rPr>
        <b val="true"/>
        <sz val="10"/>
        <rFont val="Times New Roman"/>
        <family val="1"/>
        <charset val="238"/>
      </rPr>
      <t xml:space="preserve">MIASTA
</t>
    </r>
    <r>
      <rPr>
        <b val="true"/>
        <i val="true"/>
        <sz val="10"/>
        <rFont val="Times New Roman"/>
        <family val="1"/>
        <charset val="238"/>
      </rPr>
      <t xml:space="preserve">URBAN AREAS </t>
    </r>
  </si>
  <si>
    <r>
      <rPr>
        <b val="true"/>
        <sz val="10"/>
        <rFont val="Times New Roman"/>
        <family val="1"/>
        <charset val="238"/>
      </rPr>
      <t xml:space="preserve">WIEŚ
</t>
    </r>
    <r>
      <rPr>
        <b val="true"/>
        <i val="true"/>
        <sz val="10"/>
        <rFont val="Times New Roman"/>
        <family val="1"/>
        <charset val="238"/>
      </rPr>
      <t xml:space="preserve">RURAL AREAS </t>
    </r>
  </si>
  <si>
    <r>
      <rPr>
        <vertAlign val="superscript"/>
        <sz val="10"/>
        <rFont val="Times New Roman"/>
        <family val="1"/>
        <charset val="238"/>
      </rPr>
      <t xml:space="preserve">a</t>
    </r>
    <r>
      <rPr>
        <sz val="10"/>
        <rFont val="Times New Roman"/>
        <family val="1"/>
        <charset val="238"/>
      </rPr>
      <t xml:space="preserve"> W podziale według wagi noworodka nie uwzględniono noworodków o nieustalonym ciężarze urodzeniowym.</t>
    </r>
  </si>
  <si>
    <r>
      <rPr>
        <i val="true"/>
        <vertAlign val="superscript"/>
        <sz val="10"/>
        <rFont val="Times New Roman"/>
        <family val="1"/>
        <charset val="238"/>
      </rPr>
      <t xml:space="preserve">a</t>
    </r>
    <r>
      <rPr>
        <i val="true"/>
        <sz val="10"/>
        <rFont val="Times New Roman"/>
        <family val="1"/>
        <charset val="238"/>
      </rPr>
      <t xml:space="preserve"> Data on the number of births weight exclude cases in which weight of infant at birth is unknown.</t>
    </r>
  </si>
  <si>
    <r>
      <rPr>
        <b val="true"/>
        <sz val="10"/>
        <rFont val="Times New Roman"/>
        <family val="1"/>
        <charset val="238"/>
      </rPr>
      <t xml:space="preserve">TABL. 60 (110). URODZENIA ŻYWE W 2007 R. WEDŁUG WAGI NOWORODKA</t>
    </r>
    <r>
      <rPr>
        <b val="true"/>
        <vertAlign val="superscript"/>
        <sz val="10"/>
        <rFont val="Times New Roman"/>
        <family val="1"/>
        <charset val="238"/>
      </rPr>
      <t xml:space="preserve">a </t>
    </r>
    <r>
      <rPr>
        <b val="true"/>
        <sz val="10"/>
        <rFont val="Times New Roman"/>
        <family val="1"/>
        <charset val="238"/>
      </rPr>
      <t xml:space="preserve">PRZY URODZENIU I WOJEWÓDZTW</t>
    </r>
  </si>
  <si>
    <r>
      <rPr>
        <b val="true"/>
        <i val="true"/>
        <sz val="10"/>
        <rFont val="Times New Roman"/>
        <family val="1"/>
        <charset val="238"/>
      </rPr>
      <t xml:space="preserve">                              LIVE BIRTHS</t>
    </r>
    <r>
      <rPr>
        <b val="true"/>
        <i val="true"/>
        <vertAlign val="superscript"/>
        <sz val="10"/>
        <rFont val="Times New Roman"/>
        <family val="1"/>
        <charset val="238"/>
      </rPr>
      <t xml:space="preserve"> </t>
    </r>
    <r>
      <rPr>
        <b val="true"/>
        <i val="true"/>
        <sz val="10"/>
        <rFont val="Times New Roman"/>
        <family val="1"/>
        <charset val="238"/>
      </rPr>
      <t xml:space="preserve">BY WEIGHT OF NEW BORN INFANT</t>
    </r>
    <r>
      <rPr>
        <b val="true"/>
        <i val="true"/>
        <vertAlign val="superscript"/>
        <sz val="10"/>
        <rFont val="Times New Roman"/>
        <family val="1"/>
        <charset val="238"/>
      </rPr>
      <t xml:space="preserve">a </t>
    </r>
    <r>
      <rPr>
        <b val="true"/>
        <i val="true"/>
        <sz val="10"/>
        <rFont val="Times New Roman"/>
        <family val="1"/>
        <charset val="238"/>
      </rPr>
      <t xml:space="preserve">AND VOIVODSHIPS IN 2007</t>
    </r>
  </si>
  <si>
    <r>
      <rPr>
        <sz val="10"/>
        <rFont val="Times New Roman"/>
        <family val="1"/>
        <charset val="238"/>
      </rPr>
      <t xml:space="preserve">5000 g     i więcej
</t>
    </r>
    <r>
      <rPr>
        <i val="true"/>
        <sz val="10"/>
        <rFont val="Times New Roman"/>
        <family val="1"/>
        <charset val="238"/>
      </rPr>
      <t xml:space="preserve">5000 g and more</t>
    </r>
  </si>
  <si>
    <t xml:space="preserve">4999-4500</t>
  </si>
  <si>
    <t xml:space="preserve">4999-4000</t>
  </si>
  <si>
    <t xml:space="preserve">3999-3500</t>
  </si>
  <si>
    <t xml:space="preserve">3499-3000</t>
  </si>
  <si>
    <t xml:space="preserve">2999-2500</t>
  </si>
  <si>
    <t xml:space="preserve">2499-2000</t>
  </si>
  <si>
    <t xml:space="preserve">1999-1500</t>
  </si>
  <si>
    <t xml:space="preserve">1499-1000</t>
  </si>
  <si>
    <t xml:space="preserve">999-600</t>
  </si>
  <si>
    <t xml:space="preserve">599-
500 g</t>
  </si>
  <si>
    <r>
      <rPr>
        <b val="true"/>
        <sz val="9"/>
        <rFont val="Times New Roman"/>
        <family val="1"/>
        <charset val="238"/>
      </rPr>
      <t xml:space="preserve">P O L S K A 
</t>
    </r>
    <r>
      <rPr>
        <b val="true"/>
        <i val="true"/>
        <sz val="9"/>
        <rFont val="Times New Roman"/>
        <family val="1"/>
        <charset val="238"/>
      </rPr>
      <t xml:space="preserve">P O L A N D</t>
    </r>
  </si>
  <si>
    <t xml:space="preserve">TABL. 61 (111). URODZENIA I PORODY WEDŁUG WOJEWÓDZTW W 2007 R.</t>
  </si>
  <si>
    <r>
      <rPr>
        <b val="true"/>
        <i val="true"/>
        <sz val="10"/>
        <rFont val="Times New Roman"/>
        <family val="1"/>
        <charset val="238"/>
      </rPr>
      <t xml:space="preserve">                               BIRTHS</t>
    </r>
    <r>
      <rPr>
        <b val="true"/>
        <i val="true"/>
        <vertAlign val="superscript"/>
        <sz val="10"/>
        <rFont val="Times New Roman"/>
        <family val="1"/>
        <charset val="238"/>
      </rPr>
      <t xml:space="preserve"> </t>
    </r>
    <r>
      <rPr>
        <b val="true"/>
        <i val="true"/>
        <sz val="10"/>
        <rFont val="Times New Roman"/>
        <family val="1"/>
        <charset val="238"/>
      </rPr>
      <t xml:space="preserve">AND DELIVERIES</t>
    </r>
    <r>
      <rPr>
        <b val="true"/>
        <i val="true"/>
        <vertAlign val="superscript"/>
        <sz val="10"/>
        <rFont val="Times New Roman"/>
        <family val="1"/>
        <charset val="238"/>
      </rPr>
      <t xml:space="preserve"> </t>
    </r>
    <r>
      <rPr>
        <b val="true"/>
        <i val="true"/>
        <sz val="10"/>
        <rFont val="Times New Roman"/>
        <family val="1"/>
        <charset val="238"/>
      </rPr>
      <t xml:space="preserve">BY VOIVODSHIPS IN 2007</t>
    </r>
  </si>
  <si>
    <r>
      <rPr>
        <sz val="10"/>
        <rFont val="Times New Roman"/>
        <family val="1"/>
        <charset val="238"/>
      </rPr>
      <t xml:space="preserve">Urodzenia</t>
    </r>
    <r>
      <rPr>
        <vertAlign val="superscript"/>
        <sz val="10"/>
        <rFont val="Times New Roman"/>
        <family val="1"/>
        <charset val="238"/>
      </rPr>
      <t xml:space="preserve">a </t>
    </r>
    <r>
      <rPr>
        <sz val="10"/>
        <rFont val="Times New Roman"/>
        <family val="1"/>
        <charset val="238"/>
      </rPr>
      <t xml:space="preserve">  </t>
    </r>
    <r>
      <rPr>
        <i val="true"/>
        <sz val="10"/>
        <rFont val="Times New Roman"/>
        <family val="1"/>
        <charset val="238"/>
      </rPr>
      <t xml:space="preserve">Births</t>
    </r>
    <r>
      <rPr>
        <i val="true"/>
        <vertAlign val="superscript"/>
        <sz val="10"/>
        <rFont val="Times New Roman"/>
        <family val="1"/>
        <charset val="238"/>
      </rPr>
      <t xml:space="preserve">a</t>
    </r>
    <r>
      <rPr>
        <sz val="10"/>
        <rFont val="Times New Roman"/>
        <family val="1"/>
        <charset val="238"/>
      </rPr>
      <t xml:space="preserve">   </t>
    </r>
  </si>
  <si>
    <r>
      <rPr>
        <sz val="10"/>
        <rFont val="Times New Roman"/>
        <family val="1"/>
        <charset val="238"/>
      </rPr>
      <t xml:space="preserve">Porody</t>
    </r>
    <r>
      <rPr>
        <vertAlign val="superscript"/>
        <sz val="10"/>
        <rFont val="Times New Roman"/>
        <family val="1"/>
        <charset val="238"/>
      </rPr>
      <t xml:space="preserve">b   </t>
    </r>
    <r>
      <rPr>
        <i val="true"/>
        <sz val="10"/>
        <rFont val="Times New Roman"/>
        <family val="1"/>
        <charset val="238"/>
      </rPr>
      <t xml:space="preserve">Deliveries</t>
    </r>
    <r>
      <rPr>
        <i val="true"/>
        <vertAlign val="superscript"/>
        <sz val="10"/>
        <rFont val="Times New Roman"/>
        <family val="1"/>
        <charset val="238"/>
      </rPr>
      <t xml:space="preserve">b</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pojedyn-
cze
</t>
    </r>
    <r>
      <rPr>
        <i val="true"/>
        <sz val="10"/>
        <rFont val="Times New Roman"/>
        <family val="1"/>
        <charset val="238"/>
      </rPr>
      <t xml:space="preserve">single</t>
    </r>
  </si>
  <si>
    <r>
      <rPr>
        <sz val="10"/>
        <rFont val="Times New Roman"/>
        <family val="1"/>
        <charset val="238"/>
      </rPr>
      <t xml:space="preserve">wielorakie
</t>
    </r>
    <r>
      <rPr>
        <i val="true"/>
        <sz val="10"/>
        <rFont val="Times New Roman"/>
        <family val="1"/>
        <charset val="238"/>
      </rPr>
      <t xml:space="preserve">multiple by kind of birth</t>
    </r>
  </si>
  <si>
    <r>
      <rPr>
        <sz val="10"/>
        <rFont val="Times New Roman"/>
        <family val="1"/>
        <charset val="238"/>
      </rPr>
      <t xml:space="preserve">w tym wielorakie
</t>
    </r>
    <r>
      <rPr>
        <i val="true"/>
        <sz val="10"/>
        <rFont val="Times New Roman"/>
        <family val="1"/>
        <charset val="238"/>
      </rPr>
      <t xml:space="preserve">of witch</t>
    </r>
    <r>
      <rPr>
        <sz val="10"/>
        <rFont val="Times New Roman"/>
        <family val="1"/>
        <charset val="238"/>
      </rPr>
      <t xml:space="preserve"> </t>
    </r>
    <r>
      <rPr>
        <i val="true"/>
        <sz val="10"/>
        <rFont val="Times New Roman"/>
        <family val="1"/>
        <charset val="238"/>
      </rPr>
      <t xml:space="preserve">multiple by kind of birth</t>
    </r>
  </si>
  <si>
    <r>
      <rPr>
        <sz val="10"/>
        <rFont val="Times New Roman"/>
        <family val="1"/>
        <charset val="238"/>
      </rPr>
      <t xml:space="preserve">bliźnięta
</t>
    </r>
    <r>
      <rPr>
        <i val="true"/>
        <sz val="10"/>
        <rFont val="Times New Roman"/>
        <family val="1"/>
        <charset val="238"/>
      </rPr>
      <t xml:space="preserve">twins</t>
    </r>
  </si>
  <si>
    <r>
      <rPr>
        <sz val="10"/>
        <rFont val="Times New Roman"/>
        <family val="1"/>
        <charset val="238"/>
      </rPr>
      <t xml:space="preserve">trojaczki
</t>
    </r>
    <r>
      <rPr>
        <i val="true"/>
        <sz val="10"/>
        <rFont val="Times New Roman"/>
        <family val="1"/>
        <charset val="238"/>
      </rPr>
      <t xml:space="preserve">triplets</t>
    </r>
  </si>
  <si>
    <r>
      <rPr>
        <sz val="10"/>
        <rFont val="Times New Roman"/>
        <family val="1"/>
        <charset val="238"/>
      </rPr>
      <t xml:space="preserve">czwo-
raczki</t>
    </r>
    <r>
      <rPr>
        <vertAlign val="superscript"/>
        <sz val="10"/>
        <rFont val="Times New Roman"/>
        <family val="1"/>
        <charset val="238"/>
      </rPr>
      <t xml:space="preserve">c
</t>
    </r>
    <r>
      <rPr>
        <i val="true"/>
        <sz val="10"/>
        <rFont val="Times New Roman"/>
        <family val="1"/>
        <charset val="238"/>
      </rPr>
      <t xml:space="preserve">quadr-
uples</t>
    </r>
    <r>
      <rPr>
        <i val="true"/>
        <vertAlign val="superscript"/>
        <sz val="10"/>
        <rFont val="Times New Roman"/>
        <family val="1"/>
        <charset val="238"/>
      </rPr>
      <t xml:space="preserve">c</t>
    </r>
  </si>
  <si>
    <r>
      <rPr>
        <sz val="10"/>
        <rFont val="Times New Roman"/>
        <family val="1"/>
        <charset val="238"/>
      </rPr>
      <t xml:space="preserve">bliźniacze
</t>
    </r>
    <r>
      <rPr>
        <i val="true"/>
        <sz val="10"/>
        <rFont val="Times New Roman"/>
        <family val="1"/>
        <charset val="238"/>
      </rPr>
      <t xml:space="preserve">twin</t>
    </r>
  </si>
  <si>
    <r>
      <rPr>
        <sz val="10"/>
        <rFont val="Times New Roman"/>
        <family val="1"/>
        <charset val="238"/>
      </rPr>
      <t xml:space="preserve">trojacze
</t>
    </r>
    <r>
      <rPr>
        <i val="true"/>
        <sz val="10"/>
        <rFont val="Times New Roman"/>
        <family val="1"/>
        <charset val="238"/>
      </rPr>
      <t xml:space="preserve">triple</t>
    </r>
  </si>
  <si>
    <r>
      <rPr>
        <sz val="10"/>
        <rFont val="Times New Roman"/>
        <family val="1"/>
        <charset val="238"/>
      </rPr>
      <t xml:space="preserve">czwo-
racze</t>
    </r>
    <r>
      <rPr>
        <vertAlign val="superscript"/>
        <sz val="10"/>
        <rFont val="Times New Roman"/>
        <family val="1"/>
        <charset val="238"/>
      </rPr>
      <t xml:space="preserve">c
</t>
    </r>
    <r>
      <rPr>
        <i val="true"/>
        <sz val="10"/>
        <rFont val="Times New Roman"/>
        <family val="1"/>
        <charset val="238"/>
      </rPr>
      <t xml:space="preserve">quadr-
uple</t>
    </r>
    <r>
      <rPr>
        <i val="true"/>
        <vertAlign val="superscript"/>
        <sz val="10"/>
        <rFont val="Times New Roman"/>
        <family val="1"/>
        <charset val="238"/>
      </rPr>
      <t xml:space="preserve">c</t>
    </r>
  </si>
  <si>
    <r>
      <rPr>
        <b val="true"/>
        <sz val="9"/>
        <rFont val="Times New Roman"/>
        <family val="1"/>
        <charset val="238"/>
      </rPr>
      <t xml:space="preserve">P O L S K A  </t>
    </r>
    <r>
      <rPr>
        <b val="true"/>
        <i val="true"/>
        <sz val="9"/>
        <rFont val="Times New Roman"/>
        <family val="1"/>
        <charset val="238"/>
      </rPr>
      <t xml:space="preserve">P O L A N D</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wieś  </t>
    </r>
    <r>
      <rPr>
        <i val="true"/>
        <sz val="10"/>
        <rFont val="Times New Roman"/>
        <family val="1"/>
        <charset val="238"/>
      </rPr>
      <t xml:space="preserve"> rural areas</t>
    </r>
  </si>
  <si>
    <r>
      <rPr>
        <i val="true"/>
        <sz val="10"/>
        <rFont val="Times New Roman"/>
        <family val="1"/>
        <charset val="238"/>
      </rPr>
      <t xml:space="preserve">a </t>
    </r>
    <r>
      <rPr>
        <sz val="10"/>
        <rFont val="Times New Roman"/>
        <family val="1"/>
        <charset val="238"/>
      </rPr>
      <t xml:space="preserve">Żywe i martwe.</t>
    </r>
    <r>
      <rPr>
        <b val="true"/>
        <sz val="10"/>
        <rFont val="Times New Roman"/>
        <family val="1"/>
        <charset val="238"/>
      </rPr>
      <t xml:space="preserve"> </t>
    </r>
    <r>
      <rPr>
        <i val="true"/>
        <sz val="10"/>
        <rFont val="Times New Roman"/>
        <family val="1"/>
        <charset val="238"/>
      </rPr>
      <t xml:space="preserve">b </t>
    </r>
    <r>
      <rPr>
        <sz val="10"/>
        <rFont val="Times New Roman"/>
        <family val="1"/>
        <charset val="238"/>
      </rPr>
      <t xml:space="preserve">Wynikiem których były urodzenie żywe oraz martwe, w tym z wagą poniżej 500g - z definicji nieujmowane w statystyce urodzeń.</t>
    </r>
    <r>
      <rPr>
        <i val="true"/>
        <sz val="9"/>
        <rFont val="Times New Roman"/>
        <family val="1"/>
        <charset val="238"/>
      </rPr>
      <t xml:space="preserve"> </t>
    </r>
    <r>
      <rPr>
        <i val="true"/>
        <sz val="8"/>
        <rFont val="Times New Roman"/>
        <family val="1"/>
        <charset val="238"/>
      </rPr>
      <t xml:space="preserve">c</t>
    </r>
    <r>
      <rPr>
        <sz val="10"/>
        <rFont val="Times New Roman"/>
        <family val="1"/>
        <charset val="238"/>
      </rPr>
      <t xml:space="preserve"> Oraz pięcioraczki, patrz uwagi do działu, pkt 17.</t>
    </r>
  </si>
  <si>
    <t xml:space="preserve">a Live births and still births. b Including cases which concern live births and still births weighting below 500g but exluded from birth's statistics. c And quintuplets, see notes item 17.</t>
  </si>
  <si>
    <r>
      <rPr>
        <b val="true"/>
        <sz val="10"/>
        <rFont val="Times New Roman"/>
        <family val="1"/>
        <charset val="238"/>
      </rPr>
      <t xml:space="preserve">TABL. 62 (112). URODZENIA W 2007 R. WEDŁUG WAGI NOWORODKA</t>
    </r>
    <r>
      <rPr>
        <b val="true"/>
        <vertAlign val="superscript"/>
        <sz val="10"/>
        <rFont val="Times New Roman"/>
        <family val="1"/>
        <charset val="238"/>
      </rPr>
      <t xml:space="preserve">a </t>
    </r>
    <r>
      <rPr>
        <b val="true"/>
        <sz val="10"/>
        <rFont val="Times New Roman"/>
        <family val="1"/>
        <charset val="238"/>
      </rPr>
      <t xml:space="preserve">PRZY URODZENIU ORAZ
                            WIEKU MATKI</t>
    </r>
  </si>
  <si>
    <r>
      <rPr>
        <b val="true"/>
        <i val="true"/>
        <sz val="10"/>
        <rFont val="Times New Roman"/>
        <family val="1"/>
        <charset val="238"/>
      </rPr>
      <t xml:space="preserve">                            BIRTHS</t>
    </r>
    <r>
      <rPr>
        <b val="true"/>
        <i val="true"/>
        <vertAlign val="superscript"/>
        <sz val="10"/>
        <rFont val="Times New Roman"/>
        <family val="1"/>
        <charset val="238"/>
      </rPr>
      <t xml:space="preserve"> </t>
    </r>
    <r>
      <rPr>
        <b val="true"/>
        <i val="true"/>
        <sz val="10"/>
        <rFont val="Times New Roman"/>
        <family val="1"/>
        <charset val="238"/>
      </rPr>
      <t xml:space="preserve">BY WEIGHT OF NEW BORN INFANT</t>
    </r>
    <r>
      <rPr>
        <b val="true"/>
        <i val="true"/>
        <vertAlign val="superscript"/>
        <sz val="10"/>
        <rFont val="Times New Roman"/>
        <family val="1"/>
        <charset val="238"/>
      </rPr>
      <t xml:space="preserve">a </t>
    </r>
    <r>
      <rPr>
        <b val="true"/>
        <i val="true"/>
        <sz val="10"/>
        <rFont val="Times New Roman"/>
        <family val="1"/>
        <charset val="238"/>
      </rPr>
      <t xml:space="preserve">AND AGE OF MOTHER IN 2007</t>
    </r>
  </si>
  <si>
    <r>
      <rPr>
        <sz val="10"/>
        <rFont val="Times New Roman"/>
        <family val="1"/>
        <charset val="238"/>
      </rPr>
      <t xml:space="preserve">WAGA NOWORODKA
</t>
    </r>
    <r>
      <rPr>
        <i val="true"/>
        <sz val="10"/>
        <rFont val="Times New Roman"/>
        <family val="1"/>
        <charset val="238"/>
      </rPr>
      <t xml:space="preserve">WEIGHT OF INFANT AT BIRTH</t>
    </r>
  </si>
  <si>
    <r>
      <rPr>
        <sz val="10"/>
        <rFont val="Times New Roman"/>
        <family val="1"/>
        <charset val="238"/>
      </rPr>
      <t xml:space="preserve">Wiek matki w latach ukończonych  </t>
    </r>
    <r>
      <rPr>
        <i val="true"/>
        <sz val="10"/>
        <rFont val="Times New Roman"/>
        <family val="1"/>
        <charset val="238"/>
      </rPr>
      <t xml:space="preserve"> Age of mother</t>
    </r>
  </si>
  <si>
    <r>
      <rPr>
        <sz val="10"/>
        <rFont val="Times New Roman"/>
        <family val="1"/>
        <charset val="238"/>
      </rPr>
      <t xml:space="preserve">19 lat 
i mniej
</t>
    </r>
    <r>
      <rPr>
        <i val="true"/>
        <sz val="10"/>
        <rFont val="Times New Roman"/>
        <family val="1"/>
        <charset val="238"/>
      </rPr>
      <t xml:space="preserve">under 20 years </t>
    </r>
  </si>
  <si>
    <t xml:space="preserve">20-24</t>
  </si>
  <si>
    <t xml:space="preserve">25-29</t>
  </si>
  <si>
    <t xml:space="preserve">30-34</t>
  </si>
  <si>
    <t xml:space="preserve">35-39</t>
  </si>
  <si>
    <t xml:space="preserve">40-44</t>
  </si>
  <si>
    <t xml:space="preserve">45-49</t>
  </si>
  <si>
    <r>
      <rPr>
        <sz val="10"/>
        <rFont val="Times New Roman"/>
        <family val="1"/>
        <charset val="238"/>
      </rPr>
      <t xml:space="preserve">50 lat 
i więcej
</t>
    </r>
    <r>
      <rPr>
        <i val="true"/>
        <sz val="10"/>
        <rFont val="Times New Roman"/>
        <family val="1"/>
        <charset val="238"/>
      </rPr>
      <t xml:space="preserve">50 and more</t>
    </r>
  </si>
  <si>
    <r>
      <rPr>
        <b val="true"/>
        <sz val="10"/>
        <rFont val="Times New Roman"/>
        <family val="1"/>
        <charset val="238"/>
      </rPr>
      <t xml:space="preserve">O G Ó Ł E M   </t>
    </r>
    <r>
      <rPr>
        <b val="true"/>
        <i val="true"/>
        <sz val="10"/>
        <rFont val="Times New Roman"/>
        <family val="1"/>
        <charset val="238"/>
      </rPr>
      <t xml:space="preserve">T O T A L</t>
    </r>
  </si>
  <si>
    <r>
      <rPr>
        <sz val="10"/>
        <rFont val="Times New Roman"/>
        <family val="1"/>
        <charset val="238"/>
      </rPr>
      <t xml:space="preserve">5000 g i więcej
</t>
    </r>
    <r>
      <rPr>
        <i val="true"/>
        <sz val="10"/>
        <rFont val="Times New Roman"/>
        <family val="1"/>
        <charset val="238"/>
      </rPr>
      <t xml:space="preserve">5000 g and more</t>
    </r>
  </si>
  <si>
    <t xml:space="preserve">4500 - 4999</t>
  </si>
  <si>
    <t xml:space="preserve">4000 - 4499</t>
  </si>
  <si>
    <t xml:space="preserve">3500 - 3999</t>
  </si>
  <si>
    <t xml:space="preserve">3000 - 3499</t>
  </si>
  <si>
    <t xml:space="preserve">2500 - 2999</t>
  </si>
  <si>
    <t xml:space="preserve">2000 - 2499</t>
  </si>
  <si>
    <t xml:space="preserve">1500 - 1999</t>
  </si>
  <si>
    <t xml:space="preserve">1000 - 1499</t>
  </si>
  <si>
    <t xml:space="preserve">600 - 999</t>
  </si>
  <si>
    <t xml:space="preserve">500 - 599</t>
  </si>
  <si>
    <r>
      <rPr>
        <b val="true"/>
        <sz val="10"/>
        <rFont val="Times New Roman"/>
        <family val="1"/>
        <charset val="238"/>
      </rPr>
      <t xml:space="preserve">w tym Urodzenia żywe   </t>
    </r>
    <r>
      <rPr>
        <b val="true"/>
        <i val="true"/>
        <sz val="10"/>
        <rFont val="Times New Roman"/>
        <family val="1"/>
        <charset val="238"/>
      </rPr>
      <t xml:space="preserve">of which Live births</t>
    </r>
  </si>
  <si>
    <r>
      <rPr>
        <i val="true"/>
        <sz val="10"/>
        <rFont val="Times New Roman"/>
        <family val="1"/>
        <charset val="238"/>
      </rPr>
      <t xml:space="preserve">a</t>
    </r>
    <r>
      <rPr>
        <sz val="10"/>
        <rFont val="Times New Roman"/>
        <family val="1"/>
        <charset val="238"/>
      </rPr>
      <t xml:space="preserve"> W podziale wedlug wagi noworodka nie uwzględniono urodzeń o nieustalonej wadze urodzeniowej noworodka.</t>
    </r>
  </si>
  <si>
    <t xml:space="preserve">a Data on the numbers of  weight exclude cases in which weight of infant at births is unknown.</t>
  </si>
  <si>
    <r>
      <rPr>
        <b val="true"/>
        <sz val="10"/>
        <rFont val="Times New Roman"/>
        <family val="1"/>
        <charset val="238"/>
      </rPr>
      <t xml:space="preserve">TABL. 63 (113). URODZENIA</t>
    </r>
    <r>
      <rPr>
        <b val="true"/>
        <vertAlign val="superscript"/>
        <sz val="10"/>
        <rFont val="Times New Roman"/>
        <family val="1"/>
        <charset val="238"/>
      </rPr>
      <t xml:space="preserve">a</t>
    </r>
    <r>
      <rPr>
        <b val="true"/>
        <sz val="10"/>
        <rFont val="Times New Roman"/>
        <family val="1"/>
        <charset val="238"/>
      </rPr>
      <t xml:space="preserve"> W 2007 R.  Z PORODÓW WIELORAKICH WEDŁUG PŁCI
                              NOWORODKA ORAZ WIEKU MATKI</t>
    </r>
  </si>
  <si>
    <r>
      <rPr>
        <b val="true"/>
        <i val="true"/>
        <sz val="10"/>
        <rFont val="Times New Roman"/>
        <family val="1"/>
        <charset val="238"/>
      </rPr>
      <t xml:space="preserve">                              NEW BORN INFANTS</t>
    </r>
    <r>
      <rPr>
        <b val="true"/>
        <i val="true"/>
        <vertAlign val="superscript"/>
        <sz val="10"/>
        <rFont val="Times New Roman"/>
        <family val="1"/>
        <charset val="238"/>
      </rPr>
      <t xml:space="preserve">a </t>
    </r>
    <r>
      <rPr>
        <b val="true"/>
        <i val="true"/>
        <sz val="10"/>
        <rFont val="Times New Roman"/>
        <family val="1"/>
        <charset val="238"/>
      </rPr>
      <t xml:space="preserve">FROM MULTIPLE DELIVERIES BY SEX OF INFANT AND AGE
                              OF MOTHER IN 2007</t>
    </r>
  </si>
  <si>
    <r>
      <rPr>
        <sz val="10"/>
        <rFont val="Times New Roman"/>
        <family val="1"/>
        <charset val="238"/>
      </rPr>
      <t xml:space="preserve">WIEK MATKI                  </t>
    </r>
    <r>
      <rPr>
        <i val="true"/>
        <sz val="10"/>
        <rFont val="Times New Roman"/>
        <family val="1"/>
        <charset val="238"/>
      </rPr>
      <t xml:space="preserve">AGE OF MOTHER</t>
    </r>
  </si>
  <si>
    <r>
      <rPr>
        <sz val="10"/>
        <rFont val="Times New Roman"/>
        <family val="1"/>
        <charset val="238"/>
      </rPr>
      <t xml:space="preserve">Ogółem</t>
    </r>
    <r>
      <rPr>
        <i val="true"/>
        <sz val="10"/>
        <rFont val="Times New Roman"/>
        <family val="1"/>
        <charset val="238"/>
      </rPr>
      <t xml:space="preserve"> Total</t>
    </r>
  </si>
  <si>
    <r>
      <rPr>
        <sz val="10"/>
        <rFont val="Times New Roman"/>
        <family val="1"/>
        <charset val="238"/>
      </rPr>
      <t xml:space="preserve">Bliźnięta </t>
    </r>
    <r>
      <rPr>
        <i val="true"/>
        <sz val="10"/>
        <rFont val="Times New Roman"/>
        <family val="1"/>
        <charset val="238"/>
      </rPr>
      <t xml:space="preserve">Twins</t>
    </r>
  </si>
  <si>
    <r>
      <rPr>
        <sz val="10"/>
        <rFont val="Times New Roman"/>
        <family val="1"/>
        <charset val="238"/>
      </rPr>
      <t xml:space="preserve">Trojaczki </t>
    </r>
    <r>
      <rPr>
        <i val="true"/>
        <sz val="10"/>
        <rFont val="Times New Roman"/>
        <family val="1"/>
        <charset val="238"/>
      </rPr>
      <t xml:space="preserve">Triplets</t>
    </r>
  </si>
  <si>
    <r>
      <rPr>
        <sz val="10"/>
        <rFont val="Times New Roman"/>
        <family val="1"/>
        <charset val="238"/>
      </rPr>
      <t xml:space="preserve">Czwo-  raczki</t>
    </r>
    <r>
      <rPr>
        <vertAlign val="superscript"/>
        <sz val="10"/>
        <rFont val="Times New Roman"/>
        <family val="1"/>
        <charset val="238"/>
      </rPr>
      <t xml:space="preserve">b</t>
    </r>
    <r>
      <rPr>
        <sz val="10"/>
        <rFont val="Times New Roman"/>
        <family val="1"/>
        <charset val="238"/>
      </rPr>
      <t xml:space="preserve"> </t>
    </r>
    <r>
      <rPr>
        <i val="true"/>
        <sz val="10"/>
        <rFont val="Times New Roman"/>
        <family val="1"/>
        <charset val="238"/>
      </rPr>
      <t xml:space="preserve">Quadr-  uplets</t>
    </r>
    <r>
      <rPr>
        <i val="true"/>
        <vertAlign val="superscript"/>
        <sz val="10"/>
        <rFont val="Times New Roman"/>
        <family val="1"/>
        <charset val="238"/>
      </rPr>
      <t xml:space="preserve">b</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dwóch chłop- ców </t>
    </r>
    <r>
      <rPr>
        <i val="true"/>
        <sz val="10"/>
        <rFont val="Times New Roman"/>
        <family val="1"/>
        <charset val="238"/>
      </rPr>
      <t xml:space="preserve">two boys</t>
    </r>
  </si>
  <si>
    <r>
      <rPr>
        <sz val="10"/>
        <rFont val="Times New Roman"/>
        <family val="1"/>
        <charset val="238"/>
      </rPr>
      <t xml:space="preserve">chłopiec         
i dziew-  czynka 
</t>
    </r>
    <r>
      <rPr>
        <i val="true"/>
        <sz val="10"/>
        <rFont val="Times New Roman"/>
        <family val="1"/>
        <charset val="238"/>
      </rPr>
      <t xml:space="preserve">boy and girl</t>
    </r>
  </si>
  <si>
    <r>
      <rPr>
        <sz val="10"/>
        <rFont val="Times New Roman"/>
        <family val="1"/>
        <charset val="238"/>
      </rPr>
      <t xml:space="preserve">dwie dziew-  czynki </t>
    </r>
    <r>
      <rPr>
        <i val="true"/>
        <sz val="10"/>
        <rFont val="Times New Roman"/>
        <family val="1"/>
        <charset val="238"/>
      </rPr>
      <t xml:space="preserve">two girls</t>
    </r>
  </si>
  <si>
    <r>
      <rPr>
        <sz val="10"/>
        <rFont val="Times New Roman"/>
        <family val="1"/>
        <charset val="238"/>
      </rPr>
      <t xml:space="preserve">trzech chłop- ców </t>
    </r>
    <r>
      <rPr>
        <i val="true"/>
        <sz val="10"/>
        <rFont val="Times New Roman"/>
        <family val="1"/>
        <charset val="238"/>
      </rPr>
      <t xml:space="preserve">three boys</t>
    </r>
  </si>
  <si>
    <r>
      <rPr>
        <sz val="10"/>
        <rFont val="Times New Roman"/>
        <family val="1"/>
        <charset val="238"/>
      </rPr>
      <t xml:space="preserve">dwóch chłopców 
i dziew- czynka 
</t>
    </r>
    <r>
      <rPr>
        <i val="true"/>
        <sz val="10"/>
        <rFont val="Times New Roman"/>
        <family val="1"/>
        <charset val="238"/>
      </rPr>
      <t xml:space="preserve">two boys and girl</t>
    </r>
  </si>
  <si>
    <r>
      <rPr>
        <sz val="10"/>
        <rFont val="Times New Roman"/>
        <family val="1"/>
        <charset val="238"/>
      </rPr>
      <t xml:space="preserve">chłopiec 
i dwie dziew-  czynki 
</t>
    </r>
    <r>
      <rPr>
        <i val="true"/>
        <sz val="10"/>
        <rFont val="Times New Roman"/>
        <family val="1"/>
        <charset val="238"/>
      </rPr>
      <t xml:space="preserve">boy and two girls</t>
    </r>
  </si>
  <si>
    <r>
      <rPr>
        <sz val="10"/>
        <rFont val="Times New Roman"/>
        <family val="1"/>
        <charset val="238"/>
      </rPr>
      <t xml:space="preserve">trzy dziew-  czynki     
</t>
    </r>
    <r>
      <rPr>
        <i val="true"/>
        <sz val="10"/>
        <rFont val="Times New Roman"/>
        <family val="1"/>
        <charset val="238"/>
      </rPr>
      <t xml:space="preserve">three girls</t>
    </r>
  </si>
  <si>
    <r>
      <rPr>
        <b val="true"/>
        <sz val="10"/>
        <rFont val="Times New Roman"/>
        <family val="1"/>
        <charset val="238"/>
      </rPr>
      <t xml:space="preserve">O g ó ł e m   </t>
    </r>
    <r>
      <rPr>
        <b val="true"/>
        <i val="true"/>
        <sz val="10"/>
        <rFont val="Times New Roman"/>
        <family val="1"/>
        <charset val="238"/>
      </rPr>
      <t xml:space="preserve">T o t a l</t>
    </r>
  </si>
  <si>
    <r>
      <rPr>
        <b val="true"/>
        <sz val="10"/>
        <rFont val="Times New Roman"/>
        <family val="1"/>
        <charset val="238"/>
      </rPr>
      <t xml:space="preserve">OGÓŁEM   </t>
    </r>
    <r>
      <rPr>
        <b val="true"/>
        <i val="true"/>
        <sz val="10"/>
        <rFont val="Times New Roman"/>
        <family val="1"/>
        <charset val="238"/>
      </rPr>
      <t xml:space="preserve">TOTAL</t>
    </r>
  </si>
  <si>
    <r>
      <rPr>
        <sz val="10"/>
        <rFont val="Times New Roman"/>
        <family val="1"/>
        <charset val="238"/>
      </rPr>
      <t xml:space="preserve">19 lat i mniej
</t>
    </r>
    <r>
      <rPr>
        <i val="true"/>
        <sz val="10"/>
        <rFont val="Times New Roman"/>
        <family val="1"/>
        <charset val="238"/>
      </rPr>
      <t xml:space="preserve">Under 20 years</t>
    </r>
  </si>
  <si>
    <t xml:space="preserve">20 - 24</t>
  </si>
  <si>
    <t xml:space="preserve">25 - 29</t>
  </si>
  <si>
    <t xml:space="preserve">30 - 34</t>
  </si>
  <si>
    <t xml:space="preserve">35 - 39</t>
  </si>
  <si>
    <t xml:space="preserve">40 - 44</t>
  </si>
  <si>
    <r>
      <rPr>
        <sz val="10"/>
        <rFont val="Times New Roman"/>
        <family val="1"/>
        <charset val="238"/>
      </rPr>
      <t xml:space="preserve">45 lat i więcej
45</t>
    </r>
    <r>
      <rPr>
        <i val="true"/>
        <sz val="10"/>
        <rFont val="Times New Roman"/>
        <family val="1"/>
        <charset val="238"/>
      </rPr>
      <t xml:space="preserve"> and more</t>
    </r>
  </si>
  <si>
    <r>
      <rPr>
        <b val="true"/>
        <sz val="10"/>
        <rFont val="Times New Roman"/>
        <family val="1"/>
        <charset val="238"/>
      </rPr>
      <t xml:space="preserve">Miasta
</t>
    </r>
    <r>
      <rPr>
        <b val="true"/>
        <i val="true"/>
        <sz val="10"/>
        <rFont val="Times New Roman"/>
        <family val="1"/>
        <charset val="238"/>
      </rPr>
      <t xml:space="preserve">Urban areas</t>
    </r>
  </si>
  <si>
    <r>
      <rPr>
        <b val="true"/>
        <sz val="10"/>
        <rFont val="Times New Roman"/>
        <family val="1"/>
        <charset val="238"/>
      </rPr>
      <t xml:space="preserve">Wieś
</t>
    </r>
    <r>
      <rPr>
        <b val="true"/>
        <i val="true"/>
        <sz val="10"/>
        <rFont val="Times New Roman"/>
        <family val="1"/>
        <charset val="238"/>
      </rPr>
      <t xml:space="preserve">Rural areas</t>
    </r>
  </si>
  <si>
    <r>
      <rPr>
        <sz val="10"/>
        <rFont val="Times New Roman"/>
        <family val="1"/>
        <charset val="238"/>
      </rPr>
      <t xml:space="preserve">19 lat i więcej
</t>
    </r>
    <r>
      <rPr>
        <i val="true"/>
        <sz val="10"/>
        <rFont val="Times New Roman"/>
        <family val="1"/>
        <charset val="238"/>
      </rPr>
      <t xml:space="preserve">Under 20 years</t>
    </r>
  </si>
  <si>
    <r>
      <rPr>
        <b val="true"/>
        <sz val="10"/>
        <rFont val="Times New Roman"/>
        <family val="1"/>
        <charset val="238"/>
      </rPr>
      <t xml:space="preserve">RAZEM   </t>
    </r>
    <r>
      <rPr>
        <b val="true"/>
        <i val="true"/>
        <sz val="10"/>
        <rFont val="Times New Roman"/>
        <family val="1"/>
        <charset val="238"/>
      </rPr>
      <t xml:space="preserve">TOTAL</t>
    </r>
  </si>
  <si>
    <r>
      <rPr>
        <i val="true"/>
        <sz val="10"/>
        <rFont val="Times New Roman"/>
        <family val="1"/>
        <charset val="238"/>
      </rPr>
      <t xml:space="preserve">a</t>
    </r>
    <r>
      <rPr>
        <sz val="10"/>
        <rFont val="Times New Roman"/>
        <family val="1"/>
        <charset val="238"/>
      </rPr>
      <t xml:space="preserve"> Żywe i martwe </t>
    </r>
    <r>
      <rPr>
        <i val="true"/>
        <sz val="10"/>
        <rFont val="Times New Roman"/>
        <family val="1"/>
        <charset val="238"/>
      </rPr>
      <t xml:space="preserve">b</t>
    </r>
    <r>
      <rPr>
        <sz val="10"/>
        <rFont val="Times New Roman"/>
        <family val="1"/>
        <charset val="238"/>
      </rPr>
      <t xml:space="preserve"> Oraz pięcioraczki.</t>
    </r>
  </si>
  <si>
    <t xml:space="preserve">a Live births and still births. b And quintuplets.</t>
  </si>
  <si>
    <r>
      <rPr>
        <b val="true"/>
        <sz val="10"/>
        <rFont val="Times New Roman"/>
        <family val="1"/>
        <charset val="238"/>
      </rPr>
      <t xml:space="preserve">TABL. 64 (114). URODZENIA ŻYWE I MARTWE W 2007 R. WEDŁUG GŁÓWNEGO ŹRÓDŁA
                             UTRZYMANIA</t>
    </r>
    <r>
      <rPr>
        <b val="true"/>
        <vertAlign val="superscript"/>
        <sz val="10"/>
        <rFont val="Times New Roman"/>
        <family val="1"/>
        <charset val="238"/>
      </rPr>
      <t xml:space="preserve">a</t>
    </r>
    <r>
      <rPr>
        <b val="true"/>
        <sz val="10"/>
        <rFont val="Times New Roman"/>
        <family val="1"/>
        <charset val="238"/>
      </rPr>
      <t xml:space="preserve"> MATKI</t>
    </r>
  </si>
  <si>
    <r>
      <rPr>
        <b val="true"/>
        <i val="true"/>
        <sz val="10"/>
        <rFont val="Times New Roman"/>
        <family val="1"/>
        <charset val="238"/>
      </rPr>
      <t xml:space="preserve">                            LIVE AND STILL BIRTHS BY MAIN SOURCE OF MAINTENANCE</t>
    </r>
    <r>
      <rPr>
        <b val="true"/>
        <i val="true"/>
        <vertAlign val="superscript"/>
        <sz val="10"/>
        <rFont val="Times New Roman"/>
        <family val="1"/>
        <charset val="238"/>
      </rPr>
      <t xml:space="preserve">a</t>
    </r>
    <r>
      <rPr>
        <b val="true"/>
        <i val="true"/>
        <sz val="10"/>
        <rFont val="Times New Roman"/>
        <family val="1"/>
        <charset val="238"/>
      </rPr>
      <t xml:space="preserve"> OF MOTHER IN 2007</t>
    </r>
  </si>
  <si>
    <r>
      <rPr>
        <sz val="10"/>
        <rFont val="Times New Roman"/>
        <family val="1"/>
        <charset val="238"/>
      </rPr>
      <t xml:space="preserve">ŹRÓDŁO UTRZYMANIA MATKI </t>
    </r>
    <r>
      <rPr>
        <i val="true"/>
        <sz val="10"/>
        <rFont val="Times New Roman"/>
        <family val="1"/>
        <charset val="238"/>
      </rPr>
      <t xml:space="preserve">SOURCE OF MAINTENANCE OF MOTHER</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Wieś</t>
    </r>
    <r>
      <rPr>
        <i val="true"/>
        <sz val="10"/>
        <rFont val="Times New Roman"/>
        <family val="1"/>
        <charset val="238"/>
      </rPr>
      <t xml:space="preserve"> Rural areas</t>
    </r>
  </si>
  <si>
    <r>
      <rPr>
        <sz val="10"/>
        <rFont val="Times New Roman"/>
        <family val="1"/>
        <charset val="238"/>
      </rPr>
      <t xml:space="preserve">urodzenia żywe          </t>
    </r>
    <r>
      <rPr>
        <i val="true"/>
        <sz val="10"/>
        <rFont val="Times New Roman"/>
        <family val="1"/>
        <charset val="238"/>
      </rPr>
      <t xml:space="preserve">live births</t>
    </r>
  </si>
  <si>
    <r>
      <rPr>
        <sz val="10"/>
        <rFont val="Times New Roman"/>
        <family val="1"/>
        <charset val="238"/>
      </rPr>
      <t xml:space="preserve">uro-
dzenia martwe </t>
    </r>
    <r>
      <rPr>
        <i val="true"/>
        <sz val="10"/>
        <rFont val="Times New Roman"/>
        <family val="1"/>
        <charset val="238"/>
      </rPr>
      <t xml:space="preserve">still births</t>
    </r>
  </si>
  <si>
    <r>
      <rPr>
        <sz val="10"/>
        <rFont val="Times New Roman"/>
        <family val="1"/>
        <charset val="238"/>
      </rPr>
      <t xml:space="preserve">w tym małżeń-
skie
</t>
    </r>
    <r>
      <rPr>
        <i val="true"/>
        <sz val="10"/>
        <rFont val="Times New Roman"/>
        <family val="1"/>
        <charset val="238"/>
      </rPr>
      <t xml:space="preserve">of which legiti-
mate</t>
    </r>
  </si>
  <si>
    <r>
      <rPr>
        <b val="true"/>
        <sz val="10"/>
        <rFont val="Times New Roman"/>
        <family val="1"/>
        <charset val="238"/>
      </rPr>
      <t xml:space="preserve">OGÓŁEM </t>
    </r>
    <r>
      <rPr>
        <b val="true"/>
        <i val="true"/>
        <sz val="10"/>
        <rFont val="Times New Roman"/>
        <family val="1"/>
        <charset val="238"/>
      </rPr>
      <t xml:space="preserve">TOTAL</t>
    </r>
  </si>
  <si>
    <r>
      <rPr>
        <b val="true"/>
        <sz val="10"/>
        <rFont val="Times New Roman"/>
        <family val="1"/>
        <charset val="238"/>
      </rPr>
      <t xml:space="preserve">Praca </t>
    </r>
    <r>
      <rPr>
        <b val="true"/>
        <i val="true"/>
        <sz val="10"/>
        <rFont val="Times New Roman"/>
        <family val="1"/>
        <charset val="238"/>
      </rPr>
      <t xml:space="preserve">Work</t>
    </r>
  </si>
  <si>
    <r>
      <rPr>
        <sz val="10"/>
        <rFont val="Times New Roman"/>
        <family val="1"/>
        <charset val="238"/>
      </rPr>
      <t xml:space="preserve">Najemna </t>
    </r>
    <r>
      <rPr>
        <i val="true"/>
        <sz val="10"/>
        <rFont val="Times New Roman"/>
        <family val="1"/>
        <charset val="238"/>
      </rPr>
      <t xml:space="preserve">Employees</t>
    </r>
  </si>
  <si>
    <r>
      <rPr>
        <sz val="10"/>
        <rFont val="Times New Roman"/>
        <family val="1"/>
        <charset val="238"/>
      </rPr>
      <t xml:space="preserve">Na własny rachunek S</t>
    </r>
    <r>
      <rPr>
        <i val="true"/>
        <sz val="10"/>
        <rFont val="Times New Roman"/>
        <family val="1"/>
        <charset val="238"/>
      </rPr>
      <t xml:space="preserve">elf-employed</t>
    </r>
  </si>
  <si>
    <r>
      <rPr>
        <b val="true"/>
        <sz val="10"/>
        <rFont val="Times New Roman"/>
        <family val="1"/>
        <charset val="238"/>
      </rPr>
      <t xml:space="preserve">Niezarobkowe źródło 
</t>
    </r>
    <r>
      <rPr>
        <b val="true"/>
        <i val="true"/>
        <sz val="10"/>
        <rFont val="Times New Roman"/>
        <family val="1"/>
        <charset val="238"/>
      </rPr>
      <t xml:space="preserve">Non-earned source</t>
    </r>
  </si>
  <si>
    <r>
      <rPr>
        <sz val="10"/>
        <rFont val="Times New Roman"/>
        <family val="1"/>
        <charset val="238"/>
      </rPr>
      <t xml:space="preserve">Emerytura lub renta 
</t>
    </r>
    <r>
      <rPr>
        <i val="true"/>
        <sz val="10"/>
        <rFont val="Times New Roman"/>
        <family val="1"/>
        <charset val="238"/>
      </rPr>
      <t xml:space="preserve">Pension or disability pension</t>
    </r>
  </si>
  <si>
    <r>
      <rPr>
        <sz val="10"/>
        <rFont val="Times New Roman"/>
        <family val="1"/>
        <charset val="238"/>
      </rPr>
      <t xml:space="preserve">Zasiłek dla bezrobotnych </t>
    </r>
    <r>
      <rPr>
        <i val="true"/>
        <sz val="10"/>
        <rFont val="Times New Roman"/>
        <family val="1"/>
        <charset val="238"/>
      </rPr>
      <t xml:space="preserve">Unemployment benefit</t>
    </r>
  </si>
  <si>
    <r>
      <rPr>
        <sz val="10"/>
        <rFont val="Times New Roman"/>
        <family val="1"/>
        <charset val="238"/>
      </rPr>
      <t xml:space="preserve">Inne </t>
    </r>
    <r>
      <rPr>
        <i val="true"/>
        <sz val="10"/>
        <rFont val="Times New Roman"/>
        <family val="1"/>
        <charset val="238"/>
      </rPr>
      <t xml:space="preserve">Others</t>
    </r>
  </si>
  <si>
    <r>
      <rPr>
        <b val="true"/>
        <sz val="10"/>
        <rFont val="Times New Roman"/>
        <family val="1"/>
        <charset val="238"/>
      </rPr>
      <t xml:space="preserve">Na utrzymaniu </t>
    </r>
    <r>
      <rPr>
        <b val="true"/>
        <i val="true"/>
        <sz val="10"/>
        <rFont val="Times New Roman"/>
        <family val="1"/>
        <charset val="238"/>
      </rPr>
      <t xml:space="preserve">Maintained persons</t>
    </r>
  </si>
  <si>
    <r>
      <rPr>
        <sz val="10"/>
        <rFont val="Times New Roman"/>
        <family val="1"/>
        <charset val="238"/>
      </rPr>
      <t xml:space="preserve">W tym pracujacych                        
</t>
    </r>
    <r>
      <rPr>
        <i val="true"/>
        <sz val="10"/>
        <rFont val="Times New Roman"/>
        <family val="1"/>
        <charset val="238"/>
      </rPr>
      <t xml:space="preserve">Of which by working persons</t>
    </r>
  </si>
  <si>
    <r>
      <rPr>
        <vertAlign val="superscript"/>
        <sz val="10"/>
        <rFont val="Times New Roman"/>
        <family val="1"/>
        <charset val="238"/>
      </rPr>
      <t xml:space="preserve">a</t>
    </r>
    <r>
      <rPr>
        <sz val="10"/>
        <rFont val="Times New Roman"/>
        <family val="1"/>
        <charset val="238"/>
      </rPr>
      <t xml:space="preserve"> W podziale według źródeł utrzymania nie uwzgledniono nieustalonego źródła utrzymania.</t>
    </r>
  </si>
  <si>
    <r>
      <rPr>
        <i val="true"/>
        <vertAlign val="superscript"/>
        <sz val="10"/>
        <rFont val="Times New Roman"/>
        <family val="1"/>
        <charset val="238"/>
      </rPr>
      <t xml:space="preserve">a</t>
    </r>
    <r>
      <rPr>
        <i val="true"/>
        <sz val="10"/>
        <rFont val="Times New Roman"/>
        <family val="1"/>
        <charset val="238"/>
      </rPr>
      <t xml:space="preserve"> Data on births by sources of maintenance exclude births for which source of maintenance of mother is unknown.</t>
    </r>
  </si>
  <si>
    <t xml:space="preserve">TABL. 65 (115). URODZENIA WEDŁUG MIESIĘCY I DNI TYGODNIA W 2007 R.</t>
  </si>
  <si>
    <t xml:space="preserve">                               BIRTHS BY MONTHS AND DAY OF THE WEEK IN 2007</t>
  </si>
  <si>
    <r>
      <rPr>
        <sz val="10"/>
        <rFont val="Times New Roman"/>
        <family val="1"/>
        <charset val="238"/>
      </rPr>
      <t xml:space="preserve">WYSZCZEGOLNIENIE </t>
    </r>
    <r>
      <rPr>
        <i val="true"/>
        <sz val="10"/>
        <rFont val="Times New Roman"/>
        <family val="1"/>
        <charset val="238"/>
      </rPr>
      <t xml:space="preserve">SPECIFICATION</t>
    </r>
  </si>
  <si>
    <r>
      <rPr>
        <sz val="10"/>
        <rFont val="Times New Roman"/>
        <family val="1"/>
        <charset val="238"/>
      </rPr>
      <t xml:space="preserve">Prze-
ciętna miesię-
czna</t>
    </r>
    <r>
      <rPr>
        <vertAlign val="superscript"/>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Average monthly</t>
    </r>
    <r>
      <rPr>
        <i val="true"/>
        <vertAlign val="superscript"/>
        <sz val="10"/>
        <rFont val="Times New Roman"/>
        <family val="1"/>
        <charset val="238"/>
      </rPr>
      <t xml:space="preserve">a</t>
    </r>
  </si>
  <si>
    <r>
      <rPr>
        <sz val="10"/>
        <rFont val="Times New Roman"/>
        <family val="1"/>
        <charset val="238"/>
      </rPr>
      <t xml:space="preserve">Miesiąc urodzenia   </t>
    </r>
    <r>
      <rPr>
        <i val="true"/>
        <sz val="10"/>
        <rFont val="Times New Roman"/>
        <family val="1"/>
        <charset val="238"/>
      </rPr>
      <t xml:space="preserve">Month of birth</t>
    </r>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r>
      <rPr>
        <b val="true"/>
        <sz val="10"/>
        <rFont val="Times New Roman"/>
        <family val="1"/>
        <charset val="238"/>
      </rPr>
      <t xml:space="preserve">W liczbach bezwzględnych 
</t>
    </r>
    <r>
      <rPr>
        <b val="true"/>
        <i val="true"/>
        <sz val="10"/>
        <rFont val="Times New Roman"/>
        <family val="1"/>
        <charset val="238"/>
      </rPr>
      <t xml:space="preserve">In absolute figures</t>
    </r>
  </si>
  <si>
    <r>
      <rPr>
        <b val="true"/>
        <sz val="10"/>
        <rFont val="Times New Roman"/>
        <family val="1"/>
        <charset val="238"/>
      </rPr>
      <t xml:space="preserve">Urodzenia żywe 
</t>
    </r>
    <r>
      <rPr>
        <b val="true"/>
        <i val="true"/>
        <sz val="10"/>
        <rFont val="Times New Roman"/>
        <family val="1"/>
        <charset val="238"/>
      </rPr>
      <t xml:space="preserve">Live births</t>
    </r>
  </si>
  <si>
    <r>
      <rPr>
        <sz val="10"/>
        <rFont val="Times New Roman"/>
        <family val="1"/>
        <charset val="238"/>
      </rPr>
      <t xml:space="preserve">     chłopcy </t>
    </r>
    <r>
      <rPr>
        <i val="true"/>
        <sz val="10"/>
        <rFont val="Times New Roman"/>
        <family val="1"/>
        <charset val="238"/>
      </rPr>
      <t xml:space="preserve">males</t>
    </r>
  </si>
  <si>
    <r>
      <rPr>
        <sz val="10"/>
        <rFont val="Times New Roman"/>
        <family val="1"/>
        <charset val="238"/>
      </rPr>
      <t xml:space="preserve">     dziewczynki </t>
    </r>
    <r>
      <rPr>
        <i val="true"/>
        <sz val="10"/>
        <rFont val="Times New Roman"/>
        <family val="1"/>
        <charset val="238"/>
      </rPr>
      <t xml:space="preserve">females</t>
    </r>
  </si>
  <si>
    <r>
      <rPr>
        <sz val="10"/>
        <rFont val="Times New Roman"/>
        <family val="1"/>
        <charset val="238"/>
      </rPr>
      <t xml:space="preserve">Wieś </t>
    </r>
    <r>
      <rPr>
        <i val="true"/>
        <sz val="10"/>
        <rFont val="Times New Roman"/>
        <family val="1"/>
        <charset val="238"/>
      </rPr>
      <t xml:space="preserve">Rural areas</t>
    </r>
  </si>
  <si>
    <r>
      <rPr>
        <b val="true"/>
        <sz val="10"/>
        <rFont val="Times New Roman"/>
        <family val="1"/>
        <charset val="238"/>
      </rPr>
      <t xml:space="preserve">Urodzenia martwe
</t>
    </r>
    <r>
      <rPr>
        <b val="true"/>
        <i val="true"/>
        <sz val="10"/>
        <rFont val="Times New Roman"/>
        <family val="1"/>
        <charset val="238"/>
      </rPr>
      <t xml:space="preserve">Still births</t>
    </r>
  </si>
  <si>
    <r>
      <rPr>
        <b val="true"/>
        <sz val="10"/>
        <rFont val="Times New Roman"/>
        <family val="1"/>
        <charset val="238"/>
      </rPr>
      <t xml:space="preserve">W liczbach wyrównanych - przeciętna miesieczna=100 
</t>
    </r>
    <r>
      <rPr>
        <b val="true"/>
        <i val="true"/>
        <sz val="10"/>
        <rFont val="Times New Roman"/>
        <family val="1"/>
        <charset val="238"/>
      </rPr>
      <t xml:space="preserve">In smoothed figures - averages monthly=100</t>
    </r>
  </si>
  <si>
    <r>
      <rPr>
        <b val="true"/>
        <sz val="10"/>
        <rFont val="Times New Roman"/>
        <family val="1"/>
        <charset val="238"/>
      </rPr>
      <t xml:space="preserve">Urodzenie żywe według dnia tygodnia
</t>
    </r>
    <r>
      <rPr>
        <b val="true"/>
        <i val="true"/>
        <sz val="10"/>
        <rFont val="Times New Roman"/>
        <family val="1"/>
        <charset val="238"/>
      </rPr>
      <t xml:space="preserve">Live births by day of the week</t>
    </r>
  </si>
  <si>
    <r>
      <rPr>
        <sz val="10"/>
        <rFont val="Times New Roman"/>
        <family val="1"/>
        <charset val="238"/>
      </rPr>
      <t xml:space="preserve">Poniedziałek </t>
    </r>
    <r>
      <rPr>
        <i val="true"/>
        <sz val="10"/>
        <rFont val="Times New Roman"/>
        <family val="1"/>
        <charset val="238"/>
      </rPr>
      <t xml:space="preserve">Monday</t>
    </r>
  </si>
  <si>
    <r>
      <rPr>
        <sz val="10"/>
        <rFont val="Times New Roman"/>
        <family val="1"/>
        <charset val="238"/>
      </rPr>
      <t xml:space="preserve">Wtorek </t>
    </r>
    <r>
      <rPr>
        <i val="true"/>
        <sz val="10"/>
        <rFont val="Times New Roman"/>
        <family val="1"/>
        <charset val="238"/>
      </rPr>
      <t xml:space="preserve">Tuesday</t>
    </r>
  </si>
  <si>
    <r>
      <rPr>
        <sz val="10"/>
        <rFont val="Times New Roman"/>
        <family val="1"/>
        <charset val="238"/>
      </rPr>
      <t xml:space="preserve">Środa </t>
    </r>
    <r>
      <rPr>
        <i val="true"/>
        <sz val="10"/>
        <rFont val="Times New Roman"/>
        <family val="1"/>
        <charset val="238"/>
      </rPr>
      <t xml:space="preserve">Wednesday</t>
    </r>
  </si>
  <si>
    <r>
      <rPr>
        <sz val="10"/>
        <rFont val="Times New Roman"/>
        <family val="1"/>
        <charset val="238"/>
      </rPr>
      <t xml:space="preserve">Czwartek </t>
    </r>
    <r>
      <rPr>
        <i val="true"/>
        <sz val="10"/>
        <rFont val="Times New Roman"/>
        <family val="1"/>
        <charset val="238"/>
      </rPr>
      <t xml:space="preserve">Thursday</t>
    </r>
  </si>
  <si>
    <r>
      <rPr>
        <sz val="10"/>
        <rFont val="Times New Roman"/>
        <family val="1"/>
        <charset val="238"/>
      </rPr>
      <t xml:space="preserve">Piątek </t>
    </r>
    <r>
      <rPr>
        <i val="true"/>
        <sz val="10"/>
        <rFont val="Times New Roman"/>
        <family val="1"/>
        <charset val="238"/>
      </rPr>
      <t xml:space="preserve">Friday</t>
    </r>
  </si>
  <si>
    <r>
      <rPr>
        <sz val="10"/>
        <rFont val="Times New Roman"/>
        <family val="1"/>
        <charset val="238"/>
      </rPr>
      <t xml:space="preserve">Sobota S</t>
    </r>
    <r>
      <rPr>
        <i val="true"/>
        <sz val="10"/>
        <rFont val="Times New Roman"/>
        <family val="1"/>
        <charset val="238"/>
      </rPr>
      <t xml:space="preserve">aturday</t>
    </r>
  </si>
  <si>
    <r>
      <rPr>
        <sz val="10"/>
        <rFont val="Times New Roman"/>
        <family val="1"/>
        <charset val="238"/>
      </rPr>
      <t xml:space="preserve">Niedziela </t>
    </r>
    <r>
      <rPr>
        <i val="true"/>
        <sz val="10"/>
        <rFont val="Times New Roman"/>
        <family val="1"/>
        <charset val="238"/>
      </rPr>
      <t xml:space="preserve">Sunday</t>
    </r>
  </si>
  <si>
    <r>
      <rPr>
        <vertAlign val="superscript"/>
        <sz val="10"/>
        <rFont val="Times New Roman"/>
        <family val="1"/>
        <charset val="238"/>
      </rPr>
      <t xml:space="preserve">a</t>
    </r>
    <r>
      <rPr>
        <sz val="10"/>
        <rFont val="Times New Roman"/>
        <family val="1"/>
        <charset val="238"/>
      </rPr>
      <t xml:space="preserve"> W podziale według dnia tygodnia podano średną liczbę urodzeń żywych dla danego dnia.</t>
    </r>
  </si>
  <si>
    <r>
      <rPr>
        <i val="true"/>
        <vertAlign val="superscript"/>
        <sz val="10"/>
        <rFont val="Times New Roman"/>
        <family val="1"/>
        <charset val="238"/>
      </rPr>
      <t xml:space="preserve">a </t>
    </r>
    <r>
      <rPr>
        <i val="true"/>
        <sz val="10"/>
        <rFont val="Times New Roman"/>
        <family val="1"/>
        <charset val="238"/>
      </rPr>
      <t xml:space="preserve">Data by day of the week refer to the average number of live births for given day.</t>
    </r>
  </si>
  <si>
    <r>
      <rPr>
        <b val="true"/>
        <sz val="10"/>
        <rFont val="Times New Roman"/>
        <family val="1"/>
        <charset val="238"/>
      </rPr>
      <t xml:space="preserve">TABL. 66 (116). URODZENIA ŻYWE WEDŁUG KOLEJNOŚCI URODZENIA DZIECKA</t>
    </r>
    <r>
      <rPr>
        <b val="true"/>
        <vertAlign val="superscript"/>
        <sz val="10"/>
        <rFont val="Times New Roman"/>
        <family val="1"/>
        <charset val="238"/>
      </rPr>
      <t xml:space="preserve">a</t>
    </r>
    <r>
      <rPr>
        <b val="true"/>
        <sz val="10"/>
        <rFont val="Times New Roman"/>
        <family val="1"/>
        <charset val="238"/>
      </rPr>
      <t xml:space="preserve"> U MATKI</t>
    </r>
  </si>
  <si>
    <r>
      <rPr>
        <b val="true"/>
        <i val="true"/>
        <sz val="10"/>
        <rFont val="Times New Roman"/>
        <family val="1"/>
        <charset val="238"/>
      </rPr>
      <t xml:space="preserve">                            LIVE BIRTHS BY BIRTH ORDER</t>
    </r>
    <r>
      <rPr>
        <b val="true"/>
        <i val="true"/>
        <vertAlign val="superscript"/>
        <sz val="10"/>
        <rFont val="Times New Roman"/>
        <family val="1"/>
        <charset val="238"/>
      </rPr>
      <t xml:space="preserve">a</t>
    </r>
  </si>
  <si>
    <r>
      <rPr>
        <sz val="10"/>
        <rFont val="Times New Roman"/>
        <family val="1"/>
        <charset val="238"/>
      </rPr>
      <t xml:space="preserve">Kolejność urodzenia dziecka u matki   </t>
    </r>
    <r>
      <rPr>
        <i val="true"/>
        <sz val="10"/>
        <rFont val="Times New Roman"/>
        <family val="1"/>
        <charset val="238"/>
      </rPr>
      <t xml:space="preserve">Birth order</t>
    </r>
  </si>
  <si>
    <r>
      <rPr>
        <sz val="10"/>
        <rFont val="Times New Roman"/>
        <family val="1"/>
        <charset val="238"/>
      </rPr>
      <t xml:space="preserve">Przeciętna kolejność urodzenia </t>
    </r>
    <r>
      <rPr>
        <i val="true"/>
        <sz val="10"/>
        <rFont val="Times New Roman"/>
        <family val="1"/>
        <charset val="238"/>
      </rPr>
      <t xml:space="preserve">Average birth order</t>
    </r>
  </si>
  <si>
    <r>
      <rPr>
        <sz val="10"/>
        <rFont val="Times New Roman"/>
        <family val="1"/>
        <charset val="238"/>
      </rPr>
      <t xml:space="preserve">8 i dalsze </t>
    </r>
    <r>
      <rPr>
        <i val="true"/>
        <sz val="10"/>
        <rFont val="Times New Roman"/>
        <family val="1"/>
        <charset val="238"/>
      </rPr>
      <t xml:space="preserve">8 and over</t>
    </r>
  </si>
  <si>
    <r>
      <rPr>
        <b val="true"/>
        <sz val="10"/>
        <rFont val="Times New Roman"/>
        <family val="1"/>
        <charset val="238"/>
      </rPr>
      <t xml:space="preserve">W liczbach bezwzględnych   </t>
    </r>
    <r>
      <rPr>
        <b val="true"/>
        <i val="true"/>
        <sz val="10"/>
        <rFont val="Times New Roman"/>
        <family val="1"/>
        <charset val="238"/>
      </rPr>
      <t xml:space="preserve">In absolute figures</t>
    </r>
  </si>
  <si>
    <t xml:space="preserve">OGÓŁEM            </t>
  </si>
  <si>
    <t xml:space="preserve">TOTAL               </t>
  </si>
  <si>
    <r>
      <rPr>
        <sz val="10"/>
        <rFont val="Times New Roman"/>
        <family val="1"/>
        <charset val="238"/>
      </rPr>
      <t xml:space="preserve">Miasta </t>
    </r>
    <r>
      <rPr>
        <b val="true"/>
        <sz val="10"/>
        <rFont val="Times New Roman"/>
        <family val="1"/>
        <charset val="238"/>
      </rPr>
      <t xml:space="preserve">          </t>
    </r>
  </si>
  <si>
    <r>
      <rPr>
        <i val="true"/>
        <sz val="10"/>
        <rFont val="Times New Roman"/>
        <family val="1"/>
        <charset val="238"/>
      </rPr>
      <t xml:space="preserve">Urban areas</t>
    </r>
    <r>
      <rPr>
        <b val="true"/>
        <i val="true"/>
        <sz val="10"/>
        <rFont val="Times New Roman"/>
        <family val="1"/>
        <charset val="238"/>
      </rPr>
      <t xml:space="preserve">  </t>
    </r>
  </si>
  <si>
    <r>
      <rPr>
        <sz val="10"/>
        <rFont val="Times New Roman"/>
        <family val="1"/>
        <charset val="238"/>
      </rPr>
      <t xml:space="preserve">Wieś   </t>
    </r>
    <r>
      <rPr>
        <b val="true"/>
        <sz val="10"/>
        <rFont val="Times New Roman"/>
        <family val="1"/>
        <charset val="238"/>
      </rPr>
      <t xml:space="preserve">                      </t>
    </r>
    <r>
      <rPr>
        <sz val="10"/>
        <rFont val="Times New Roman"/>
        <family val="1"/>
        <charset val="238"/>
      </rPr>
      <t xml:space="preserve">1980</t>
    </r>
  </si>
  <si>
    <r>
      <rPr>
        <i val="true"/>
        <sz val="10"/>
        <rFont val="Times New Roman"/>
        <family val="1"/>
        <charset val="238"/>
      </rPr>
      <t xml:space="preserve">Rural areas</t>
    </r>
    <r>
      <rPr>
        <b val="true"/>
        <i val="true"/>
        <sz val="10"/>
        <rFont val="Times New Roman"/>
        <family val="1"/>
        <charset val="238"/>
      </rPr>
      <t xml:space="preserve">             </t>
    </r>
    <r>
      <rPr>
        <sz val="10"/>
        <rFont val="Times New Roman"/>
        <family val="1"/>
        <charset val="238"/>
      </rPr>
      <t xml:space="preserve">1990</t>
    </r>
  </si>
  <si>
    <r>
      <rPr>
        <b val="true"/>
        <sz val="10"/>
        <rFont val="Times New Roman"/>
        <family val="1"/>
        <charset val="238"/>
      </rPr>
      <t xml:space="preserve">W odsetkach </t>
    </r>
    <r>
      <rPr>
        <b val="true"/>
        <i val="true"/>
        <sz val="10"/>
        <rFont val="Times New Roman"/>
        <family val="1"/>
        <charset val="238"/>
      </rPr>
      <t xml:space="preserve">In percentage</t>
    </r>
  </si>
  <si>
    <t xml:space="preserve">RAZEM          </t>
  </si>
  <si>
    <r>
      <rPr>
        <sz val="10"/>
        <rFont val="Times New Roman"/>
        <family val="1"/>
        <charset val="238"/>
      </rPr>
      <t xml:space="preserve">Miasta </t>
    </r>
    <r>
      <rPr>
        <b val="true"/>
        <sz val="10"/>
        <rFont val="Times New Roman"/>
        <family val="1"/>
        <charset val="238"/>
      </rPr>
      <t xml:space="preserve">                   </t>
    </r>
  </si>
  <si>
    <r>
      <rPr>
        <i val="true"/>
        <sz val="10"/>
        <rFont val="Times New Roman"/>
        <family val="1"/>
        <charset val="238"/>
      </rPr>
      <t xml:space="preserve">Urban areas</t>
    </r>
    <r>
      <rPr>
        <b val="true"/>
        <i val="true"/>
        <sz val="10"/>
        <rFont val="Times New Roman"/>
        <family val="1"/>
        <charset val="238"/>
      </rPr>
      <t xml:space="preserve">   </t>
    </r>
  </si>
  <si>
    <r>
      <rPr>
        <sz val="10"/>
        <rFont val="Times New Roman"/>
        <family val="1"/>
        <charset val="238"/>
      </rPr>
      <t xml:space="preserve">Wieś   </t>
    </r>
    <r>
      <rPr>
        <b val="true"/>
        <sz val="10"/>
        <rFont val="Times New Roman"/>
        <family val="1"/>
        <charset val="238"/>
      </rPr>
      <t xml:space="preserve">               </t>
    </r>
  </si>
  <si>
    <r>
      <rPr>
        <i val="true"/>
        <sz val="10"/>
        <rFont val="Times New Roman"/>
        <family val="1"/>
        <charset val="238"/>
      </rPr>
      <t xml:space="preserve">Rural areas</t>
    </r>
    <r>
      <rPr>
        <b val="true"/>
        <i val="true"/>
        <sz val="10"/>
        <rFont val="Times New Roman"/>
        <family val="1"/>
        <charset val="238"/>
      </rPr>
      <t xml:space="preserve">        </t>
    </r>
  </si>
  <si>
    <r>
      <rPr>
        <vertAlign val="superscript"/>
        <sz val="10"/>
        <rFont val="Times New Roman"/>
        <family val="1"/>
        <charset val="238"/>
      </rPr>
      <t xml:space="preserve">a</t>
    </r>
    <r>
      <rPr>
        <sz val="10"/>
        <rFont val="Times New Roman"/>
        <family val="1"/>
        <charset val="238"/>
      </rPr>
      <t xml:space="preserve"> W podziale według kolejności urodzenia dziecka nie uwzględniono urodzeń o nieustalonej kolejności urodzenia.</t>
    </r>
  </si>
  <si>
    <r>
      <rPr>
        <i val="true"/>
        <vertAlign val="superscript"/>
        <sz val="10"/>
        <rFont val="Times New Roman"/>
        <family val="1"/>
        <charset val="238"/>
      </rPr>
      <t xml:space="preserve">a</t>
    </r>
    <r>
      <rPr>
        <i val="true"/>
        <sz val="10"/>
        <rFont val="Times New Roman"/>
        <family val="1"/>
        <charset val="238"/>
      </rPr>
      <t xml:space="preserve"> Data on number of birth by order exclude cases in wihich birth order is unknown.</t>
    </r>
  </si>
  <si>
    <r>
      <rPr>
        <b val="true"/>
        <sz val="10"/>
        <rFont val="Times New Roman"/>
        <family val="1"/>
        <charset val="238"/>
      </rPr>
      <t xml:space="preserve">TABL. 67 (117). URODZENIA ŻYWE W 2007 R. WEDŁUG KOLEJNOŚCI URODZENIA DZIECKA</t>
    </r>
    <r>
      <rPr>
        <b val="true"/>
        <vertAlign val="superscript"/>
        <sz val="10"/>
        <rFont val="Times New Roman"/>
        <family val="1"/>
        <charset val="238"/>
      </rPr>
      <t xml:space="preserve">a       
                                              </t>
    </r>
    <r>
      <rPr>
        <b val="true"/>
        <sz val="10"/>
        <rFont val="Times New Roman"/>
        <family val="1"/>
        <charset val="238"/>
      </rPr>
      <t xml:space="preserve">ORAZ WOJEWÓDZTW</t>
    </r>
  </si>
  <si>
    <r>
      <rPr>
        <b val="true"/>
        <i val="true"/>
        <sz val="10"/>
        <rFont val="Times New Roman"/>
        <family val="1"/>
        <charset val="238"/>
      </rPr>
      <t xml:space="preserve">                               LIVE BIRTHS BY BIRTH ORDER</t>
    </r>
    <r>
      <rPr>
        <b val="true"/>
        <i val="true"/>
        <vertAlign val="superscript"/>
        <sz val="10"/>
        <rFont val="Times New Roman"/>
        <family val="1"/>
        <charset val="238"/>
      </rPr>
      <t xml:space="preserve">a</t>
    </r>
    <r>
      <rPr>
        <b val="true"/>
        <i val="true"/>
        <sz val="10"/>
        <rFont val="Times New Roman"/>
        <family val="1"/>
        <charset val="238"/>
      </rPr>
      <t xml:space="preserve"> AND VOIVODSHIPS IN 2007</t>
    </r>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Kolejność urodzenie dziecka u matki</t>
    </r>
    <r>
      <rPr>
        <i val="true"/>
        <sz val="10"/>
        <rFont val="Times New Roman"/>
        <family val="1"/>
        <charset val="238"/>
      </rPr>
      <t xml:space="preserve">   Birth order</t>
    </r>
  </si>
  <si>
    <r>
      <rPr>
        <sz val="10"/>
        <rFont val="Times New Roman"/>
        <family val="1"/>
        <charset val="238"/>
      </rPr>
      <t xml:space="preserve">6 i dalsze 
</t>
    </r>
    <r>
      <rPr>
        <i val="true"/>
        <sz val="10"/>
        <rFont val="Times New Roman"/>
        <family val="1"/>
        <charset val="238"/>
      </rPr>
      <t xml:space="preserve">6 and over</t>
    </r>
  </si>
  <si>
    <r>
      <rPr>
        <b val="true"/>
        <sz val="10"/>
        <rFont val="Times New Roman"/>
        <family val="1"/>
        <charset val="238"/>
      </rPr>
      <t xml:space="preserve">P O L S K A   </t>
    </r>
    <r>
      <rPr>
        <b val="true"/>
        <i val="true"/>
        <sz val="10"/>
        <rFont val="Times New Roman"/>
        <family val="1"/>
        <charset val="238"/>
      </rPr>
      <t xml:space="preserve">POLAND</t>
    </r>
  </si>
  <si>
    <r>
      <rPr>
        <b val="true"/>
        <sz val="10"/>
        <rFont val="Times New Roman"/>
        <family val="1"/>
        <charset val="238"/>
      </rPr>
      <t xml:space="preserve">Wieś   </t>
    </r>
    <r>
      <rPr>
        <b val="true"/>
        <i val="true"/>
        <sz val="10"/>
        <rFont val="Times New Roman"/>
        <family val="1"/>
        <charset val="238"/>
      </rPr>
      <t xml:space="preserve">Rural areas</t>
    </r>
  </si>
  <si>
    <t xml:space="preserve">a W podziale według kolejności urodzenie dziecka nie uwzględniono urodzeń o nieustalonej kolejności urodzenia.</t>
  </si>
  <si>
    <t xml:space="preserve">a Data on number of birth by order exclude cases in wihich birth order is unknown.</t>
  </si>
  <si>
    <r>
      <rPr>
        <b val="true"/>
        <sz val="10"/>
        <rFont val="Times New Roman"/>
        <family val="1"/>
        <charset val="238"/>
      </rPr>
      <t xml:space="preserve">TABL. 68 (118). URODZENIA ŻYWE W 2007 R. WEDŁUG KOLEJNOŚCI URODZENIA DZIECKA</t>
    </r>
    <r>
      <rPr>
        <b val="true"/>
        <vertAlign val="superscript"/>
        <sz val="10"/>
        <rFont val="Times New Roman"/>
        <family val="1"/>
        <charset val="238"/>
      </rPr>
      <t xml:space="preserve">a       
                                              </t>
    </r>
    <r>
      <rPr>
        <b val="true"/>
        <sz val="10"/>
        <rFont val="Times New Roman"/>
        <family val="1"/>
        <charset val="238"/>
      </rPr>
      <t xml:space="preserve">ORAZ WOJEWÓDZTW</t>
    </r>
  </si>
  <si>
    <r>
      <rPr>
        <b val="true"/>
        <i val="true"/>
        <sz val="10"/>
        <rFont val="Times New Roman"/>
        <family val="1"/>
        <charset val="238"/>
      </rPr>
      <t xml:space="preserve">                               LIVE BIRTHS IN TOWNS WITH 100 THOUS. INHABITANTS AND MORE BY BIRTH
                               ORDER</t>
    </r>
    <r>
      <rPr>
        <b val="true"/>
        <i val="true"/>
        <vertAlign val="superscript"/>
        <sz val="10"/>
        <rFont val="Times New Roman"/>
        <family val="1"/>
        <charset val="238"/>
      </rPr>
      <t xml:space="preserve">a</t>
    </r>
    <r>
      <rPr>
        <b val="true"/>
        <i val="true"/>
        <sz val="10"/>
        <rFont val="Times New Roman"/>
        <family val="1"/>
        <charset val="238"/>
      </rPr>
      <t xml:space="preserve"> IN  2007</t>
    </r>
  </si>
  <si>
    <r>
      <rPr>
        <sz val="10"/>
        <rFont val="Times New Roman"/>
        <family val="1"/>
        <charset val="238"/>
      </rPr>
      <t xml:space="preserve">MIASTA 
</t>
    </r>
    <r>
      <rPr>
        <i val="true"/>
        <sz val="10"/>
        <rFont val="Times New Roman"/>
        <family val="1"/>
        <charset val="238"/>
      </rPr>
      <t xml:space="preserve">OWNS </t>
    </r>
  </si>
  <si>
    <r>
      <rPr>
        <sz val="10"/>
        <rFont val="Times New Roman"/>
        <family val="1"/>
        <charset val="238"/>
      </rPr>
      <t xml:space="preserve">Kolejnośc urodzenie dziecka u matki</t>
    </r>
    <r>
      <rPr>
        <i val="true"/>
        <sz val="10"/>
        <rFont val="Times New Roman"/>
        <family val="1"/>
        <charset val="238"/>
      </rPr>
      <t xml:space="preserve">   Birth order</t>
    </r>
  </si>
  <si>
    <r>
      <rPr>
        <sz val="10"/>
        <rFont val="Times New Roman"/>
        <family val="1"/>
        <charset val="238"/>
      </rPr>
      <t xml:space="preserve">ogółem</t>
    </r>
    <r>
      <rPr>
        <i val="true"/>
        <sz val="10"/>
        <rFont val="Times New Roman"/>
        <family val="1"/>
        <charset val="238"/>
      </rPr>
      <t xml:space="preserve"> total</t>
    </r>
  </si>
  <si>
    <r>
      <rPr>
        <sz val="10"/>
        <rFont val="Times New Roman"/>
        <family val="1"/>
        <charset val="238"/>
      </rPr>
      <t xml:space="preserve">w tym poza-małżeńskie 
</t>
    </r>
    <r>
      <rPr>
        <i val="true"/>
        <sz val="10"/>
        <rFont val="Times New Roman"/>
        <family val="1"/>
        <charset val="238"/>
      </rPr>
      <t xml:space="preserve">of which illegitimate</t>
    </r>
  </si>
  <si>
    <r>
      <rPr>
        <sz val="10"/>
        <rFont val="Times New Roman"/>
        <family val="1"/>
        <charset val="238"/>
      </rPr>
      <t xml:space="preserve">6 i dalsze
</t>
    </r>
    <r>
      <rPr>
        <i val="true"/>
        <sz val="10"/>
        <rFont val="Times New Roman"/>
        <family val="1"/>
        <charset val="238"/>
      </rPr>
      <t xml:space="preserve">6 and over</t>
    </r>
  </si>
  <si>
    <r>
      <rPr>
        <sz val="10"/>
        <rFont val="Times New Roman"/>
        <family val="1"/>
        <charset val="238"/>
      </rPr>
      <t xml:space="preserve">M. st. Warszawa </t>
    </r>
    <r>
      <rPr>
        <i val="true"/>
        <sz val="10"/>
        <rFont val="Times New Roman"/>
        <family val="1"/>
        <charset val="238"/>
      </rPr>
      <t xml:space="preserve">Capital City</t>
    </r>
  </si>
  <si>
    <t xml:space="preserve">TABL. 69 (119). URODZENIA WEDŁUG PŁCI NOWORODKA I WOJEWÓDZTW</t>
  </si>
  <si>
    <t xml:space="preserve">                              BIRTHS BY SEX OF INFANT AND VOIVODSHIPS</t>
  </si>
  <si>
    <r>
      <rPr>
        <sz val="10"/>
        <rFont val="Times New Roman"/>
        <family val="1"/>
        <charset val="238"/>
      </rPr>
      <t xml:space="preserve">LATA 
</t>
    </r>
    <r>
      <rPr>
        <i val="true"/>
        <sz val="10"/>
        <rFont val="Times New Roman"/>
        <family val="1"/>
        <charset val="238"/>
      </rPr>
      <t xml:space="preserve">YEARS 
</t>
    </r>
    <r>
      <rPr>
        <sz val="10"/>
        <rFont val="Times New Roman"/>
        <family val="1"/>
        <charset val="238"/>
      </rPr>
      <t xml:space="preserve">WOJEWÓDZTWA</t>
    </r>
    <r>
      <rPr>
        <i val="true"/>
        <sz val="10"/>
        <rFont val="Times New Roman"/>
        <family val="1"/>
        <charset val="238"/>
      </rPr>
      <t xml:space="preserve"> 
VOIVODSHIPS</t>
    </r>
  </si>
  <si>
    <r>
      <rPr>
        <sz val="10"/>
        <rFont val="Times New Roman"/>
        <family val="1"/>
        <charset val="238"/>
      </rPr>
      <t xml:space="preserve">Ogółem T</t>
    </r>
    <r>
      <rPr>
        <i val="true"/>
        <sz val="10"/>
        <rFont val="Times New Roman"/>
        <family val="1"/>
        <charset val="238"/>
      </rPr>
      <t xml:space="preserve">otal</t>
    </r>
  </si>
  <si>
    <r>
      <rPr>
        <sz val="10"/>
        <rFont val="Times New Roman"/>
        <family val="1"/>
        <charset val="238"/>
      </rPr>
      <t xml:space="preserve">Chłopcy</t>
    </r>
    <r>
      <rPr>
        <i val="true"/>
        <sz val="10"/>
        <rFont val="Times New Roman"/>
        <family val="1"/>
        <charset val="238"/>
      </rPr>
      <t xml:space="preserve"> Males</t>
    </r>
  </si>
  <si>
    <r>
      <rPr>
        <sz val="10"/>
        <rFont val="Times New Roman"/>
        <family val="1"/>
        <charset val="238"/>
      </rPr>
      <t xml:space="preserve">Dziew-
częta
</t>
    </r>
    <r>
      <rPr>
        <i val="true"/>
        <sz val="10"/>
        <rFont val="Times New Roman"/>
        <family val="1"/>
        <charset val="238"/>
      </rPr>
      <t xml:space="preserve">Famales</t>
    </r>
  </si>
  <si>
    <r>
      <rPr>
        <sz val="10"/>
        <rFont val="Times New Roman"/>
        <family val="1"/>
        <charset val="238"/>
      </rPr>
      <t xml:space="preserve">chłopcy m</t>
    </r>
    <r>
      <rPr>
        <i val="true"/>
        <sz val="10"/>
        <rFont val="Times New Roman"/>
        <family val="1"/>
        <charset val="238"/>
      </rPr>
      <t xml:space="preserve">ales</t>
    </r>
  </si>
  <si>
    <r>
      <rPr>
        <sz val="10"/>
        <rFont val="Times New Roman"/>
        <family val="1"/>
        <charset val="238"/>
      </rPr>
      <t xml:space="preserve">dziew-
częta
</t>
    </r>
    <r>
      <rPr>
        <i val="true"/>
        <sz val="10"/>
        <rFont val="Times New Roman"/>
        <family val="1"/>
        <charset val="238"/>
      </rPr>
      <t xml:space="preserve">females</t>
    </r>
  </si>
  <si>
    <r>
      <rPr>
        <b val="true"/>
        <sz val="10"/>
        <rFont val="Times New Roman"/>
        <family val="1"/>
        <charset val="238"/>
      </rPr>
      <t xml:space="preserve">Urodzenia żywe   </t>
    </r>
    <r>
      <rPr>
        <b val="true"/>
        <i val="true"/>
        <sz val="10"/>
        <rFont val="Times New Roman"/>
        <family val="1"/>
        <charset val="238"/>
      </rPr>
      <t xml:space="preserve">Live births</t>
    </r>
  </si>
  <si>
    <r>
      <rPr>
        <b val="true"/>
        <sz val="10"/>
        <rFont val="Times New Roman"/>
        <family val="1"/>
        <charset val="238"/>
      </rPr>
      <t xml:space="preserve">POLSKA                   </t>
    </r>
    <r>
      <rPr>
        <sz val="10"/>
        <rFont val="Times New Roman"/>
        <family val="1"/>
        <charset val="238"/>
      </rPr>
      <t xml:space="preserve">1980</t>
    </r>
  </si>
  <si>
    <r>
      <rPr>
        <b val="true"/>
        <i val="true"/>
        <sz val="10"/>
        <rFont val="Times New Roman"/>
        <family val="1"/>
        <charset val="238"/>
      </rPr>
      <t xml:space="preserve">POLAND                  </t>
    </r>
    <r>
      <rPr>
        <sz val="10"/>
        <rFont val="Times New Roman"/>
        <family val="1"/>
        <charset val="238"/>
      </rPr>
      <t xml:space="preserve">1990</t>
    </r>
  </si>
  <si>
    <r>
      <rPr>
        <b val="true"/>
        <sz val="10"/>
        <rFont val="Times New Roman"/>
        <family val="1"/>
        <charset val="238"/>
      </rPr>
      <t xml:space="preserve">Urodzenia martwe   </t>
    </r>
    <r>
      <rPr>
        <b val="true"/>
        <i val="true"/>
        <sz val="10"/>
        <rFont val="Times New Roman"/>
        <family val="1"/>
        <charset val="238"/>
      </rPr>
      <t xml:space="preserve">Still births</t>
    </r>
  </si>
  <si>
    <t xml:space="preserve">TABL. 70 (120). URODZENIA ŻYWE  MAŁŻEŃSKIE W 2007 R. WEDŁUG OKRESU TRWANIA 
                               MAŁŻEŃSTWA I KOLEJNOŚCI URODZENIA DZIECKA</t>
  </si>
  <si>
    <t xml:space="preserve">                              LEGITIMATE LIVE BIRTHS BY MARRIAGE DURATION AND BIRTH ORDER IN 2007</t>
  </si>
  <si>
    <r>
      <rPr>
        <sz val="9"/>
        <rFont val="Times New Roman"/>
        <family val="1"/>
        <charset val="238"/>
      </rPr>
      <t xml:space="preserve">KOLEJNOŚĆ URODZENIA DZIECKA 
U MATKI                         </t>
    </r>
    <r>
      <rPr>
        <i val="true"/>
        <sz val="9"/>
        <rFont val="Times New Roman"/>
        <family val="1"/>
        <charset val="238"/>
      </rPr>
      <t xml:space="preserve">BIRTH ORDER</t>
    </r>
  </si>
  <si>
    <r>
      <rPr>
        <sz val="10"/>
        <rFont val="Times New Roman"/>
        <family val="1"/>
        <charset val="238"/>
      </rPr>
      <t xml:space="preserve">Okres trwania małżeństwa</t>
    </r>
    <r>
      <rPr>
        <vertAlign val="superscript"/>
        <sz val="10"/>
        <rFont val="Times New Roman"/>
        <family val="1"/>
        <charset val="238"/>
      </rPr>
      <t xml:space="preserve">a   </t>
    </r>
    <r>
      <rPr>
        <i val="true"/>
        <sz val="10"/>
        <rFont val="Times New Roman"/>
        <family val="1"/>
        <charset val="238"/>
      </rPr>
      <t xml:space="preserve">Duration of marriage (in years)</t>
    </r>
    <r>
      <rPr>
        <i val="true"/>
        <vertAlign val="superscript"/>
        <sz val="10"/>
        <rFont val="Times New Roman"/>
        <family val="1"/>
        <charset val="238"/>
      </rPr>
      <t xml:space="preserve">a</t>
    </r>
  </si>
  <si>
    <r>
      <rPr>
        <sz val="10"/>
        <rFont val="Times New Roman"/>
        <family val="1"/>
        <charset val="238"/>
      </rPr>
      <t xml:space="preserve">poniżej 1 roku</t>
    </r>
    <r>
      <rPr>
        <vertAlign val="superscript"/>
        <sz val="10"/>
        <rFont val="Times New Roman"/>
        <family val="1"/>
        <charset val="238"/>
      </rPr>
      <t xml:space="preserve">b  
</t>
    </r>
    <r>
      <rPr>
        <i val="true"/>
        <sz val="10"/>
        <rFont val="Times New Roman"/>
        <family val="1"/>
        <charset val="238"/>
      </rPr>
      <t xml:space="preserve">under one</t>
    </r>
    <r>
      <rPr>
        <i val="true"/>
        <vertAlign val="superscript"/>
        <sz val="10"/>
        <rFont val="Times New Roman"/>
        <family val="1"/>
        <charset val="238"/>
      </rPr>
      <t xml:space="preserve">b</t>
    </r>
  </si>
  <si>
    <r>
      <rPr>
        <sz val="10"/>
        <rFont val="Times New Roman"/>
        <family val="1"/>
        <charset val="238"/>
      </rPr>
      <t xml:space="preserve">10 lat        
i więcej     
</t>
    </r>
    <r>
      <rPr>
        <i val="true"/>
        <sz val="10"/>
        <rFont val="Times New Roman"/>
        <family val="1"/>
        <charset val="238"/>
      </rPr>
      <t xml:space="preserve">10 and more</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poniżej
 9 m-cy 
</t>
    </r>
    <r>
      <rPr>
        <i val="true"/>
        <sz val="10"/>
        <rFont val="Times New Roman"/>
        <family val="1"/>
        <charset val="238"/>
      </rPr>
      <t xml:space="preserve">of which under 
9 months</t>
    </r>
  </si>
  <si>
    <r>
      <rPr>
        <b val="true"/>
        <sz val="10"/>
        <rFont val="Times New Roman"/>
        <family val="1"/>
        <charset val="238"/>
      </rPr>
      <t xml:space="preserve">OGÓŁEM</t>
    </r>
    <r>
      <rPr>
        <b val="true"/>
        <vertAlign val="superscript"/>
        <sz val="10"/>
        <rFont val="Times New Roman"/>
        <family val="1"/>
        <charset val="238"/>
      </rPr>
      <t xml:space="preserve">c
</t>
    </r>
    <r>
      <rPr>
        <b val="true"/>
        <i val="true"/>
        <sz val="10"/>
        <rFont val="Times New Roman"/>
        <family val="1"/>
        <charset val="238"/>
      </rPr>
      <t xml:space="preserve">TOTAL</t>
    </r>
    <r>
      <rPr>
        <b val="true"/>
        <i val="true"/>
        <vertAlign val="superscript"/>
        <sz val="10"/>
        <rFont val="Times New Roman"/>
        <family val="1"/>
        <charset val="238"/>
      </rPr>
      <t xml:space="preserve">c</t>
    </r>
  </si>
  <si>
    <t xml:space="preserve">1</t>
  </si>
  <si>
    <t xml:space="preserve">2</t>
  </si>
  <si>
    <t xml:space="preserve">3</t>
  </si>
  <si>
    <t xml:space="preserve">4</t>
  </si>
  <si>
    <r>
      <rPr>
        <sz val="10"/>
        <rFont val="Times New Roman"/>
        <family val="1"/>
        <charset val="238"/>
      </rPr>
      <t xml:space="preserve">5 i dalsze </t>
    </r>
    <r>
      <rPr>
        <i val="true"/>
        <sz val="10"/>
        <rFont val="Times New Roman"/>
        <family val="1"/>
        <charset val="238"/>
      </rPr>
      <t xml:space="preserve"> 
5 and over</t>
    </r>
  </si>
  <si>
    <r>
      <rPr>
        <b val="true"/>
        <sz val="10"/>
        <rFont val="Times New Roman"/>
        <family val="1"/>
        <charset val="238"/>
      </rPr>
      <t xml:space="preserve">Miasta
</t>
    </r>
    <r>
      <rPr>
        <b val="true"/>
        <i val="true"/>
        <sz val="10"/>
        <rFont val="Times New Roman"/>
        <family val="1"/>
        <charset val="238"/>
      </rPr>
      <t xml:space="preserve">Urban area</t>
    </r>
  </si>
  <si>
    <r>
      <rPr>
        <b val="true"/>
        <sz val="10"/>
        <rFont val="Times New Roman"/>
        <family val="1"/>
        <charset val="238"/>
      </rPr>
      <t xml:space="preserve">Wieś
</t>
    </r>
    <r>
      <rPr>
        <b val="true"/>
        <i val="true"/>
        <sz val="10"/>
        <rFont val="Times New Roman"/>
        <family val="1"/>
        <charset val="238"/>
      </rPr>
      <t xml:space="preserve">Rural area</t>
    </r>
  </si>
  <si>
    <r>
      <rPr>
        <i val="true"/>
        <sz val="10"/>
        <rFont val="Times New Roman"/>
        <family val="1"/>
        <charset val="238"/>
      </rPr>
      <t xml:space="preserve">a</t>
    </r>
    <r>
      <rPr>
        <sz val="10"/>
        <rFont val="Times New Roman"/>
        <family val="1"/>
        <charset val="238"/>
      </rPr>
      <t xml:space="preserve"> Okres od zawarcia małżeństwa do urodzenie dziecka. </t>
    </r>
    <r>
      <rPr>
        <i val="true"/>
        <sz val="10"/>
        <rFont val="Times New Roman"/>
        <family val="1"/>
        <charset val="238"/>
      </rPr>
      <t xml:space="preserve">b</t>
    </r>
    <r>
      <rPr>
        <sz val="10"/>
        <rFont val="Times New Roman"/>
        <family val="1"/>
        <charset val="238"/>
      </rPr>
      <t xml:space="preserve"> Również, kiedy związek małżeński był zawarty później niż urodziło się dziecko, które zostało zarejestrowane z opóźnieniem, po zawarciu zwiazku małżeńskiego. </t>
    </r>
    <r>
      <rPr>
        <i val="true"/>
        <sz val="10"/>
        <rFont val="Times New Roman"/>
        <family val="1"/>
        <charset val="238"/>
      </rPr>
      <t xml:space="preserve">c</t>
    </r>
    <r>
      <rPr>
        <sz val="10"/>
        <rFont val="Times New Roman"/>
        <family val="1"/>
        <charset val="238"/>
      </rPr>
      <t xml:space="preserve"> W podziale według kolejności urodzenie dziecka nie uwzględniono urodzeń o nieustalonej kolejności.</t>
    </r>
  </si>
  <si>
    <t xml:space="preserve">a Period from the moment in which marriage was contracted to birth of child. b Including facts when registration of birth took place after marriage contract but the child was born before marriage was contarcted.c Data on number of births by order exclude cases in which birth order is unknown.</t>
  </si>
  <si>
    <t xml:space="preserve">TABL. 71 (121). URODZENIA ŻYWE WEDŁUG WIEKU MATKI</t>
  </si>
  <si>
    <t xml:space="preserve">                               LIVE BIRTHS BY AGE OF MOTHER</t>
  </si>
  <si>
    <r>
      <rPr>
        <sz val="10"/>
        <rFont val="Times New Roman"/>
        <family val="1"/>
        <charset val="238"/>
      </rPr>
      <t xml:space="preserve">Wiek matki   A</t>
    </r>
    <r>
      <rPr>
        <i val="true"/>
        <sz val="10"/>
        <rFont val="Times New Roman"/>
        <family val="1"/>
        <charset val="238"/>
      </rPr>
      <t xml:space="preserve">ge of mother</t>
    </r>
  </si>
  <si>
    <r>
      <rPr>
        <sz val="10"/>
        <rFont val="Times New Roman"/>
        <family val="1"/>
        <charset val="238"/>
      </rPr>
      <t xml:space="preserve">19 lat       
i mniej 
</t>
    </r>
    <r>
      <rPr>
        <i val="true"/>
        <sz val="10"/>
        <rFont val="Times New Roman"/>
        <family val="1"/>
        <charset val="238"/>
      </rPr>
      <t xml:space="preserve">under 20 years</t>
    </r>
  </si>
  <si>
    <t xml:space="preserve">20 - 24 </t>
  </si>
  <si>
    <r>
      <rPr>
        <sz val="10"/>
        <rFont val="Times New Roman"/>
        <family val="1"/>
        <charset val="238"/>
      </rPr>
      <t xml:space="preserve">45 lat 
i więcej    
</t>
    </r>
    <r>
      <rPr>
        <i val="true"/>
        <sz val="10"/>
        <rFont val="Times New Roman"/>
        <family val="1"/>
        <charset val="238"/>
      </rPr>
      <t xml:space="preserve">45 and more</t>
    </r>
  </si>
  <si>
    <r>
      <rPr>
        <b val="true"/>
        <sz val="10"/>
        <rFont val="Times New Roman"/>
        <family val="1"/>
        <charset val="238"/>
      </rPr>
      <t xml:space="preserve">OGÓŁEM               </t>
    </r>
    <r>
      <rPr>
        <sz val="10"/>
        <rFont val="Times New Roman"/>
        <family val="1"/>
        <charset val="238"/>
      </rPr>
      <t xml:space="preserve">1980</t>
    </r>
  </si>
  <si>
    <r>
      <rPr>
        <b val="true"/>
        <i val="true"/>
        <sz val="10"/>
        <rFont val="Times New Roman"/>
        <family val="1"/>
        <charset val="238"/>
      </rPr>
      <t xml:space="preserve">TOTAL                    </t>
    </r>
    <r>
      <rPr>
        <sz val="10"/>
        <rFont val="Times New Roman"/>
        <family val="1"/>
        <charset val="238"/>
      </rPr>
      <t xml:space="preserve">1990</t>
    </r>
  </si>
  <si>
    <r>
      <rPr>
        <sz val="10"/>
        <rFont val="Times New Roman"/>
        <family val="1"/>
        <charset val="238"/>
      </rPr>
      <t xml:space="preserve">Miasta </t>
    </r>
    <r>
      <rPr>
        <b val="true"/>
        <sz val="10"/>
        <rFont val="Times New Roman"/>
        <family val="1"/>
        <charset val="238"/>
      </rPr>
      <t xml:space="preserve">                      </t>
    </r>
    <r>
      <rPr>
        <sz val="10"/>
        <rFont val="Times New Roman"/>
        <family val="1"/>
        <charset val="238"/>
      </rPr>
      <t xml:space="preserve">1980</t>
    </r>
  </si>
  <si>
    <r>
      <rPr>
        <i val="true"/>
        <sz val="10"/>
        <rFont val="Times New Roman"/>
        <family val="1"/>
        <charset val="238"/>
      </rPr>
      <t xml:space="preserve">Urban areas</t>
    </r>
    <r>
      <rPr>
        <b val="true"/>
        <i val="true"/>
        <sz val="10"/>
        <rFont val="Times New Roman"/>
        <family val="1"/>
        <charset val="238"/>
      </rPr>
      <t xml:space="preserve">            </t>
    </r>
    <r>
      <rPr>
        <sz val="10"/>
        <rFont val="Times New Roman"/>
        <family val="1"/>
        <charset val="238"/>
      </rPr>
      <t xml:space="preserve">1990</t>
    </r>
  </si>
  <si>
    <r>
      <rPr>
        <sz val="10"/>
        <rFont val="Times New Roman"/>
        <family val="1"/>
        <charset val="238"/>
      </rPr>
      <t xml:space="preserve">Wieś    </t>
    </r>
    <r>
      <rPr>
        <b val="true"/>
        <sz val="10"/>
        <rFont val="Times New Roman"/>
        <family val="1"/>
        <charset val="238"/>
      </rPr>
      <t xml:space="preserve">                      </t>
    </r>
    <r>
      <rPr>
        <sz val="10"/>
        <rFont val="Times New Roman"/>
        <family val="1"/>
        <charset val="238"/>
      </rPr>
      <t xml:space="preserve">1980</t>
    </r>
  </si>
  <si>
    <r>
      <rPr>
        <i val="true"/>
        <sz val="10"/>
        <rFont val="Times New Roman"/>
        <family val="1"/>
        <charset val="238"/>
      </rPr>
      <t xml:space="preserve">Rural areas</t>
    </r>
    <r>
      <rPr>
        <b val="true"/>
        <i val="true"/>
        <sz val="10"/>
        <rFont val="Times New Roman"/>
        <family val="1"/>
        <charset val="238"/>
      </rPr>
      <t xml:space="preserve">              </t>
    </r>
    <r>
      <rPr>
        <sz val="10"/>
        <rFont val="Times New Roman"/>
        <family val="1"/>
        <charset val="238"/>
      </rPr>
      <t xml:space="preserve">1990</t>
    </r>
  </si>
  <si>
    <t xml:space="preserve">TABL. 72 (122). URODZENIA ŻYWE W 2007 R. WEDŁUG WIEKU MATKI ORAZ WOJEWÓDZTW</t>
  </si>
  <si>
    <t xml:space="preserve">                               LIVE BIRTHS BY AGE OF MOTHER AND VOIVODSHIPS IN 2007</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19 lat        
i mniej 
</t>
    </r>
    <r>
      <rPr>
        <i val="true"/>
        <sz val="10"/>
        <rFont val="Times New Roman"/>
        <family val="1"/>
        <charset val="238"/>
      </rPr>
      <t xml:space="preserve">under 20 </t>
    </r>
  </si>
  <si>
    <r>
      <rPr>
        <sz val="10"/>
        <rFont val="Times New Roman"/>
        <family val="1"/>
        <charset val="238"/>
      </rPr>
      <t xml:space="preserve">45 lat       
i więcej    </t>
    </r>
    <r>
      <rPr>
        <i val="true"/>
        <sz val="10"/>
        <rFont val="Times New Roman"/>
        <family val="1"/>
        <charset val="238"/>
      </rPr>
      <t xml:space="preserve">45 and more</t>
    </r>
  </si>
  <si>
    <r>
      <rPr>
        <b val="true"/>
        <sz val="10"/>
        <rFont val="Times New Roman"/>
        <family val="1"/>
        <charset val="238"/>
      </rPr>
      <t xml:space="preserve">P O L S K A   </t>
    </r>
    <r>
      <rPr>
        <b val="true"/>
        <i val="true"/>
        <sz val="10"/>
        <rFont val="Times New Roman"/>
        <family val="1"/>
        <charset val="238"/>
      </rPr>
      <t xml:space="preserve">P O L A N D</t>
    </r>
  </si>
  <si>
    <t xml:space="preserve">TABL. 73 (123). URODZENIA ŻYWE  WEDŁUG WIEKU MATKIW MIASTACH LICZĄCYCH W 2007 R. 
                               100 TYS. I WIĘCEJ MIESZKAŃCÓW</t>
  </si>
  <si>
    <t xml:space="preserve">                               LIVE BIRTHS BY AGE OF MOTHER IN TOWNS WITH 100 THOUS. INHABITANTS 
                                AND MORE IN 2007</t>
  </si>
  <si>
    <r>
      <rPr>
        <sz val="10"/>
        <rFont val="Times New Roman"/>
        <family val="1"/>
        <charset val="238"/>
      </rPr>
      <t xml:space="preserve">MIASTA                   
</t>
    </r>
    <r>
      <rPr>
        <i val="true"/>
        <sz val="10"/>
        <rFont val="Times New Roman"/>
        <family val="1"/>
        <charset val="238"/>
      </rPr>
      <t xml:space="preserve">TOWNS </t>
    </r>
  </si>
  <si>
    <r>
      <rPr>
        <sz val="10"/>
        <rFont val="Times New Roman"/>
        <family val="1"/>
        <charset val="238"/>
      </rPr>
      <t xml:space="preserve">Wiek matki A</t>
    </r>
    <r>
      <rPr>
        <i val="true"/>
        <sz val="10"/>
        <rFont val="Times New Roman"/>
        <family val="1"/>
        <charset val="238"/>
      </rPr>
      <t xml:space="preserve">ge of mother</t>
    </r>
  </si>
  <si>
    <r>
      <rPr>
        <sz val="10"/>
        <rFont val="Times New Roman"/>
        <family val="1"/>
        <charset val="238"/>
      </rPr>
      <t xml:space="preserve">19 lat        
i mniej 
</t>
    </r>
    <r>
      <rPr>
        <i val="true"/>
        <sz val="10"/>
        <rFont val="Times New Roman"/>
        <family val="1"/>
        <charset val="238"/>
      </rPr>
      <t xml:space="preserve">under 20 years</t>
    </r>
  </si>
  <si>
    <r>
      <rPr>
        <sz val="10"/>
        <rFont val="Times New Roman"/>
        <family val="1"/>
        <charset val="238"/>
      </rPr>
      <t xml:space="preserve">45 lat       
i więcej    
</t>
    </r>
    <r>
      <rPr>
        <i val="true"/>
        <sz val="10"/>
        <rFont val="Times New Roman"/>
        <family val="1"/>
        <charset val="238"/>
      </rPr>
      <t xml:space="preserve">45 and more</t>
    </r>
  </si>
  <si>
    <r>
      <rPr>
        <b val="true"/>
        <sz val="10"/>
        <rFont val="Times New Roman"/>
        <family val="1"/>
        <charset val="238"/>
      </rPr>
      <t xml:space="preserve">TABL. 74 (124). URODZENIA ŻYWE W 2007 R. WEDŁUG WIEKU I POZIOMU WYKSZTAŁCENIA</t>
    </r>
    <r>
      <rPr>
        <b val="true"/>
        <vertAlign val="superscript"/>
        <sz val="10"/>
        <rFont val="Times New Roman"/>
        <family val="1"/>
        <charset val="238"/>
      </rPr>
      <t xml:space="preserve">a
                                              </t>
    </r>
    <r>
      <rPr>
        <b val="true"/>
        <sz val="10"/>
        <rFont val="Times New Roman"/>
        <family val="1"/>
        <charset val="238"/>
      </rPr>
      <t xml:space="preserve">MATKI </t>
    </r>
  </si>
  <si>
    <r>
      <rPr>
        <b val="true"/>
        <i val="true"/>
        <sz val="10"/>
        <rFont val="Times New Roman"/>
        <family val="1"/>
        <charset val="238"/>
      </rPr>
      <t xml:space="preserve">                              LIVE BIRTHS BY AGE AND EDUCATIONAL LEVEL</t>
    </r>
    <r>
      <rPr>
        <b val="true"/>
        <i val="true"/>
        <vertAlign val="superscript"/>
        <sz val="10"/>
        <rFont val="Times New Roman"/>
        <family val="1"/>
        <charset val="238"/>
      </rPr>
      <t xml:space="preserve">a</t>
    </r>
    <r>
      <rPr>
        <b val="true"/>
        <i val="true"/>
        <sz val="10"/>
        <rFont val="Times New Roman"/>
        <family val="1"/>
        <charset val="238"/>
      </rPr>
      <t xml:space="preserve"> OF MOTHER IN 2007</t>
    </r>
  </si>
  <si>
    <r>
      <rPr>
        <sz val="10"/>
        <rFont val="Times New Roman"/>
        <family val="1"/>
        <charset val="238"/>
      </rPr>
      <t xml:space="preserve">WYKSZTAŁCENIE MATKI </t>
    </r>
    <r>
      <rPr>
        <i val="true"/>
        <sz val="10"/>
        <rFont val="Times New Roman"/>
        <family val="1"/>
        <charset val="238"/>
      </rPr>
      <t xml:space="preserve">EDUCATIONAL LEVEL 
OF MOTHER</t>
    </r>
  </si>
  <si>
    <r>
      <rPr>
        <sz val="10"/>
        <rFont val="Times New Roman"/>
        <family val="1"/>
        <charset val="238"/>
      </rPr>
      <t xml:space="preserve">Wiek matki   </t>
    </r>
    <r>
      <rPr>
        <i val="true"/>
        <sz val="10"/>
        <rFont val="Times New Roman"/>
        <family val="1"/>
        <charset val="238"/>
      </rPr>
      <t xml:space="preserve">Age of mother</t>
    </r>
  </si>
  <si>
    <r>
      <rPr>
        <sz val="10"/>
        <rFont val="Times New Roman"/>
        <family val="1"/>
        <charset val="238"/>
      </rPr>
      <t xml:space="preserve">Wyższe </t>
    </r>
    <r>
      <rPr>
        <i val="true"/>
        <sz val="10"/>
        <rFont val="Times New Roman"/>
        <family val="1"/>
        <charset val="238"/>
      </rPr>
      <t xml:space="preserve">Higher</t>
    </r>
  </si>
  <si>
    <r>
      <rPr>
        <sz val="10"/>
        <rFont val="Times New Roman"/>
        <family val="1"/>
        <charset val="238"/>
      </rPr>
      <t xml:space="preserve">Policealne </t>
    </r>
    <r>
      <rPr>
        <i val="true"/>
        <sz val="10"/>
        <rFont val="Times New Roman"/>
        <family val="1"/>
        <charset val="238"/>
      </rPr>
      <t xml:space="preserve">Post-secondary</t>
    </r>
  </si>
  <si>
    <r>
      <rPr>
        <sz val="10"/>
        <rFont val="Times New Roman"/>
        <family val="1"/>
        <charset val="238"/>
      </rPr>
      <t xml:space="preserve">Średnie S</t>
    </r>
    <r>
      <rPr>
        <i val="true"/>
        <sz val="10"/>
        <rFont val="Times New Roman"/>
        <family val="1"/>
        <charset val="238"/>
      </rPr>
      <t xml:space="preserve">econdary</t>
    </r>
  </si>
  <si>
    <r>
      <rPr>
        <sz val="10"/>
        <rFont val="Times New Roman"/>
        <family val="1"/>
        <charset val="238"/>
      </rPr>
      <t xml:space="preserve">Zasadnicze zawodowe </t>
    </r>
    <r>
      <rPr>
        <i val="true"/>
        <sz val="10"/>
        <rFont val="Times New Roman"/>
        <family val="1"/>
        <charset val="238"/>
      </rPr>
      <t xml:space="preserve">Basic vacational</t>
    </r>
  </si>
  <si>
    <r>
      <rPr>
        <sz val="10"/>
        <rFont val="Times New Roman"/>
        <family val="1"/>
        <charset val="238"/>
      </rPr>
      <t xml:space="preserve">Podstawowe </t>
    </r>
    <r>
      <rPr>
        <i val="true"/>
        <sz val="10"/>
        <rFont val="Times New Roman"/>
        <family val="1"/>
        <charset val="238"/>
      </rPr>
      <t xml:space="preserve">Primary</t>
    </r>
  </si>
  <si>
    <r>
      <rPr>
        <sz val="10"/>
        <rFont val="Times New Roman"/>
        <family val="1"/>
        <charset val="238"/>
      </rPr>
      <t xml:space="preserve">Niepelne podstawowe </t>
    </r>
    <r>
      <rPr>
        <i val="true"/>
        <sz val="10"/>
        <rFont val="Times New Roman"/>
        <family val="1"/>
        <charset val="238"/>
      </rPr>
      <t xml:space="preserve">Incomplate primary</t>
    </r>
  </si>
  <si>
    <r>
      <rPr>
        <i val="true"/>
        <sz val="10"/>
        <rFont val="Times New Roman"/>
        <family val="1"/>
        <charset val="238"/>
      </rPr>
      <t xml:space="preserve">a </t>
    </r>
    <r>
      <rPr>
        <sz val="10"/>
        <rFont val="Times New Roman"/>
        <family val="1"/>
        <charset val="238"/>
      </rPr>
      <t xml:space="preserve">W podziale według wykształcenia matki nie uwzględniono wykształcenia nieustalonego.</t>
    </r>
  </si>
  <si>
    <t xml:space="preserve">a Data on the number of births by education level of mother exclude cases in which educational 
   attainment is unknown.</t>
  </si>
  <si>
    <t xml:space="preserve">TABL. 75 (125).  PŁODNOŚĆ KOBIET I WSPÓŁCZYNNIKI REPRODUKCJI LUDNOŚCI</t>
  </si>
  <si>
    <t xml:space="preserve">                                FAMALE FERTILITY AND REPRODUCTIONS RATES OF POPULATION</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Urodzenia żywe        </t>
    </r>
    <r>
      <rPr>
        <i val="true"/>
        <sz val="10"/>
        <rFont val="Times New Roman"/>
        <family val="1"/>
        <charset val="238"/>
      </rPr>
      <t xml:space="preserve">Live births</t>
    </r>
  </si>
  <si>
    <r>
      <rPr>
        <sz val="10"/>
        <rFont val="Times New Roman"/>
        <family val="1"/>
        <charset val="238"/>
      </rPr>
      <t xml:space="preserve">Płodność - urodzenie żywe
na 1000 kobiet w wieku                                     
</t>
    </r>
    <r>
      <rPr>
        <i val="true"/>
        <sz val="10"/>
        <rFont val="Times New Roman"/>
        <family val="1"/>
        <charset val="238"/>
      </rPr>
      <t xml:space="preserve">Fertility - live births per
1000 women at age specified</t>
    </r>
  </si>
  <si>
    <r>
      <rPr>
        <sz val="10"/>
        <rFont val="Times New Roman"/>
        <family val="1"/>
        <charset val="238"/>
      </rPr>
      <t xml:space="preserve">Współczynniki </t>
    </r>
    <r>
      <rPr>
        <i val="true"/>
        <sz val="10"/>
        <rFont val="Times New Roman"/>
        <family val="1"/>
        <charset val="238"/>
      </rPr>
      <t xml:space="preserve">Rates</t>
    </r>
  </si>
  <si>
    <r>
      <rPr>
        <sz val="10"/>
        <rFont val="Times New Roman"/>
        <family val="1"/>
        <charset val="238"/>
      </rPr>
      <t xml:space="preserve">dziet-
ności ogólnej </t>
    </r>
    <r>
      <rPr>
        <i val="true"/>
        <sz val="10"/>
        <rFont val="Times New Roman"/>
        <family val="1"/>
        <charset val="238"/>
      </rPr>
      <t xml:space="preserve">total fertility</t>
    </r>
  </si>
  <si>
    <r>
      <rPr>
        <sz val="10"/>
        <rFont val="Times New Roman"/>
        <family val="1"/>
        <charset val="238"/>
      </rPr>
      <t xml:space="preserve">reprodukcji </t>
    </r>
    <r>
      <rPr>
        <i val="true"/>
        <sz val="10"/>
        <rFont val="Times New Roman"/>
        <family val="1"/>
        <charset val="238"/>
      </rPr>
      <t xml:space="preserve">reprouction</t>
    </r>
  </si>
  <si>
    <r>
      <rPr>
        <sz val="10"/>
        <rFont val="Times New Roman"/>
        <family val="1"/>
        <charset val="238"/>
      </rPr>
      <t xml:space="preserve">dyna-
miki demogra-
ficznej 
</t>
    </r>
    <r>
      <rPr>
        <i val="true"/>
        <sz val="10"/>
        <rFont val="Times New Roman"/>
        <family val="1"/>
        <charset val="238"/>
      </rPr>
      <t xml:space="preserve">demo-
graphic dyna-
mics</t>
    </r>
  </si>
  <si>
    <r>
      <rPr>
        <sz val="10"/>
        <rFont val="Times New Roman"/>
        <family val="1"/>
        <charset val="238"/>
      </rPr>
      <t xml:space="preserve">w tys.
</t>
    </r>
    <r>
      <rPr>
        <i val="true"/>
        <sz val="10"/>
        <rFont val="Times New Roman"/>
        <family val="1"/>
        <charset val="238"/>
      </rPr>
      <t xml:space="preserve">in thous.</t>
    </r>
  </si>
  <si>
    <r>
      <rPr>
        <sz val="10"/>
        <rFont val="Times New Roman"/>
        <family val="1"/>
        <charset val="238"/>
      </rPr>
      <t xml:space="preserve">na 1000 ludności </t>
    </r>
    <r>
      <rPr>
        <i val="true"/>
        <sz val="10"/>
        <rFont val="Times New Roman"/>
        <family val="1"/>
        <charset val="238"/>
      </rPr>
      <t xml:space="preserve">per 1000 popula-
tion</t>
    </r>
  </si>
  <si>
    <r>
      <rPr>
        <sz val="10"/>
        <rFont val="Times New Roman"/>
        <family val="1"/>
        <charset val="238"/>
      </rPr>
      <t xml:space="preserve">15-49 lat 
</t>
    </r>
    <r>
      <rPr>
        <i val="true"/>
        <sz val="10"/>
        <rFont val="Times New Roman"/>
        <family val="1"/>
        <charset val="238"/>
      </rPr>
      <t xml:space="preserve">15-49 years</t>
    </r>
  </si>
  <si>
    <t xml:space="preserve">15 - 19</t>
  </si>
  <si>
    <r>
      <rPr>
        <sz val="10"/>
        <rFont val="Times New Roman"/>
        <family val="1"/>
        <charset val="238"/>
      </rPr>
      <t xml:space="preserve">45-49 lat
</t>
    </r>
    <r>
      <rPr>
        <i val="true"/>
        <sz val="10"/>
        <rFont val="Times New Roman"/>
        <family val="1"/>
        <charset val="238"/>
      </rPr>
      <t xml:space="preserve">45-49 years</t>
    </r>
  </si>
  <si>
    <r>
      <rPr>
        <sz val="10"/>
        <rFont val="Times New Roman"/>
        <family val="1"/>
        <charset val="238"/>
      </rPr>
      <t xml:space="preserve">brutto </t>
    </r>
    <r>
      <rPr>
        <i val="true"/>
        <sz val="10"/>
        <rFont val="Times New Roman"/>
        <family val="1"/>
        <charset val="238"/>
      </rPr>
      <t xml:space="preserve">gross</t>
    </r>
  </si>
  <si>
    <r>
      <rPr>
        <sz val="10"/>
        <rFont val="Times New Roman"/>
        <family val="1"/>
        <charset val="238"/>
      </rPr>
      <t xml:space="preserve">netto        </t>
    </r>
    <r>
      <rPr>
        <i val="true"/>
        <sz val="10"/>
        <rFont val="Times New Roman"/>
        <family val="1"/>
        <charset val="238"/>
      </rPr>
      <t xml:space="preserve">net</t>
    </r>
  </si>
  <si>
    <r>
      <rPr>
        <b val="true"/>
        <sz val="10"/>
        <rFont val="Times New Roman"/>
        <family val="1"/>
        <charset val="238"/>
      </rPr>
      <t xml:space="preserve">OGÓŁEM            </t>
    </r>
    <r>
      <rPr>
        <sz val="10"/>
        <rFont val="Times New Roman"/>
        <family val="1"/>
        <charset val="238"/>
      </rPr>
      <t xml:space="preserve"> 1980</t>
    </r>
  </si>
  <si>
    <r>
      <rPr>
        <b val="true"/>
        <i val="true"/>
        <sz val="10"/>
        <rFont val="Times New Roman"/>
        <family val="1"/>
        <charset val="238"/>
      </rPr>
      <t xml:space="preserve">TOTAL</t>
    </r>
    <r>
      <rPr>
        <i val="true"/>
        <sz val="10"/>
        <rFont val="Times New Roman"/>
        <family val="1"/>
        <charset val="238"/>
      </rPr>
      <t xml:space="preserve"> </t>
    </r>
    <r>
      <rPr>
        <sz val="10"/>
        <rFont val="Times New Roman"/>
        <family val="1"/>
        <charset val="238"/>
      </rPr>
      <t xml:space="preserve">                1990</t>
    </r>
  </si>
  <si>
    <r>
      <rPr>
        <b val="true"/>
        <sz val="10"/>
        <rFont val="Times New Roman"/>
        <family val="1"/>
        <charset val="238"/>
      </rPr>
      <t xml:space="preserve">Miasta                   </t>
    </r>
    <r>
      <rPr>
        <sz val="10"/>
        <rFont val="Times New Roman"/>
        <family val="1"/>
        <charset val="238"/>
      </rPr>
      <t xml:space="preserve">1980</t>
    </r>
  </si>
  <si>
    <r>
      <rPr>
        <b val="true"/>
        <i val="true"/>
        <sz val="10"/>
        <rFont val="Times New Roman"/>
        <family val="1"/>
        <charset val="238"/>
      </rPr>
      <t xml:space="preserve">Urban areas</t>
    </r>
    <r>
      <rPr>
        <sz val="10"/>
        <rFont val="Times New Roman"/>
        <family val="1"/>
        <charset val="238"/>
      </rPr>
      <t xml:space="preserve">         1990</t>
    </r>
  </si>
  <si>
    <r>
      <rPr>
        <b val="true"/>
        <sz val="10"/>
        <rFont val="Times New Roman"/>
        <family val="1"/>
        <charset val="238"/>
      </rPr>
      <t xml:space="preserve">Wieś</t>
    </r>
    <r>
      <rPr>
        <sz val="10"/>
        <rFont val="Times New Roman"/>
        <family val="1"/>
        <charset val="238"/>
      </rPr>
      <t xml:space="preserve">                       1980</t>
    </r>
  </si>
  <si>
    <r>
      <rPr>
        <b val="true"/>
        <i val="true"/>
        <sz val="10"/>
        <rFont val="Times New Roman"/>
        <family val="1"/>
        <charset val="238"/>
      </rPr>
      <t xml:space="preserve">Rural areas</t>
    </r>
    <r>
      <rPr>
        <sz val="10"/>
        <rFont val="Times New Roman"/>
        <family val="1"/>
        <charset val="238"/>
      </rPr>
      <t xml:space="preserve">           1990</t>
    </r>
  </si>
  <si>
    <t xml:space="preserve">TABL. 76 (126). PŁODNOŚC KOBIET I WSPÓŁCZYNNIKI REPRODUKCJI LUDNOŚCI W 2007 R.
                               WEDŁUG WOJEWÓDZTW</t>
  </si>
  <si>
    <t xml:space="preserve">                              FAMALE FERTILITY AND REPRODUCTIONS RATES OF POPULATION 
                              BY VOIVODSHIPS IN 2007</t>
  </si>
  <si>
    <t xml:space="preserve">WOJEWÓDZTWA VOIVODSHIPS</t>
  </si>
  <si>
    <r>
      <rPr>
        <sz val="10"/>
        <rFont val="Times New Roman"/>
        <family val="1"/>
        <charset val="238"/>
      </rPr>
      <t xml:space="preserve">Płodność - urodzenie żywe na 1000 kobiet w wieku                                     
</t>
    </r>
    <r>
      <rPr>
        <i val="true"/>
        <sz val="10"/>
        <rFont val="Times New Roman"/>
        <family val="1"/>
        <charset val="238"/>
      </rPr>
      <t xml:space="preserve">Fertility - live births per 1000 women at age specified</t>
    </r>
  </si>
  <si>
    <t xml:space="preserve">34 - 39</t>
  </si>
  <si>
    <r>
      <rPr>
        <sz val="10"/>
        <rFont val="Times New Roman"/>
        <family val="1"/>
        <charset val="238"/>
      </rPr>
      <t xml:space="preserve">45-49 lat 
</t>
    </r>
    <r>
      <rPr>
        <i val="true"/>
        <sz val="10"/>
        <rFont val="Times New Roman"/>
        <family val="1"/>
        <charset val="238"/>
      </rPr>
      <t xml:space="preserve">45-49 years</t>
    </r>
  </si>
  <si>
    <r>
      <rPr>
        <sz val="10"/>
        <rFont val="Times New Roman"/>
        <family val="1"/>
        <charset val="238"/>
      </rPr>
      <t xml:space="preserve">dziet-
ności ogólnej
</t>
    </r>
    <r>
      <rPr>
        <i val="true"/>
        <sz val="10"/>
        <rFont val="Times New Roman"/>
        <family val="1"/>
        <charset val="238"/>
      </rPr>
      <t xml:space="preserve">total ferti-
lity</t>
    </r>
  </si>
  <si>
    <r>
      <rPr>
        <sz val="10"/>
        <rFont val="Times New Roman"/>
        <family val="1"/>
        <charset val="238"/>
      </rPr>
      <t xml:space="preserve">repro-
dukcji brutto      </t>
    </r>
    <r>
      <rPr>
        <i val="true"/>
        <sz val="10"/>
        <rFont val="Times New Roman"/>
        <family val="1"/>
        <charset val="238"/>
      </rPr>
      <t xml:space="preserve">gross repro-
duction</t>
    </r>
  </si>
  <si>
    <r>
      <rPr>
        <sz val="10"/>
        <rFont val="Times New Roman"/>
        <family val="1"/>
        <charset val="238"/>
      </rPr>
      <t xml:space="preserve">dynamiki demogra-
ficznej </t>
    </r>
    <r>
      <rPr>
        <i val="true"/>
        <sz val="10"/>
        <rFont val="Times New Roman"/>
        <family val="1"/>
        <charset val="238"/>
      </rPr>
      <t xml:space="preserve">demogra-
phic dynamics</t>
    </r>
  </si>
  <si>
    <r>
      <rPr>
        <b val="true"/>
        <sz val="10"/>
        <rFont val="Times New Roman"/>
        <family val="1"/>
        <charset val="238"/>
      </rPr>
      <t xml:space="preserve">Wieś </t>
    </r>
    <r>
      <rPr>
        <b val="true"/>
        <i val="true"/>
        <sz val="10"/>
        <rFont val="Times New Roman"/>
        <family val="1"/>
        <charset val="238"/>
      </rPr>
      <t xml:space="preserve">Rural   areas</t>
    </r>
  </si>
  <si>
    <t xml:space="preserve">TABL. 77 (127).  PŁODNOŚC KOBIET I WSPÓŁCZYNNIKI REPRODUKCJI LUDNOŚCI W MIASTACH
                               LICZĄCYCH W 2007 R, 100 TYS. I WIĘCEJ MIESZKAŃCÓW</t>
  </si>
  <si>
    <t xml:space="preserve">                              FEMALE FERTILITY AND REPRODUCTIONS RATES OF POPULATION IN TOWNS
                              WITH 100 THOUS. INHABITANTS AND OVER IN 2007</t>
  </si>
  <si>
    <r>
      <rPr>
        <sz val="10"/>
        <rFont val="Times New Roman"/>
        <family val="1"/>
        <charset val="238"/>
      </rPr>
      <t xml:space="preserve">MIASTA                   </t>
    </r>
    <r>
      <rPr>
        <i val="true"/>
        <sz val="10"/>
        <rFont val="Times New Roman"/>
        <family val="1"/>
        <charset val="238"/>
      </rPr>
      <t xml:space="preserve">TOWNS</t>
    </r>
    <r>
      <rPr>
        <sz val="10"/>
        <rFont val="Times New Roman"/>
        <family val="1"/>
        <charset val="238"/>
      </rPr>
      <t xml:space="preserve"> </t>
    </r>
  </si>
  <si>
    <r>
      <rPr>
        <sz val="10"/>
        <rFont val="Times New Roman"/>
        <family val="1"/>
        <charset val="238"/>
      </rPr>
      <t xml:space="preserve">Współczynniki   </t>
    </r>
    <r>
      <rPr>
        <i val="true"/>
        <sz val="10"/>
        <rFont val="Times New Roman"/>
        <family val="1"/>
        <charset val="238"/>
      </rPr>
      <t xml:space="preserve">Rates</t>
    </r>
  </si>
  <si>
    <r>
      <rPr>
        <sz val="10"/>
        <rFont val="Times New Roman"/>
        <family val="1"/>
        <charset val="238"/>
      </rPr>
      <t xml:space="preserve">15-49 lat
</t>
    </r>
    <r>
      <rPr>
        <i val="true"/>
        <sz val="10"/>
        <rFont val="Times New Roman"/>
        <family val="1"/>
        <charset val="238"/>
      </rPr>
      <t xml:space="preserve">15-49 years</t>
    </r>
  </si>
  <si>
    <t xml:space="preserve">M.st. Warszawa Capital City</t>
  </si>
  <si>
    <r>
      <rPr>
        <b val="true"/>
        <sz val="10"/>
        <rFont val="Times New Roman"/>
        <family val="1"/>
        <charset val="238"/>
      </rPr>
      <t xml:space="preserve">TABL. 78 (128). URODZENIA ŻYWE W 2007 R. WEDŁUG KOLEJNOŚCI URODZENIE DZIECKA</t>
    </r>
    <r>
      <rPr>
        <b val="true"/>
        <vertAlign val="superscript"/>
        <sz val="10"/>
        <rFont val="Times New Roman"/>
        <family val="1"/>
        <charset val="238"/>
      </rPr>
      <t xml:space="preserve">a</t>
    </r>
    <r>
      <rPr>
        <b val="true"/>
        <sz val="10"/>
        <rFont val="Times New Roman"/>
        <family val="1"/>
        <charset val="238"/>
      </rPr>
      <t xml:space="preserve">,
                               PŁCI NOWORODKA</t>
    </r>
    <r>
      <rPr>
        <b val="true"/>
        <vertAlign val="superscript"/>
        <sz val="10"/>
        <rFont val="Times New Roman"/>
        <family val="1"/>
        <charset val="238"/>
      </rPr>
      <t xml:space="preserve"> </t>
    </r>
    <r>
      <rPr>
        <b val="true"/>
        <sz val="10"/>
        <rFont val="Times New Roman"/>
        <family val="1"/>
        <charset val="238"/>
      </rPr>
      <t xml:space="preserve">I</t>
    </r>
    <r>
      <rPr>
        <b val="true"/>
        <vertAlign val="superscript"/>
        <sz val="10"/>
        <rFont val="Times New Roman"/>
        <family val="1"/>
        <charset val="238"/>
      </rPr>
      <t xml:space="preserve"> </t>
    </r>
    <r>
      <rPr>
        <b val="true"/>
        <sz val="10"/>
        <rFont val="Times New Roman"/>
        <family val="1"/>
        <charset val="238"/>
      </rPr>
      <t xml:space="preserve">WIEKU MATKI </t>
    </r>
  </si>
  <si>
    <r>
      <rPr>
        <b val="true"/>
        <i val="true"/>
        <sz val="10"/>
        <rFont val="Times New Roman"/>
        <family val="1"/>
        <charset val="238"/>
      </rPr>
      <t xml:space="preserve">                               LIVE BIRTHS BY BIRTH ORDER</t>
    </r>
    <r>
      <rPr>
        <b val="true"/>
        <i val="true"/>
        <vertAlign val="superscript"/>
        <sz val="10"/>
        <rFont val="Times New Roman"/>
        <family val="1"/>
        <charset val="238"/>
      </rPr>
      <t xml:space="preserve">a</t>
    </r>
    <r>
      <rPr>
        <b val="true"/>
        <i val="true"/>
        <sz val="10"/>
        <rFont val="Times New Roman"/>
        <family val="1"/>
        <charset val="238"/>
      </rPr>
      <t xml:space="preserve">, SEX OF INFANT AND AGE OF MOTHER IN 2007</t>
    </r>
  </si>
  <si>
    <r>
      <rPr>
        <sz val="10"/>
        <rFont val="Times New Roman"/>
        <family val="1"/>
        <charset val="238"/>
      </rPr>
      <t xml:space="preserve">PŁEĆ NOWORODKA                </t>
    </r>
    <r>
      <rPr>
        <i val="true"/>
        <sz val="10"/>
        <rFont val="Times New Roman"/>
        <family val="1"/>
        <charset val="238"/>
      </rPr>
      <t xml:space="preserve">SEX OF INFANT                    </t>
    </r>
    <r>
      <rPr>
        <sz val="10"/>
        <rFont val="Times New Roman"/>
        <family val="1"/>
        <charset val="238"/>
      </rPr>
      <t xml:space="preserve">WIEK MATKI                               </t>
    </r>
    <r>
      <rPr>
        <i val="true"/>
        <sz val="10"/>
        <rFont val="Times New Roman"/>
        <family val="1"/>
        <charset val="238"/>
      </rPr>
      <t xml:space="preserve">AGE OF MOTHER</t>
    </r>
  </si>
  <si>
    <r>
      <rPr>
        <sz val="10"/>
        <rFont val="Times New Roman"/>
        <family val="1"/>
        <charset val="238"/>
      </rPr>
      <t xml:space="preserve">Kolejność urodzenia dziecka u matki</t>
    </r>
    <r>
      <rPr>
        <i val="true"/>
        <sz val="10"/>
        <rFont val="Times New Roman"/>
        <family val="1"/>
        <charset val="238"/>
      </rPr>
      <t xml:space="preserve"> Birth order</t>
    </r>
  </si>
  <si>
    <r>
      <rPr>
        <sz val="10"/>
        <rFont val="Times New Roman"/>
        <family val="1"/>
        <charset val="238"/>
      </rPr>
      <t xml:space="preserve">19 lat i mniej 
</t>
    </r>
    <r>
      <rPr>
        <i val="true"/>
        <sz val="10"/>
        <rFont val="Times New Roman"/>
        <family val="1"/>
        <charset val="238"/>
      </rPr>
      <t xml:space="preserve">Under 20 years</t>
    </r>
  </si>
  <si>
    <r>
      <rPr>
        <sz val="10"/>
        <rFont val="Times New Roman"/>
        <family val="1"/>
        <charset val="238"/>
      </rPr>
      <t xml:space="preserve">15 lat i mniej 
U</t>
    </r>
    <r>
      <rPr>
        <i val="true"/>
        <sz val="10"/>
        <rFont val="Times New Roman"/>
        <family val="1"/>
        <charset val="238"/>
      </rPr>
      <t xml:space="preserve">nder 16 years</t>
    </r>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r>
      <rPr>
        <sz val="10"/>
        <rFont val="Times New Roman"/>
        <family val="1"/>
        <charset val="238"/>
      </rPr>
      <t xml:space="preserve">45 lat i więcej 
</t>
    </r>
    <r>
      <rPr>
        <i val="true"/>
        <sz val="10"/>
        <rFont val="Times New Roman"/>
        <family val="1"/>
        <charset val="238"/>
      </rPr>
      <t xml:space="preserve">45 and more</t>
    </r>
  </si>
  <si>
    <r>
      <rPr>
        <b val="true"/>
        <sz val="10"/>
        <rFont val="Times New Roman"/>
        <family val="1"/>
        <charset val="238"/>
      </rPr>
      <t xml:space="preserve">Chłopcy   </t>
    </r>
    <r>
      <rPr>
        <b val="true"/>
        <i val="true"/>
        <sz val="10"/>
        <rFont val="Times New Roman"/>
        <family val="1"/>
        <charset val="238"/>
      </rPr>
      <t xml:space="preserve">Males</t>
    </r>
  </si>
  <si>
    <r>
      <rPr>
        <b val="true"/>
        <sz val="10"/>
        <rFont val="Times New Roman"/>
        <family val="1"/>
        <charset val="238"/>
      </rPr>
      <t xml:space="preserve">Dziewczęta   </t>
    </r>
    <r>
      <rPr>
        <b val="true"/>
        <i val="true"/>
        <sz val="10"/>
        <rFont val="Times New Roman"/>
        <family val="1"/>
        <charset val="238"/>
      </rPr>
      <t xml:space="preserve">Females</t>
    </r>
  </si>
  <si>
    <t xml:space="preserve">TABL. 79 (129).  URODZENIA ŻYWE W 2007 R. WEDŁUG WIEKU RODZICÓW</t>
  </si>
  <si>
    <t xml:space="preserve">                                LIVE BIRTHS BY AGE OF PARENTS IN 2007</t>
  </si>
  <si>
    <r>
      <rPr>
        <sz val="10"/>
        <rFont val="Times New Roman"/>
        <family val="1"/>
        <charset val="238"/>
      </rPr>
      <t xml:space="preserve">WIEK OJCA</t>
    </r>
    <r>
      <rPr>
        <vertAlign val="superscript"/>
        <sz val="10"/>
        <rFont val="Times New Roman"/>
        <family val="1"/>
        <charset val="238"/>
      </rPr>
      <t xml:space="preserve">a 
</t>
    </r>
    <r>
      <rPr>
        <i val="true"/>
        <sz val="10"/>
        <rFont val="Times New Roman"/>
        <family val="1"/>
        <charset val="238"/>
      </rPr>
      <t xml:space="preserve">AGE OF FATHER</t>
    </r>
    <r>
      <rPr>
        <i val="true"/>
        <vertAlign val="superscript"/>
        <sz val="10"/>
        <rFont val="Times New Roman"/>
        <family val="1"/>
        <charset val="238"/>
      </rPr>
      <t xml:space="preserve">a</t>
    </r>
  </si>
  <si>
    <t xml:space="preserve">45 - 49</t>
  </si>
  <si>
    <r>
      <rPr>
        <sz val="10"/>
        <rFont val="Times New Roman"/>
        <family val="1"/>
        <charset val="238"/>
      </rPr>
      <t xml:space="preserve">50 lat i więcej        
</t>
    </r>
    <r>
      <rPr>
        <i val="true"/>
        <sz val="10"/>
        <rFont val="Times New Roman"/>
        <family val="1"/>
        <charset val="238"/>
      </rPr>
      <t xml:space="preserve">50 and more</t>
    </r>
  </si>
  <si>
    <r>
      <rPr>
        <b val="true"/>
        <sz val="10"/>
        <rFont val="Times New Roman"/>
        <family val="1"/>
        <charset val="238"/>
      </rPr>
      <t xml:space="preserve">w tym Małżeńskie   </t>
    </r>
    <r>
      <rPr>
        <b val="true"/>
        <i val="true"/>
        <sz val="10"/>
        <rFont val="Times New Roman"/>
        <family val="1"/>
        <charset val="238"/>
      </rPr>
      <t xml:space="preserve"> of which Legitimate</t>
    </r>
  </si>
  <si>
    <t xml:space="preserve">a W podziale według  wieku ojca nie uwzględniono nieustalonego wieku ojca.</t>
  </si>
  <si>
    <t xml:space="preserve">a Data on number of birth by age of father exclude cases in wihich father's age is unknown.</t>
  </si>
  <si>
    <r>
      <rPr>
        <b val="true"/>
        <sz val="10"/>
        <rFont val="Times New Roman"/>
        <family val="1"/>
        <charset val="238"/>
      </rPr>
      <t xml:space="preserve">TABL. 80 (130). URODZENIA ŻYWE  - MAŁŻEŃSKIE I POZAMAŁŻEŃSKIE WEDŁUG
                              WYKSZTAŁCENIA</t>
    </r>
    <r>
      <rPr>
        <b val="true"/>
        <vertAlign val="superscript"/>
        <sz val="10"/>
        <rFont val="Times New Roman"/>
        <family val="1"/>
        <charset val="238"/>
      </rPr>
      <t xml:space="preserve">a </t>
    </r>
    <r>
      <rPr>
        <b val="true"/>
        <sz val="10"/>
        <rFont val="Times New Roman"/>
        <family val="1"/>
        <charset val="238"/>
      </rPr>
      <t xml:space="preserve">RODZICÓW W 2007 R.</t>
    </r>
  </si>
  <si>
    <r>
      <rPr>
        <b val="true"/>
        <i val="true"/>
        <sz val="10"/>
        <rFont val="Times New Roman"/>
        <family val="1"/>
        <charset val="238"/>
      </rPr>
      <t xml:space="preserve">                              LIVE BIRTHS - LEGITIMATE AND ILLEGITIMATE BY EDUCATIONAL LEVEL</t>
    </r>
    <r>
      <rPr>
        <b val="true"/>
        <i val="true"/>
        <vertAlign val="superscript"/>
        <sz val="10"/>
        <rFont val="Times New Roman"/>
        <family val="1"/>
        <charset val="238"/>
      </rPr>
      <t xml:space="preserve">a
                                           </t>
    </r>
    <r>
      <rPr>
        <b val="true"/>
        <i val="true"/>
        <sz val="10"/>
        <rFont val="Times New Roman"/>
        <family val="1"/>
        <charset val="238"/>
      </rPr>
      <t xml:space="preserve">OF PARETNS IN 2007</t>
    </r>
  </si>
  <si>
    <r>
      <rPr>
        <sz val="10"/>
        <rFont val="Times New Roman"/>
        <family val="1"/>
        <charset val="238"/>
      </rPr>
      <t xml:space="preserve">WYKSZTAŁCENIE MATKI          </t>
    </r>
    <r>
      <rPr>
        <i val="true"/>
        <sz val="10"/>
        <rFont val="Times New Roman"/>
        <family val="1"/>
        <charset val="238"/>
      </rPr>
      <t xml:space="preserve">EDUCATIONAL LEVEL OF MOTHER</t>
    </r>
  </si>
  <si>
    <r>
      <rPr>
        <sz val="10"/>
        <rFont val="Times New Roman"/>
        <family val="1"/>
        <charset val="238"/>
      </rPr>
      <t xml:space="preserve">Wykształcenie ojca   </t>
    </r>
    <r>
      <rPr>
        <i val="true"/>
        <sz val="10"/>
        <rFont val="Times New Roman"/>
        <family val="1"/>
        <charset val="238"/>
      </rPr>
      <t xml:space="preserve">Education level of father</t>
    </r>
  </si>
  <si>
    <r>
      <rPr>
        <sz val="10"/>
        <rFont val="Times New Roman"/>
        <family val="1"/>
        <charset val="238"/>
      </rPr>
      <t xml:space="preserve">wyższe h</t>
    </r>
    <r>
      <rPr>
        <i val="true"/>
        <sz val="10"/>
        <rFont val="Times New Roman"/>
        <family val="1"/>
        <charset val="238"/>
      </rPr>
      <t xml:space="preserve">igher</t>
    </r>
  </si>
  <si>
    <r>
      <rPr>
        <sz val="10"/>
        <rFont val="Times New Roman"/>
        <family val="1"/>
        <charset val="238"/>
      </rPr>
      <t xml:space="preserve">poli-
cealne
</t>
    </r>
    <r>
      <rPr>
        <i val="true"/>
        <sz val="10"/>
        <rFont val="Times New Roman"/>
        <family val="1"/>
        <charset val="238"/>
      </rPr>
      <t xml:space="preserve">post-secondary</t>
    </r>
  </si>
  <si>
    <r>
      <rPr>
        <sz val="10"/>
        <rFont val="Times New Roman"/>
        <family val="1"/>
        <charset val="238"/>
      </rPr>
      <t xml:space="preserve">średnie s</t>
    </r>
    <r>
      <rPr>
        <i val="true"/>
        <sz val="10"/>
        <rFont val="Times New Roman"/>
        <family val="1"/>
        <charset val="238"/>
      </rPr>
      <t xml:space="preserve">econ-
dary</t>
    </r>
  </si>
  <si>
    <r>
      <rPr>
        <sz val="10"/>
        <rFont val="Times New Roman"/>
        <family val="1"/>
        <charset val="238"/>
      </rPr>
      <t xml:space="preserve">zasadnicze zawodowe </t>
    </r>
    <r>
      <rPr>
        <i val="true"/>
        <sz val="10"/>
        <rFont val="Times New Roman"/>
        <family val="1"/>
        <charset val="238"/>
      </rPr>
      <t xml:space="preserve">basic vacational</t>
    </r>
  </si>
  <si>
    <r>
      <rPr>
        <sz val="10"/>
        <rFont val="Times New Roman"/>
        <family val="1"/>
        <charset val="238"/>
      </rPr>
      <t xml:space="preserve">podsta-
wowe
p</t>
    </r>
    <r>
      <rPr>
        <i val="true"/>
        <sz val="10"/>
        <rFont val="Times New Roman"/>
        <family val="1"/>
        <charset val="238"/>
      </rPr>
      <t xml:space="preserve">rimary</t>
    </r>
  </si>
  <si>
    <r>
      <rPr>
        <sz val="10"/>
        <rFont val="Times New Roman"/>
        <family val="1"/>
        <charset val="238"/>
      </rPr>
      <t xml:space="preserve">niepełne podsta-
wowe
i</t>
    </r>
    <r>
      <rPr>
        <i val="true"/>
        <sz val="10"/>
        <rFont val="Times New Roman"/>
        <family val="1"/>
        <charset val="238"/>
      </rPr>
      <t xml:space="preserve">ncomplate primary</t>
    </r>
  </si>
  <si>
    <r>
      <rPr>
        <b val="true"/>
        <sz val="10"/>
        <rFont val="Times New Roman"/>
        <family val="1"/>
        <charset val="238"/>
      </rPr>
      <t xml:space="preserve">Urodzenie małżeńskie   </t>
    </r>
    <r>
      <rPr>
        <b val="true"/>
        <i val="true"/>
        <sz val="10"/>
        <rFont val="Times New Roman"/>
        <family val="1"/>
        <charset val="238"/>
      </rPr>
      <t xml:space="preserve">Legitimate births</t>
    </r>
  </si>
  <si>
    <r>
      <rPr>
        <sz val="10"/>
        <rFont val="Times New Roman"/>
        <family val="1"/>
        <charset val="238"/>
      </rPr>
      <t xml:space="preserve">Policealne                      
</t>
    </r>
    <r>
      <rPr>
        <i val="true"/>
        <sz val="10"/>
        <rFont val="Times New Roman"/>
        <family val="1"/>
        <charset val="238"/>
      </rPr>
      <t xml:space="preserve">Post-secondary</t>
    </r>
  </si>
  <si>
    <r>
      <rPr>
        <b val="true"/>
        <sz val="10"/>
        <rFont val="Times New Roman"/>
        <family val="1"/>
        <charset val="238"/>
      </rPr>
      <t xml:space="preserve">W tym miasta                 
</t>
    </r>
    <r>
      <rPr>
        <b val="true"/>
        <i val="true"/>
        <sz val="10"/>
        <rFont val="Times New Roman"/>
        <family val="1"/>
        <charset val="238"/>
      </rPr>
      <t xml:space="preserve">Of which urban areas</t>
    </r>
  </si>
  <si>
    <r>
      <rPr>
        <b val="true"/>
        <sz val="10"/>
        <rFont val="Times New Roman"/>
        <family val="1"/>
        <charset val="238"/>
      </rPr>
      <t xml:space="preserve">Urodzenie pozamałżeńskie   </t>
    </r>
    <r>
      <rPr>
        <b val="true"/>
        <i val="true"/>
        <sz val="10"/>
        <rFont val="Times New Roman"/>
        <family val="1"/>
        <charset val="238"/>
      </rPr>
      <t xml:space="preserve">Illegitimate births</t>
    </r>
  </si>
  <si>
    <r>
      <rPr>
        <i val="true"/>
        <sz val="10"/>
        <rFont val="Times New Roman"/>
        <family val="1"/>
        <charset val="238"/>
      </rPr>
      <t xml:space="preserve">a </t>
    </r>
    <r>
      <rPr>
        <sz val="10"/>
        <rFont val="Times New Roman"/>
        <family val="1"/>
        <charset val="238"/>
      </rPr>
      <t xml:space="preserve">W podziale według wyjształcenia rodziców nie uwzględniono wykształcenie nieustalonego.</t>
    </r>
  </si>
  <si>
    <t xml:space="preserve">a Data on number of births by educational level of parents exclude cases in which educational level is unknown.</t>
  </si>
  <si>
    <t xml:space="preserve">TABL. 81 (131).  URODZENIA  WEDŁUG WIEKU I STANU CYWILNEGO MATKI W 2007 R.</t>
  </si>
  <si>
    <t xml:space="preserve">                               BIRTHS  BY AGE AND MARTITAL STATUS OF MOTHER IN 2007</t>
  </si>
  <si>
    <r>
      <rPr>
        <sz val="10"/>
        <rFont val="Times New Roman"/>
        <family val="1"/>
        <charset val="238"/>
      </rPr>
      <t xml:space="preserve">STAN CYWILNY MATKI </t>
    </r>
    <r>
      <rPr>
        <i val="true"/>
        <sz val="10"/>
        <rFont val="Times New Roman"/>
        <family val="1"/>
        <charset val="238"/>
      </rPr>
      <t xml:space="preserve">MARITIAL STATUS OF MOTHER</t>
    </r>
  </si>
  <si>
    <r>
      <rPr>
        <b val="true"/>
        <sz val="10"/>
        <rFont val="Times New Roman"/>
        <family val="1"/>
        <charset val="238"/>
      </rPr>
      <t xml:space="preserve">Urodzenia ogółem   </t>
    </r>
    <r>
      <rPr>
        <b val="true"/>
        <i val="true"/>
        <sz val="10"/>
        <rFont val="Times New Roman"/>
        <family val="1"/>
        <charset val="238"/>
      </rPr>
      <t xml:space="preserve">Total births</t>
    </r>
  </si>
  <si>
    <r>
      <rPr>
        <sz val="10"/>
        <rFont val="Times New Roman"/>
        <family val="1"/>
        <charset val="238"/>
      </rPr>
      <t xml:space="preserve">Małżeńskie </t>
    </r>
    <r>
      <rPr>
        <i val="true"/>
        <sz val="10"/>
        <rFont val="Times New Roman"/>
        <family val="1"/>
        <charset val="238"/>
      </rPr>
      <t xml:space="preserve">Legitimate</t>
    </r>
  </si>
  <si>
    <t xml:space="preserve">Pozamałżeńskie Illegitimate</t>
  </si>
  <si>
    <r>
      <rPr>
        <sz val="10"/>
        <rFont val="Times New Roman"/>
        <family val="1"/>
        <charset val="238"/>
      </rPr>
      <t xml:space="preserve">      panny </t>
    </r>
    <r>
      <rPr>
        <i val="true"/>
        <sz val="10"/>
        <rFont val="Times New Roman"/>
        <family val="1"/>
        <charset val="238"/>
      </rPr>
      <t xml:space="preserve">single</t>
    </r>
  </si>
  <si>
    <t xml:space="preserve">      w separcji</t>
  </si>
  <si>
    <r>
      <rPr>
        <sz val="10"/>
        <rFont val="Times New Roman"/>
        <family val="1"/>
        <charset val="238"/>
      </rPr>
      <t xml:space="preserve">      rozwiedzione </t>
    </r>
    <r>
      <rPr>
        <i val="true"/>
        <sz val="10"/>
        <rFont val="Times New Roman"/>
        <family val="1"/>
        <charset val="238"/>
      </rPr>
      <t xml:space="preserve">divorced</t>
    </r>
  </si>
  <si>
    <r>
      <rPr>
        <sz val="10"/>
        <rFont val="Times New Roman"/>
        <family val="1"/>
        <charset val="238"/>
      </rPr>
      <t xml:space="preserve">      wdowy </t>
    </r>
    <r>
      <rPr>
        <i val="true"/>
        <sz val="10"/>
        <rFont val="Times New Roman"/>
        <family val="1"/>
        <charset val="238"/>
      </rPr>
      <t xml:space="preserve">widows</t>
    </r>
  </si>
  <si>
    <r>
      <rPr>
        <b val="true"/>
        <sz val="10"/>
        <rFont val="Times New Roman"/>
        <family val="1"/>
        <charset val="238"/>
      </rPr>
      <t xml:space="preserve">Miasta </t>
    </r>
    <r>
      <rPr>
        <b val="true"/>
        <i val="true"/>
        <sz val="10"/>
        <rFont val="Times New Roman"/>
        <family val="1"/>
        <charset val="238"/>
      </rPr>
      <t xml:space="preserve">Urban areas</t>
    </r>
  </si>
  <si>
    <r>
      <rPr>
        <sz val="10"/>
        <rFont val="Times New Roman"/>
        <family val="1"/>
        <charset val="238"/>
      </rPr>
      <t xml:space="preserve">Pozamałżeńskie </t>
    </r>
    <r>
      <rPr>
        <i val="true"/>
        <sz val="10"/>
        <rFont val="Times New Roman"/>
        <family val="1"/>
        <charset val="238"/>
      </rPr>
      <t xml:space="preserve">Illegitimate</t>
    </r>
  </si>
  <si>
    <r>
      <rPr>
        <b val="true"/>
        <sz val="10"/>
        <rFont val="Times New Roman"/>
        <family val="1"/>
        <charset val="238"/>
      </rPr>
      <t xml:space="preserve">Wieś </t>
    </r>
    <r>
      <rPr>
        <b val="true"/>
        <i val="true"/>
        <sz val="10"/>
        <rFont val="Times New Roman"/>
        <family val="1"/>
        <charset val="238"/>
      </rPr>
      <t xml:space="preserve">Rural areas</t>
    </r>
  </si>
  <si>
    <r>
      <rPr>
        <b val="true"/>
        <sz val="10"/>
        <rFont val="Times New Roman"/>
        <family val="1"/>
        <charset val="238"/>
      </rPr>
      <t xml:space="preserve">TABL. 82 (132). URODZENIA MARTWE W 2007 R. WEDŁUG WIEKU MATKI, PŁCI NOWORODKA
                               I KOLEJNOŚCI URODZENIE DZIECKA</t>
    </r>
    <r>
      <rPr>
        <b val="true"/>
        <vertAlign val="superscript"/>
        <sz val="10"/>
        <rFont val="Times New Roman"/>
        <family val="1"/>
        <charset val="238"/>
      </rPr>
      <t xml:space="preserve">a</t>
    </r>
  </si>
  <si>
    <r>
      <rPr>
        <b val="true"/>
        <i val="true"/>
        <sz val="10"/>
        <rFont val="Times New Roman"/>
        <family val="1"/>
        <charset val="238"/>
      </rPr>
      <t xml:space="preserve">                              STILL BIRTHS BY AGE OF MOTHER, SEX OF INFANT AND BIRTH ORDER</t>
    </r>
    <r>
      <rPr>
        <b val="true"/>
        <i val="true"/>
        <vertAlign val="superscript"/>
        <sz val="10"/>
        <rFont val="Times New Roman"/>
        <family val="1"/>
        <charset val="238"/>
      </rPr>
      <t xml:space="preserve">a</t>
    </r>
    <r>
      <rPr>
        <b val="true"/>
        <i val="true"/>
        <sz val="10"/>
        <rFont val="Times New Roman"/>
        <family val="1"/>
        <charset val="238"/>
      </rPr>
      <t xml:space="preserve"> IN 2007</t>
    </r>
  </si>
  <si>
    <r>
      <rPr>
        <sz val="10"/>
        <rFont val="Times New Roman"/>
        <family val="1"/>
        <charset val="238"/>
      </rPr>
      <t xml:space="preserve">PŁEĆ NOWORODKA                   
</t>
    </r>
    <r>
      <rPr>
        <i val="true"/>
        <sz val="10"/>
        <rFont val="Times New Roman"/>
        <family val="1"/>
        <charset val="238"/>
      </rPr>
      <t xml:space="preserve">SEX OF INFANT                         
</t>
    </r>
    <r>
      <rPr>
        <sz val="10"/>
        <rFont val="Times New Roman"/>
        <family val="1"/>
        <charset val="238"/>
      </rPr>
      <t xml:space="preserve">KOLEJNOŚĆ URODZENIA DZIECKA 
U MATKI             
</t>
    </r>
    <r>
      <rPr>
        <i val="true"/>
        <sz val="10"/>
        <rFont val="Times New Roman"/>
        <family val="1"/>
        <charset val="238"/>
      </rPr>
      <t xml:space="preserve">BIRTH ORDER</t>
    </r>
  </si>
  <si>
    <r>
      <rPr>
        <sz val="10"/>
        <rFont val="Times New Roman"/>
        <family val="1"/>
        <charset val="238"/>
      </rPr>
      <t xml:space="preserve">4 i dalsze </t>
    </r>
    <r>
      <rPr>
        <i val="true"/>
        <sz val="10"/>
        <rFont val="Times New Roman"/>
        <family val="1"/>
        <charset val="238"/>
      </rPr>
      <t xml:space="preserve">4 and over</t>
    </r>
  </si>
  <si>
    <r>
      <rPr>
        <sz val="10"/>
        <rFont val="Times New Roman"/>
        <family val="1"/>
        <charset val="238"/>
      </rPr>
      <t xml:space="preserve">Dziewczęta </t>
    </r>
    <r>
      <rPr>
        <i val="true"/>
        <sz val="10"/>
        <rFont val="Times New Roman"/>
        <family val="1"/>
        <charset val="238"/>
      </rPr>
      <t xml:space="preserve">Females</t>
    </r>
  </si>
  <si>
    <r>
      <rPr>
        <b val="true"/>
        <sz val="10"/>
        <rFont val="Times New Roman"/>
        <family val="1"/>
        <charset val="238"/>
      </rPr>
      <t xml:space="preserve">TABL. 83 (133). URODZENIA MAŁŻEŃSKIE W 2007 R. WEDŁUG ROKU ZAWARCIA MAŁŻEŃSTWA I KOLEJNOŚCI URODZENIA DZIECKA</t>
    </r>
    <r>
      <rPr>
        <b val="true"/>
        <vertAlign val="superscript"/>
        <sz val="10"/>
        <rFont val="Times New Roman"/>
        <family val="1"/>
        <charset val="238"/>
      </rPr>
      <t xml:space="preserve">a</t>
    </r>
    <r>
      <rPr>
        <b val="true"/>
        <sz val="10"/>
        <rFont val="Times New Roman"/>
        <family val="1"/>
        <charset val="238"/>
      </rPr>
      <t xml:space="preserve">  </t>
    </r>
  </si>
  <si>
    <r>
      <rPr>
        <b val="true"/>
        <i val="true"/>
        <sz val="10"/>
        <rFont val="Times New Roman"/>
        <family val="1"/>
        <charset val="238"/>
      </rPr>
      <t xml:space="preserve">                                LEGITIMATE BIRTHS BY YEAR IN WHICH MARRIAGE WAS CONDUCTED AND BIRTH ORDER</t>
    </r>
    <r>
      <rPr>
        <b val="true"/>
        <i val="true"/>
        <vertAlign val="superscript"/>
        <sz val="10"/>
        <rFont val="Times New Roman"/>
        <family val="1"/>
        <charset val="238"/>
      </rPr>
      <t xml:space="preserve">a</t>
    </r>
    <r>
      <rPr>
        <b val="true"/>
        <i val="true"/>
        <sz val="10"/>
        <rFont val="Times New Roman"/>
        <family val="1"/>
        <charset val="238"/>
      </rPr>
      <t xml:space="preserve"> IN 2007</t>
    </r>
  </si>
  <si>
    <r>
      <rPr>
        <sz val="9"/>
        <rFont val="Times New Roman"/>
        <family val="1"/>
        <charset val="238"/>
      </rPr>
      <t xml:space="preserve">KOLEJNOŚĆ URODZENIE DZIECKA U MATKI
</t>
    </r>
    <r>
      <rPr>
        <i val="true"/>
        <sz val="9"/>
        <rFont val="Times New Roman"/>
        <family val="1"/>
        <charset val="238"/>
      </rPr>
      <t xml:space="preserve">BIRTH ORDER</t>
    </r>
  </si>
  <si>
    <r>
      <rPr>
        <sz val="10"/>
        <rFont val="Times New Roman"/>
        <family val="1"/>
        <charset val="238"/>
      </rPr>
      <t xml:space="preserve">Urodzenia pochodzące z roku 2007  z małżeństw zawartych w roku      </t>
    </r>
    <r>
      <rPr>
        <i val="true"/>
        <sz val="10"/>
        <rFont val="Times New Roman"/>
        <family val="1"/>
        <charset val="238"/>
      </rPr>
      <t xml:space="preserve">Births in 2007 by year of marriage's contract</t>
    </r>
  </si>
  <si>
    <r>
      <rPr>
        <sz val="10"/>
        <rFont val="Times New Roman"/>
        <family val="1"/>
        <charset val="238"/>
      </rPr>
      <t xml:space="preserve">Urodzenia zarejestrowane w 2007 r. pochodzące
z 2006 r. i lat wcześniejszych  
</t>
    </r>
    <r>
      <rPr>
        <i val="true"/>
        <sz val="10"/>
        <rFont val="Times New Roman"/>
        <family val="1"/>
        <charset val="238"/>
      </rPr>
      <t xml:space="preserve">Births coming from 2006
and earlier registered in 2007</t>
    </r>
  </si>
  <si>
    <r>
      <rPr>
        <sz val="10"/>
        <rFont val="Times New Roman"/>
        <family val="1"/>
        <charset val="238"/>
      </rPr>
      <t xml:space="preserve">razem
</t>
    </r>
    <r>
      <rPr>
        <i val="true"/>
        <sz val="10"/>
        <rFont val="Times New Roman"/>
        <family val="1"/>
        <charset val="238"/>
      </rPr>
      <t xml:space="preserve"> total</t>
    </r>
  </si>
  <si>
    <r>
      <rPr>
        <sz val="10"/>
        <rFont val="Times New Roman"/>
        <family val="1"/>
        <charset val="238"/>
      </rPr>
      <t xml:space="preserve">1996           
i wcześniej 
</t>
    </r>
    <r>
      <rPr>
        <i val="true"/>
        <sz val="10"/>
        <rFont val="Times New Roman"/>
        <family val="1"/>
        <charset val="238"/>
      </rPr>
      <t xml:space="preserve">below 1996</t>
    </r>
  </si>
  <si>
    <t xml:space="preserve">5</t>
  </si>
  <si>
    <r>
      <rPr>
        <sz val="10"/>
        <rFont val="Times New Roman"/>
        <family val="1"/>
        <charset val="238"/>
      </rPr>
      <t xml:space="preserve">6 i dalsze 6</t>
    </r>
    <r>
      <rPr>
        <i val="true"/>
        <sz val="10"/>
        <rFont val="Times New Roman"/>
        <family val="1"/>
        <charset val="238"/>
      </rPr>
      <t xml:space="preserve"> and over</t>
    </r>
  </si>
  <si>
    <r>
      <rPr>
        <sz val="10"/>
        <rFont val="Times New Roman"/>
        <family val="1"/>
        <charset val="238"/>
      </rPr>
      <t xml:space="preserve">w tym urodzenie żywe </t>
    </r>
    <r>
      <rPr>
        <i val="true"/>
        <sz val="10"/>
        <rFont val="Times New Roman"/>
        <family val="1"/>
        <charset val="238"/>
      </rPr>
      <t xml:space="preserve">of which live births</t>
    </r>
  </si>
  <si>
    <r>
      <rPr>
        <sz val="10"/>
        <rFont val="Times New Roman"/>
        <family val="1"/>
        <charset val="238"/>
      </rPr>
      <t xml:space="preserve">6 i dalsze </t>
    </r>
    <r>
      <rPr>
        <i val="true"/>
        <sz val="10"/>
        <rFont val="Times New Roman"/>
        <family val="1"/>
        <charset val="238"/>
      </rPr>
      <t xml:space="preserve">6 and over</t>
    </r>
  </si>
  <si>
    <r>
      <rPr>
        <vertAlign val="superscript"/>
        <sz val="10"/>
        <rFont val="Times New Roman"/>
        <family val="1"/>
        <charset val="238"/>
      </rPr>
      <t xml:space="preserve">a</t>
    </r>
    <r>
      <rPr>
        <sz val="10"/>
        <rFont val="Times New Roman"/>
        <family val="1"/>
        <charset val="238"/>
      </rPr>
      <t xml:space="preserve"> W podziale według kolejności urodzenia dziecka nie uwzględniono urodzeń o nieustalonej kolejności.</t>
    </r>
  </si>
  <si>
    <r>
      <rPr>
        <i val="true"/>
        <vertAlign val="superscript"/>
        <sz val="10"/>
        <rFont val="Times New Roman"/>
        <family val="1"/>
        <charset val="238"/>
      </rPr>
      <t xml:space="preserve">a</t>
    </r>
    <r>
      <rPr>
        <i val="true"/>
        <sz val="10"/>
        <rFont val="Times New Roman"/>
        <family val="1"/>
        <charset val="238"/>
      </rPr>
      <t xml:space="preserve"> Data on number of birth by order exclude cases in which birth order is unknown.</t>
    </r>
  </si>
  <si>
    <r>
      <rPr>
        <b val="true"/>
        <sz val="10"/>
        <rFont val="Times New Roman"/>
        <family val="1"/>
        <charset val="238"/>
      </rPr>
      <t xml:space="preserve">TABL. 84 (134). URODZENIA ŻYWE W 2007 R. WEDŁUG WIEKU MATKI, KOLEJNOŚCI
                                URODZENIA DZIECKA</t>
    </r>
    <r>
      <rPr>
        <b val="true"/>
        <vertAlign val="superscript"/>
        <sz val="10"/>
        <rFont val="Times New Roman"/>
        <family val="1"/>
        <charset val="238"/>
      </rPr>
      <t xml:space="preserve">a</t>
    </r>
    <r>
      <rPr>
        <b val="true"/>
        <sz val="10"/>
        <rFont val="Times New Roman"/>
        <family val="1"/>
        <charset val="238"/>
      </rPr>
      <t xml:space="preserve">, GŁÓWNEGO ŹRÓDŁA UTRZYMANIA</t>
    </r>
    <r>
      <rPr>
        <b val="true"/>
        <vertAlign val="superscript"/>
        <sz val="10"/>
        <rFont val="Times New Roman"/>
        <family val="1"/>
        <charset val="238"/>
      </rPr>
      <t xml:space="preserve">b</t>
    </r>
    <r>
      <rPr>
        <b val="true"/>
        <sz val="10"/>
        <rFont val="Times New Roman"/>
        <family val="1"/>
        <charset val="238"/>
      </rPr>
      <t xml:space="preserve"> I WIEKU MATKI</t>
    </r>
  </si>
  <si>
    <r>
      <rPr>
        <b val="true"/>
        <i val="true"/>
        <sz val="10"/>
        <rFont val="Times New Roman"/>
        <family val="1"/>
        <charset val="238"/>
      </rPr>
      <t xml:space="preserve">                                LIVE BIRTHS BY  BIRTH ORDER</t>
    </r>
    <r>
      <rPr>
        <b val="true"/>
        <i val="true"/>
        <vertAlign val="superscript"/>
        <sz val="10"/>
        <rFont val="Times New Roman"/>
        <family val="1"/>
        <charset val="238"/>
      </rPr>
      <t xml:space="preserve">a</t>
    </r>
    <r>
      <rPr>
        <b val="true"/>
        <i val="true"/>
        <sz val="10"/>
        <rFont val="Times New Roman"/>
        <family val="1"/>
        <charset val="238"/>
      </rPr>
      <t xml:space="preserve">, MAIN SOURCE OF MAINTENECE</t>
    </r>
    <r>
      <rPr>
        <b val="true"/>
        <i val="true"/>
        <vertAlign val="superscript"/>
        <sz val="10"/>
        <rFont val="Times New Roman"/>
        <family val="1"/>
        <charset val="238"/>
      </rPr>
      <t xml:space="preserve">b</t>
    </r>
    <r>
      <rPr>
        <b val="true"/>
        <i val="true"/>
        <sz val="10"/>
        <rFont val="Times New Roman"/>
        <family val="1"/>
        <charset val="238"/>
      </rPr>
      <t xml:space="preserve"> AND AGE 
                                OF MOTHER IN 2007</t>
    </r>
  </si>
  <si>
    <r>
      <rPr>
        <sz val="10"/>
        <rFont val="Times New Roman"/>
        <family val="1"/>
        <charset val="238"/>
      </rPr>
      <t xml:space="preserve">ŹRÓDŁO UTRZYMANIA 
</t>
    </r>
    <r>
      <rPr>
        <i val="true"/>
        <sz val="10"/>
        <rFont val="Times New Roman"/>
        <family val="1"/>
        <charset val="238"/>
      </rPr>
      <t xml:space="preserve">SOURCE OF MAINTENANCE 
</t>
    </r>
    <r>
      <rPr>
        <sz val="10"/>
        <rFont val="Times New Roman"/>
        <family val="1"/>
        <charset val="238"/>
      </rPr>
      <t xml:space="preserve">WIEK MATKI 
</t>
    </r>
    <r>
      <rPr>
        <i val="true"/>
        <sz val="10"/>
        <rFont val="Times New Roman"/>
        <family val="1"/>
        <charset val="238"/>
      </rPr>
      <t xml:space="preserve">AGE OF MOTHER</t>
    </r>
  </si>
  <si>
    <r>
      <rPr>
        <sz val="10"/>
        <rFont val="Times New Roman"/>
        <family val="1"/>
        <charset val="238"/>
      </rPr>
      <t xml:space="preserve">Kolejność urodzenia dziecka u matki
</t>
    </r>
    <r>
      <rPr>
        <i val="true"/>
        <sz val="10"/>
        <rFont val="Times New Roman"/>
        <family val="1"/>
        <charset val="238"/>
      </rPr>
      <t xml:space="preserve">Birth order</t>
    </r>
  </si>
  <si>
    <r>
      <rPr>
        <sz val="10"/>
        <rFont val="Times New Roman"/>
        <family val="1"/>
        <charset val="238"/>
      </rPr>
      <t xml:space="preserve">Przeciętna kolejność urodzenia </t>
    </r>
    <r>
      <rPr>
        <i val="true"/>
        <sz val="10"/>
        <rFont val="Times New Roman"/>
        <family val="1"/>
        <charset val="238"/>
      </rPr>
      <t xml:space="preserve">Avarage birth order</t>
    </r>
  </si>
  <si>
    <r>
      <rPr>
        <b val="true"/>
        <sz val="10"/>
        <rFont val="Times New Roman"/>
        <family val="1"/>
        <charset val="238"/>
      </rPr>
      <t xml:space="preserve">UTRZYMUJĄCE SIĘ GŁÓWNIE Z PRACY 
</t>
    </r>
    <r>
      <rPr>
        <b val="true"/>
        <i val="true"/>
        <sz val="10"/>
        <rFont val="Times New Roman"/>
        <family val="1"/>
        <charset val="238"/>
      </rPr>
      <t xml:space="preserve">MAINLY WORK</t>
    </r>
  </si>
  <si>
    <t xml:space="preserve">Pracujące</t>
  </si>
  <si>
    <r>
      <rPr>
        <sz val="10"/>
        <rFont val="Times New Roman"/>
        <family val="1"/>
        <charset val="238"/>
      </rPr>
      <t xml:space="preserve">19 lat i mniej </t>
    </r>
    <r>
      <rPr>
        <i val="true"/>
        <sz val="10"/>
        <rFont val="Times New Roman"/>
        <family val="1"/>
        <charset val="238"/>
      </rPr>
      <t xml:space="preserve">under 20 years</t>
    </r>
  </si>
  <si>
    <r>
      <rPr>
        <sz val="10"/>
        <rFont val="Times New Roman"/>
        <family val="1"/>
        <charset val="238"/>
      </rPr>
      <t xml:space="preserve">45 lat i więcej  </t>
    </r>
    <r>
      <rPr>
        <i val="true"/>
        <sz val="10"/>
        <rFont val="Times New Roman"/>
        <family val="1"/>
        <charset val="238"/>
      </rPr>
      <t xml:space="preserve">45 and more</t>
    </r>
  </si>
  <si>
    <r>
      <rPr>
        <sz val="10"/>
        <rFont val="Times New Roman"/>
        <family val="1"/>
        <charset val="238"/>
      </rPr>
      <t xml:space="preserve">Utrzymywane                                   
</t>
    </r>
    <r>
      <rPr>
        <i val="true"/>
        <sz val="10"/>
        <rFont val="Times New Roman"/>
        <family val="1"/>
        <charset val="238"/>
      </rPr>
      <t xml:space="preserve">Mainteined by working persons</t>
    </r>
  </si>
  <si>
    <r>
      <rPr>
        <b val="true"/>
        <sz val="10"/>
        <rFont val="Times New Roman"/>
        <family val="1"/>
        <charset val="238"/>
      </rPr>
      <t xml:space="preserve">Najemne w sektorze publicznym 
</t>
    </r>
    <r>
      <rPr>
        <b val="true"/>
        <i val="true"/>
        <sz val="10"/>
        <rFont val="Times New Roman"/>
        <family val="1"/>
        <charset val="238"/>
      </rPr>
      <t xml:space="preserve">Employees in public sector</t>
    </r>
  </si>
  <si>
    <r>
      <rPr>
        <sz val="10"/>
        <rFont val="Times New Roman"/>
        <family val="1"/>
        <charset val="238"/>
      </rPr>
      <t xml:space="preserve">Pracujące </t>
    </r>
    <r>
      <rPr>
        <i val="true"/>
        <sz val="10"/>
        <rFont val="Times New Roman"/>
        <family val="1"/>
        <charset val="238"/>
      </rPr>
      <t xml:space="preserve">Working</t>
    </r>
  </si>
  <si>
    <r>
      <rPr>
        <b val="true"/>
        <sz val="10"/>
        <rFont val="Times New Roman"/>
        <family val="1"/>
        <charset val="238"/>
      </rPr>
      <t xml:space="preserve">Najemne w sektorze prywatnym
</t>
    </r>
    <r>
      <rPr>
        <b val="true"/>
        <i val="true"/>
        <sz val="10"/>
        <rFont val="Times New Roman"/>
        <family val="1"/>
        <charset val="238"/>
      </rPr>
      <t xml:space="preserve">Employees in private sector</t>
    </r>
  </si>
  <si>
    <r>
      <rPr>
        <b val="true"/>
        <sz val="10"/>
        <rFont val="Times New Roman"/>
        <family val="1"/>
        <charset val="238"/>
      </rPr>
      <t xml:space="preserve">Na własny rachunek w rolnictwie
</t>
    </r>
    <r>
      <rPr>
        <b val="true"/>
        <i val="true"/>
        <sz val="10"/>
        <rFont val="Times New Roman"/>
        <family val="1"/>
        <charset val="238"/>
      </rPr>
      <t xml:space="preserve">Self-employed in agriculture</t>
    </r>
  </si>
  <si>
    <r>
      <rPr>
        <b val="true"/>
        <sz val="10"/>
        <rFont val="Times New Roman"/>
        <family val="1"/>
        <charset val="238"/>
      </rPr>
      <t xml:space="preserve">Na własny rachunek poza rolnictwem                                          </t>
    </r>
    <r>
      <rPr>
        <b val="true"/>
        <i val="true"/>
        <sz val="10"/>
        <rFont val="Times New Roman"/>
        <family val="1"/>
        <charset val="238"/>
      </rPr>
      <t xml:space="preserve">Self-employed outside agriculture</t>
    </r>
  </si>
  <si>
    <r>
      <rPr>
        <b val="true"/>
        <sz val="10"/>
        <rFont val="Times New Roman"/>
        <family val="1"/>
        <charset val="238"/>
      </rPr>
      <t xml:space="preserve">UTRZYMUJĄCE SIĘ GŁÓWNIE 
Z NIEZAROBKOWYCH ŹRÓDEŁ 
</t>
    </r>
    <r>
      <rPr>
        <b val="true"/>
        <i val="true"/>
        <sz val="10"/>
        <rFont val="Times New Roman"/>
        <family val="1"/>
        <charset val="238"/>
      </rPr>
      <t xml:space="preserve">MAINLY NON-EARNED SOURCES</t>
    </r>
  </si>
  <si>
    <r>
      <rPr>
        <sz val="10"/>
        <rFont val="Times New Roman"/>
        <family val="1"/>
        <charset val="238"/>
      </rPr>
      <t xml:space="preserve">a W podziale według kolejności urodzenia dziecka nie uwzględniono urodzeń o nieustalonej kolejności. 
b</t>
    </r>
    <r>
      <rPr>
        <i val="true"/>
        <sz val="10"/>
        <rFont val="Times New Roman"/>
        <family val="1"/>
        <charset val="238"/>
      </rPr>
      <t xml:space="preserve"> </t>
    </r>
    <r>
      <rPr>
        <sz val="10"/>
        <rFont val="Times New Roman"/>
        <family val="1"/>
        <charset val="238"/>
      </rPr>
      <t xml:space="preserve">W podziale według źródeł utrzymania nie uwzględniono nieustalonego źródła utrzymania matki.</t>
    </r>
  </si>
  <si>
    <t xml:space="preserve">a Data on number of birth by order exclude cases in which birth order is unknown.
b In specification of births by sources of maintenance are excluded births for which source of maintenance of mother is unknown.</t>
  </si>
  <si>
    <r>
      <rPr>
        <b val="true"/>
        <sz val="10"/>
        <rFont val="Times New Roman"/>
        <family val="1"/>
        <charset val="238"/>
      </rPr>
      <t xml:space="preserve">TABL. 85 (135). URODZENIA</t>
    </r>
    <r>
      <rPr>
        <b val="true"/>
        <vertAlign val="superscript"/>
        <sz val="10"/>
        <rFont val="Times New Roman"/>
        <family val="1"/>
        <charset val="238"/>
      </rPr>
      <t xml:space="preserve">a </t>
    </r>
    <r>
      <rPr>
        <b val="true"/>
        <sz val="10"/>
        <rFont val="Times New Roman"/>
        <family val="1"/>
        <charset val="238"/>
      </rPr>
      <t xml:space="preserve">W 2007 R. WEDŁUG ODSTĘPÓW URODZENIOWYCH,
                               WIEKU MATKI ORAZ KOLEJNOŚCI URODZENIA</t>
    </r>
  </si>
  <si>
    <r>
      <rPr>
        <b val="true"/>
        <i val="true"/>
        <sz val="10"/>
        <rFont val="Times New Roman"/>
        <family val="1"/>
        <charset val="238"/>
      </rPr>
      <t xml:space="preserve">                               BIRTHS</t>
    </r>
    <r>
      <rPr>
        <b val="true"/>
        <i val="true"/>
        <vertAlign val="superscript"/>
        <sz val="10"/>
        <rFont val="Times New Roman"/>
        <family val="1"/>
        <charset val="238"/>
      </rPr>
      <t xml:space="preserve">a</t>
    </r>
    <r>
      <rPr>
        <b val="true"/>
        <i val="true"/>
        <sz val="10"/>
        <rFont val="Times New Roman"/>
        <family val="1"/>
        <charset val="238"/>
      </rPr>
      <t xml:space="preserve"> BY  AGE OF MOTHER, BIRTH ORDER AND BIRTH INTERVALS IN 2007</t>
    </r>
  </si>
  <si>
    <r>
      <rPr>
        <sz val="10"/>
        <rFont val="Times New Roman"/>
        <family val="1"/>
        <charset val="238"/>
      </rPr>
      <t xml:space="preserve">WYSZCZE-     GÓLNIENIE </t>
    </r>
    <r>
      <rPr>
        <i val="true"/>
        <sz val="10"/>
        <rFont val="Times New Roman"/>
        <family val="1"/>
        <charset val="238"/>
      </rPr>
      <t xml:space="preserve">SPECIFICATION</t>
    </r>
  </si>
  <si>
    <r>
      <rPr>
        <sz val="10"/>
        <rFont val="Times New Roman"/>
        <family val="1"/>
        <charset val="238"/>
      </rPr>
      <t xml:space="preserve">Odstępy urodzeniowe</t>
    </r>
    <r>
      <rPr>
        <vertAlign val="superscript"/>
        <sz val="10"/>
        <rFont val="Times New Roman"/>
        <family val="1"/>
        <charset val="238"/>
      </rPr>
      <t xml:space="preserve">b</t>
    </r>
    <r>
      <rPr>
        <sz val="10"/>
        <rFont val="Times New Roman"/>
        <family val="1"/>
        <charset val="238"/>
      </rPr>
      <t xml:space="preserve">   </t>
    </r>
    <r>
      <rPr>
        <i val="true"/>
        <sz val="10"/>
        <rFont val="Times New Roman"/>
        <family val="1"/>
        <charset val="238"/>
      </rPr>
      <t xml:space="preserve">Birth intervals</t>
    </r>
    <r>
      <rPr>
        <i val="true"/>
        <vertAlign val="superscript"/>
        <sz val="10"/>
        <rFont val="Times New Roman"/>
        <family val="1"/>
        <charset val="238"/>
      </rPr>
      <t xml:space="preserve">b</t>
    </r>
  </si>
  <si>
    <r>
      <rPr>
        <sz val="10"/>
        <rFont val="Times New Roman"/>
        <family val="1"/>
        <charset val="238"/>
      </rPr>
      <t xml:space="preserve">1 rok        
i mniej     
</t>
    </r>
    <r>
      <rPr>
        <i val="true"/>
        <sz val="10"/>
        <rFont val="Times New Roman"/>
        <family val="1"/>
        <charset val="238"/>
      </rPr>
      <t xml:space="preserve">1 year or less</t>
    </r>
  </si>
  <si>
    <r>
      <rPr>
        <sz val="10"/>
        <rFont val="Times New Roman"/>
        <family val="1"/>
        <charset val="238"/>
      </rPr>
      <t xml:space="preserve">2 lata       
</t>
    </r>
    <r>
      <rPr>
        <i val="true"/>
        <sz val="10"/>
        <rFont val="Times New Roman"/>
        <family val="1"/>
        <charset val="238"/>
      </rPr>
      <t xml:space="preserve">2 years</t>
    </r>
  </si>
  <si>
    <t xml:space="preserve">10 -14</t>
  </si>
  <si>
    <r>
      <rPr>
        <sz val="10"/>
        <rFont val="Times New Roman"/>
        <family val="1"/>
        <charset val="238"/>
      </rPr>
      <t xml:space="preserve">15 lat       
i więcej     
</t>
    </r>
    <r>
      <rPr>
        <i val="true"/>
        <sz val="10"/>
        <rFont val="Times New Roman"/>
        <family val="1"/>
        <charset val="238"/>
      </rPr>
      <t xml:space="preserve">15 and more</t>
    </r>
  </si>
  <si>
    <r>
      <rPr>
        <b val="true"/>
        <sz val="10"/>
        <rFont val="Times New Roman"/>
        <family val="1"/>
        <charset val="238"/>
      </rPr>
      <t xml:space="preserve">Ogółem (drugie dziecko i dalsze)  
</t>
    </r>
    <r>
      <rPr>
        <b val="true"/>
        <i val="true"/>
        <sz val="10"/>
        <rFont val="Times New Roman"/>
        <family val="1"/>
        <charset val="238"/>
      </rPr>
      <t xml:space="preserve">Total (second child and over)</t>
    </r>
  </si>
  <si>
    <r>
      <rPr>
        <sz val="10"/>
        <rFont val="Times New Roman"/>
        <family val="1"/>
        <charset val="238"/>
      </rPr>
      <t xml:space="preserve">19 lat i mniej                 </t>
    </r>
    <r>
      <rPr>
        <i val="true"/>
        <sz val="10"/>
        <rFont val="Times New Roman"/>
        <family val="1"/>
        <charset val="238"/>
      </rPr>
      <t xml:space="preserve">under 20 years</t>
    </r>
  </si>
  <si>
    <t xml:space="preserve">50 lai i wiecej</t>
  </si>
  <si>
    <r>
      <rPr>
        <b val="true"/>
        <sz val="10"/>
        <rFont val="Times New Roman"/>
        <family val="1"/>
        <charset val="238"/>
      </rPr>
      <t xml:space="preserve">Drugie dziecko   </t>
    </r>
    <r>
      <rPr>
        <b val="true"/>
        <i val="true"/>
        <sz val="10"/>
        <rFont val="Times New Roman"/>
        <family val="1"/>
        <charset val="238"/>
      </rPr>
      <t xml:space="preserve">Second child</t>
    </r>
  </si>
  <si>
    <r>
      <rPr>
        <b val="true"/>
        <sz val="10"/>
        <rFont val="Times New Roman"/>
        <family val="1"/>
        <charset val="238"/>
      </rPr>
      <t xml:space="preserve">Trzecie dziecko   </t>
    </r>
    <r>
      <rPr>
        <b val="true"/>
        <i val="true"/>
        <sz val="10"/>
        <rFont val="Times New Roman"/>
        <family val="1"/>
        <charset val="238"/>
      </rPr>
      <t xml:space="preserve">Third child</t>
    </r>
  </si>
  <si>
    <r>
      <rPr>
        <b val="true"/>
        <sz val="10"/>
        <rFont val="Times New Roman"/>
        <family val="1"/>
        <charset val="238"/>
      </rPr>
      <t xml:space="preserve">RAZEM </t>
    </r>
    <r>
      <rPr>
        <b val="true"/>
        <i val="true"/>
        <sz val="10"/>
        <rFont val="Times New Roman"/>
        <family val="1"/>
        <charset val="238"/>
      </rPr>
      <t xml:space="preserve">TOTAL</t>
    </r>
  </si>
  <si>
    <r>
      <rPr>
        <b val="true"/>
        <sz val="10"/>
        <rFont val="Times New Roman"/>
        <family val="1"/>
        <charset val="238"/>
      </rPr>
      <t xml:space="preserve">Czwarte dziecko   </t>
    </r>
    <r>
      <rPr>
        <b val="true"/>
        <i val="true"/>
        <sz val="10"/>
        <rFont val="Times New Roman"/>
        <family val="1"/>
        <charset val="238"/>
      </rPr>
      <t xml:space="preserve">Fourth child</t>
    </r>
  </si>
  <si>
    <r>
      <rPr>
        <b val="true"/>
        <sz val="10"/>
        <rFont val="Times New Roman"/>
        <family val="1"/>
        <charset val="238"/>
      </rPr>
      <t xml:space="preserve">Piąte dziecko i dalsze   </t>
    </r>
    <r>
      <rPr>
        <b val="true"/>
        <i val="true"/>
        <sz val="10"/>
        <rFont val="Times New Roman"/>
        <family val="1"/>
        <charset val="238"/>
      </rPr>
      <t xml:space="preserve">Fifth and over child</t>
    </r>
  </si>
  <si>
    <r>
      <rPr>
        <sz val="10"/>
        <rFont val="Times New Roman"/>
        <family val="1"/>
        <charset val="238"/>
      </rPr>
      <t xml:space="preserve">a  Żywe i martwe. W tablicy nie zostały uwzględnione urodzenie o nieustalonej kolejności urodzenia oraz nieustalonej dacie poprzedniego porodu. 
b</t>
    </r>
    <r>
      <rPr>
        <i val="true"/>
        <sz val="10"/>
        <rFont val="Times New Roman"/>
        <family val="1"/>
        <charset val="238"/>
      </rPr>
      <t xml:space="preserve"> </t>
    </r>
    <r>
      <rPr>
        <sz val="10"/>
        <rFont val="Times New Roman"/>
        <family val="1"/>
        <charset val="238"/>
      </rPr>
      <t xml:space="preserve">Okres, jaki upłynął między obecnym i poprzednim porodem.</t>
    </r>
  </si>
  <si>
    <t xml:space="preserve">a Live births and still births. Data exclude cases in which birth order and birth interval are unknown. 
b Interval beteewn the present and previous birth.</t>
  </si>
  <si>
    <r>
      <rPr>
        <b val="true"/>
        <sz val="10"/>
        <rFont val="Times New Roman"/>
        <family val="1"/>
        <charset val="238"/>
      </rPr>
      <t xml:space="preserve">TABL. 86 (136). URODZENIA</t>
    </r>
    <r>
      <rPr>
        <b val="true"/>
        <vertAlign val="superscript"/>
        <sz val="10"/>
        <rFont val="Times New Roman"/>
        <family val="1"/>
        <charset val="238"/>
      </rPr>
      <t xml:space="preserve"> </t>
    </r>
    <r>
      <rPr>
        <b val="true"/>
        <sz val="10"/>
        <rFont val="Times New Roman"/>
        <family val="1"/>
        <charset val="238"/>
      </rPr>
      <t xml:space="preserve">W 2007 R. WEDŁUG WIEKU MATKI ORAZ OKRESU TRWANIA CIĄŻY</t>
    </r>
    <r>
      <rPr>
        <b val="true"/>
        <vertAlign val="superscript"/>
        <sz val="10"/>
        <rFont val="Times New Roman"/>
        <family val="1"/>
        <charset val="238"/>
      </rPr>
      <t xml:space="preserve">a</t>
    </r>
  </si>
  <si>
    <r>
      <rPr>
        <b val="true"/>
        <i val="true"/>
        <sz val="10"/>
        <rFont val="Times New Roman"/>
        <family val="1"/>
        <charset val="238"/>
      </rPr>
      <t xml:space="preserve">                              BIRTHS BY AGE OF MOTHER AND PERIOD OF GESTATION</t>
    </r>
    <r>
      <rPr>
        <b val="true"/>
        <i val="true"/>
        <vertAlign val="superscript"/>
        <sz val="10"/>
        <rFont val="Times New Roman"/>
        <family val="1"/>
        <charset val="238"/>
      </rPr>
      <t xml:space="preserve">a</t>
    </r>
    <r>
      <rPr>
        <b val="true"/>
        <i val="true"/>
        <sz val="10"/>
        <rFont val="Times New Roman"/>
        <family val="1"/>
        <charset val="238"/>
      </rPr>
      <t xml:space="preserve"> IN 2007</t>
    </r>
  </si>
  <si>
    <r>
      <rPr>
        <sz val="10"/>
        <rFont val="Times New Roman"/>
        <family val="1"/>
        <charset val="238"/>
      </rPr>
      <t xml:space="preserve">OKRES TRWANIA CIAŻY
</t>
    </r>
    <r>
      <rPr>
        <i val="true"/>
        <sz val="10"/>
        <rFont val="Times New Roman"/>
        <family val="1"/>
        <charset val="238"/>
      </rPr>
      <t xml:space="preserve">PERIOD OF GASTATION</t>
    </r>
  </si>
  <si>
    <t xml:space="preserve">45- 49</t>
  </si>
  <si>
    <r>
      <rPr>
        <sz val="10"/>
        <rFont val="Times New Roman"/>
        <family val="1"/>
        <charset val="238"/>
      </rPr>
      <t xml:space="preserve">50 lat                  i więcej </t>
    </r>
    <r>
      <rPr>
        <i val="true"/>
        <sz val="10"/>
        <rFont val="Times New Roman"/>
        <family val="1"/>
        <charset val="238"/>
      </rPr>
      <t xml:space="preserve">50 and more</t>
    </r>
  </si>
  <si>
    <r>
      <rPr>
        <b val="true"/>
        <sz val="10"/>
        <rFont val="Times New Roman"/>
        <family val="1"/>
        <charset val="238"/>
      </rPr>
      <t xml:space="preserve">Ogółem  </t>
    </r>
    <r>
      <rPr>
        <b val="true"/>
        <i val="true"/>
        <sz val="10"/>
        <rFont val="Times New Roman"/>
        <family val="1"/>
        <charset val="238"/>
      </rPr>
      <t xml:space="preserve">Total</t>
    </r>
  </si>
  <si>
    <r>
      <rPr>
        <sz val="10"/>
        <rFont val="Times New Roman"/>
        <family val="1"/>
        <charset val="238"/>
      </rPr>
      <t xml:space="preserve">42 tygodnie i więcej             </t>
    </r>
    <r>
      <rPr>
        <i val="true"/>
        <sz val="10"/>
        <rFont val="Times New Roman"/>
        <family val="1"/>
        <charset val="238"/>
      </rPr>
      <t xml:space="preserve">42 weeks and more</t>
    </r>
  </si>
  <si>
    <t xml:space="preserve">41 - 37</t>
  </si>
  <si>
    <t xml:space="preserve">36 - 32</t>
  </si>
  <si>
    <t xml:space="preserve">31 - 28</t>
  </si>
  <si>
    <r>
      <rPr>
        <sz val="10"/>
        <rFont val="Times New Roman"/>
        <family val="1"/>
        <charset val="238"/>
      </rPr>
      <t xml:space="preserve">Poniżej 28 tygodni           </t>
    </r>
    <r>
      <rPr>
        <i val="true"/>
        <sz val="10"/>
        <rFont val="Times New Roman"/>
        <family val="1"/>
        <charset val="238"/>
      </rPr>
      <t xml:space="preserve">Under 28 years</t>
    </r>
  </si>
  <si>
    <r>
      <rPr>
        <sz val="10"/>
        <rFont val="Times New Roman"/>
        <family val="1"/>
        <charset val="238"/>
      </rPr>
      <t xml:space="preserve">    w tym poniżej 22 tygodni 
    </t>
    </r>
    <r>
      <rPr>
        <i val="true"/>
        <sz val="10"/>
        <rFont val="Times New Roman"/>
        <family val="1"/>
        <charset val="238"/>
      </rPr>
      <t xml:space="preserve">of which under 22 weeks</t>
    </r>
  </si>
  <si>
    <r>
      <rPr>
        <b val="true"/>
        <sz val="10"/>
        <rFont val="Times New Roman"/>
        <family val="1"/>
        <charset val="238"/>
      </rPr>
      <t xml:space="preserve">Chłopcy</t>
    </r>
    <r>
      <rPr>
        <b val="true"/>
        <i val="true"/>
        <sz val="10"/>
        <rFont val="Times New Roman"/>
        <family val="1"/>
        <charset val="238"/>
      </rPr>
      <t xml:space="preserve"> Males</t>
    </r>
  </si>
  <si>
    <r>
      <rPr>
        <b val="true"/>
        <sz val="10"/>
        <rFont val="Times New Roman"/>
        <family val="1"/>
        <charset val="238"/>
      </rPr>
      <t xml:space="preserve">Dziewczęta </t>
    </r>
    <r>
      <rPr>
        <b val="true"/>
        <i val="true"/>
        <sz val="10"/>
        <rFont val="Times New Roman"/>
        <family val="1"/>
        <charset val="238"/>
      </rPr>
      <t xml:space="preserve">Females</t>
    </r>
  </si>
  <si>
    <r>
      <rPr>
        <sz val="10"/>
        <rFont val="Times New Roman"/>
        <family val="1"/>
        <charset val="238"/>
      </rPr>
      <t xml:space="preserve">42 tygodnie i więcej             
</t>
    </r>
    <r>
      <rPr>
        <i val="true"/>
        <sz val="10"/>
        <rFont val="Times New Roman"/>
        <family val="1"/>
        <charset val="238"/>
      </rPr>
      <t xml:space="preserve">42 weeks and more</t>
    </r>
  </si>
  <si>
    <r>
      <rPr>
        <sz val="10"/>
        <rFont val="Times New Roman"/>
        <family val="1"/>
        <charset val="238"/>
      </rPr>
      <t xml:space="preserve">Poniżej 28 tygodni           
</t>
    </r>
    <r>
      <rPr>
        <i val="true"/>
        <sz val="10"/>
        <rFont val="Times New Roman"/>
        <family val="1"/>
        <charset val="238"/>
      </rPr>
      <t xml:space="preserve">Under 28 years</t>
    </r>
  </si>
  <si>
    <r>
      <rPr>
        <sz val="10"/>
        <rFont val="Times New Roman"/>
        <family val="1"/>
        <charset val="238"/>
      </rPr>
      <t xml:space="preserve">Poniżej 28 tygodni          
</t>
    </r>
    <r>
      <rPr>
        <i val="true"/>
        <sz val="10"/>
        <rFont val="Times New Roman"/>
        <family val="1"/>
        <charset val="238"/>
      </rPr>
      <t xml:space="preserve">Under 28 years</t>
    </r>
  </si>
  <si>
    <r>
      <rPr>
        <vertAlign val="superscript"/>
        <sz val="10"/>
        <rFont val="Times New Roman"/>
        <family val="1"/>
        <charset val="238"/>
      </rPr>
      <t xml:space="preserve">a</t>
    </r>
    <r>
      <rPr>
        <sz val="10"/>
        <rFont val="Times New Roman"/>
        <family val="1"/>
        <charset val="238"/>
      </rPr>
      <t xml:space="preserve"> W podziale według okresu trwania ciąży nie uwzględniono nieustalonego okresu trwania ciąży.</t>
    </r>
  </si>
  <si>
    <r>
      <rPr>
        <i val="true"/>
        <vertAlign val="superscript"/>
        <sz val="10"/>
        <rFont val="Times New Roman"/>
        <family val="1"/>
        <charset val="238"/>
      </rPr>
      <t xml:space="preserve">a</t>
    </r>
    <r>
      <rPr>
        <i val="true"/>
        <sz val="10"/>
        <rFont val="Times New Roman"/>
        <family val="1"/>
        <charset val="238"/>
      </rPr>
      <t xml:space="preserve"> Data on period of gestation by order exclude cases in which period of gestation is unknown.</t>
    </r>
  </si>
  <si>
    <r>
      <rPr>
        <b val="true"/>
        <sz val="10"/>
        <rFont val="Times New Roman"/>
        <family val="1"/>
        <charset val="238"/>
      </rPr>
      <t xml:space="preserve">TABL. 87 (137). URODZENIA</t>
    </r>
    <r>
      <rPr>
        <b val="true"/>
        <vertAlign val="superscript"/>
        <sz val="10"/>
        <rFont val="Times New Roman"/>
        <family val="1"/>
        <charset val="238"/>
      </rPr>
      <t xml:space="preserve"> </t>
    </r>
    <r>
      <rPr>
        <b val="true"/>
        <sz val="10"/>
        <rFont val="Times New Roman"/>
        <family val="1"/>
        <charset val="238"/>
      </rPr>
      <t xml:space="preserve">W 2007 R. WEDŁUG OKRESU TRWANIA CIĄŻYa 
                            ORAZ WAGI NOWORODKA</t>
    </r>
    <r>
      <rPr>
        <b val="true"/>
        <vertAlign val="superscript"/>
        <sz val="10"/>
        <rFont val="Times New Roman"/>
        <family val="1"/>
        <charset val="238"/>
      </rPr>
      <t xml:space="preserve">a</t>
    </r>
    <r>
      <rPr>
        <b val="true"/>
        <sz val="10"/>
        <rFont val="Times New Roman"/>
        <family val="1"/>
        <charset val="238"/>
      </rPr>
      <t xml:space="preserve"> PRZY URODZENIU </t>
    </r>
  </si>
  <si>
    <r>
      <rPr>
        <b val="true"/>
        <i val="true"/>
        <sz val="10"/>
        <rFont val="Times New Roman"/>
        <family val="1"/>
        <charset val="238"/>
      </rPr>
      <t xml:space="preserve">                            BIRTHS BY WEIGHT OF NEW BORN</t>
    </r>
    <r>
      <rPr>
        <b val="true"/>
        <i val="true"/>
        <vertAlign val="superscript"/>
        <sz val="10"/>
        <rFont val="Times New Roman"/>
        <family val="1"/>
        <charset val="238"/>
      </rPr>
      <t xml:space="preserve">a</t>
    </r>
    <r>
      <rPr>
        <b val="true"/>
        <i val="true"/>
        <sz val="10"/>
        <rFont val="Times New Roman"/>
        <family val="1"/>
        <charset val="238"/>
      </rPr>
      <t xml:space="preserve"> INFANT AND PERIOD OF GESTATION IN 2007</t>
    </r>
  </si>
  <si>
    <r>
      <rPr>
        <sz val="10"/>
        <rFont val="Times New Roman"/>
        <family val="1"/>
        <charset val="238"/>
      </rPr>
      <t xml:space="preserve">WAGA NOWORODKA </t>
    </r>
    <r>
      <rPr>
        <i val="true"/>
        <sz val="10"/>
        <rFont val="Times New Roman"/>
        <family val="1"/>
        <charset val="238"/>
      </rPr>
      <t xml:space="preserve">WEIGHT OF INFANT AT BIRTH</t>
    </r>
  </si>
  <si>
    <r>
      <rPr>
        <sz val="10"/>
        <rFont val="Times New Roman"/>
        <family val="1"/>
        <charset val="238"/>
      </rPr>
      <t xml:space="preserve">Okres trwania ciąży </t>
    </r>
    <r>
      <rPr>
        <i val="true"/>
        <sz val="10"/>
        <rFont val="Times New Roman"/>
        <family val="1"/>
        <charset val="238"/>
      </rPr>
      <t xml:space="preserve">Period of gestation</t>
    </r>
  </si>
  <si>
    <r>
      <rPr>
        <sz val="10"/>
        <rFont val="Times New Roman"/>
        <family val="1"/>
        <charset val="238"/>
      </rPr>
      <t xml:space="preserve">42 tygodnie i więcej     </t>
    </r>
    <r>
      <rPr>
        <i val="true"/>
        <sz val="10"/>
        <rFont val="Times New Roman"/>
        <family val="1"/>
        <charset val="238"/>
      </rPr>
      <t xml:space="preserve">42 weeks and more</t>
    </r>
  </si>
  <si>
    <r>
      <rPr>
        <sz val="10"/>
        <rFont val="Times New Roman"/>
        <family val="1"/>
        <charset val="238"/>
      </rPr>
      <t xml:space="preserve">poniżej 28 tygodni                </t>
    </r>
    <r>
      <rPr>
        <i val="true"/>
        <sz val="10"/>
        <rFont val="Times New Roman"/>
        <family val="1"/>
        <charset val="238"/>
      </rPr>
      <t xml:space="preserve">under 28 weeks</t>
    </r>
  </si>
  <si>
    <r>
      <rPr>
        <sz val="10"/>
        <rFont val="Times New Roman"/>
        <family val="1"/>
        <charset val="238"/>
      </rPr>
      <t xml:space="preserve">nie-
ustalony </t>
    </r>
    <r>
      <rPr>
        <i val="true"/>
        <sz val="10"/>
        <rFont val="Times New Roman"/>
        <family val="1"/>
        <charset val="238"/>
      </rPr>
      <t xml:space="preserve">un-known</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poniżej 
22 tygodni       
</t>
    </r>
    <r>
      <rPr>
        <i val="true"/>
        <sz val="10"/>
        <rFont val="Times New Roman"/>
        <family val="1"/>
        <charset val="238"/>
      </rPr>
      <t xml:space="preserve">of which under 22 weeks</t>
    </r>
  </si>
  <si>
    <r>
      <rPr>
        <b val="true"/>
        <sz val="10"/>
        <rFont val="Times New Roman"/>
        <family val="1"/>
        <charset val="238"/>
      </rPr>
      <t xml:space="preserve">Ogółem   </t>
    </r>
    <r>
      <rPr>
        <b val="true"/>
        <i val="true"/>
        <sz val="10"/>
        <rFont val="Times New Roman"/>
        <family val="1"/>
        <charset val="238"/>
      </rPr>
      <t xml:space="preserve">Total</t>
    </r>
  </si>
  <si>
    <r>
      <rPr>
        <b val="true"/>
        <sz val="10"/>
        <rFont val="Times New Roman"/>
        <family val="1"/>
        <charset val="238"/>
      </rPr>
      <t xml:space="preserve">2500 g i więcej      
</t>
    </r>
    <r>
      <rPr>
        <b val="true"/>
        <i val="true"/>
        <sz val="10"/>
        <rFont val="Times New Roman"/>
        <family val="1"/>
        <charset val="238"/>
      </rPr>
      <t xml:space="preserve">2500 g and more</t>
    </r>
  </si>
  <si>
    <r>
      <rPr>
        <sz val="10"/>
        <rFont val="Times New Roman"/>
        <family val="1"/>
        <charset val="238"/>
      </rPr>
      <t xml:space="preserve">    % w stosunku do ogółem 
     </t>
    </r>
    <r>
      <rPr>
        <i val="true"/>
        <sz val="10"/>
        <rFont val="Times New Roman"/>
        <family val="1"/>
        <charset val="238"/>
      </rPr>
      <t xml:space="preserve">as a % of total</t>
    </r>
  </si>
  <si>
    <r>
      <rPr>
        <sz val="10"/>
        <rFont val="Times New Roman"/>
        <family val="1"/>
        <charset val="238"/>
      </rPr>
      <t xml:space="preserve">5000 g i więcej  
</t>
    </r>
    <r>
      <rPr>
        <i val="true"/>
        <sz val="10"/>
        <rFont val="Times New Roman"/>
        <family val="1"/>
        <charset val="238"/>
      </rPr>
      <t xml:space="preserve">5000 g and more</t>
    </r>
  </si>
  <si>
    <r>
      <rPr>
        <b val="true"/>
        <sz val="10"/>
        <rFont val="Times New Roman"/>
        <family val="1"/>
        <charset val="238"/>
      </rPr>
      <t xml:space="preserve">Poniżej 2500 g             
</t>
    </r>
    <r>
      <rPr>
        <b val="true"/>
        <i val="true"/>
        <sz val="10"/>
        <rFont val="Times New Roman"/>
        <family val="1"/>
        <charset val="238"/>
      </rPr>
      <t xml:space="preserve">Under 2500 g</t>
    </r>
  </si>
  <si>
    <r>
      <rPr>
        <sz val="10"/>
        <rFont val="Times New Roman"/>
        <family val="1"/>
        <charset val="238"/>
      </rPr>
      <t xml:space="preserve">    % w stosunku do ogólem 
     </t>
    </r>
    <r>
      <rPr>
        <i val="true"/>
        <sz val="10"/>
        <rFont val="Times New Roman"/>
        <family val="1"/>
        <charset val="238"/>
      </rPr>
      <t xml:space="preserve">as a % of total</t>
    </r>
  </si>
  <si>
    <t xml:space="preserve">2000 - 2499 g</t>
  </si>
  <si>
    <t xml:space="preserve">500 - 599 g</t>
  </si>
  <si>
    <r>
      <rPr>
        <b val="true"/>
        <sz val="10"/>
        <rFont val="Times New Roman"/>
        <family val="1"/>
        <charset val="238"/>
      </rPr>
      <t xml:space="preserve">Urodzenie żywe   </t>
    </r>
    <r>
      <rPr>
        <b val="true"/>
        <i val="true"/>
        <sz val="10"/>
        <rFont val="Times New Roman"/>
        <family val="1"/>
        <charset val="238"/>
      </rPr>
      <t xml:space="preserve">Live births</t>
    </r>
  </si>
  <si>
    <r>
      <rPr>
        <b val="true"/>
        <sz val="10"/>
        <rFont val="Times New Roman"/>
        <family val="1"/>
        <charset val="238"/>
      </rPr>
      <t xml:space="preserve">Urodzenie martwe   </t>
    </r>
    <r>
      <rPr>
        <b val="true"/>
        <i val="true"/>
        <sz val="10"/>
        <rFont val="Times New Roman"/>
        <family val="1"/>
        <charset val="238"/>
      </rPr>
      <t xml:space="preserve">Still births</t>
    </r>
  </si>
  <si>
    <r>
      <rPr>
        <b val="true"/>
        <sz val="10"/>
        <rFont val="Times New Roman"/>
        <family val="1"/>
        <charset val="238"/>
      </rPr>
      <t xml:space="preserve">TABL. 88 (138). URODZENIA</t>
    </r>
    <r>
      <rPr>
        <b val="true"/>
        <vertAlign val="superscript"/>
        <sz val="10"/>
        <rFont val="Times New Roman"/>
        <family val="1"/>
        <charset val="238"/>
      </rPr>
      <t xml:space="preserve">ab </t>
    </r>
    <r>
      <rPr>
        <b val="true"/>
        <sz val="10"/>
        <rFont val="Times New Roman"/>
        <family val="1"/>
        <charset val="238"/>
      </rPr>
      <t xml:space="preserve">WEDŁUG MIEJSCA PORODU</t>
    </r>
  </si>
  <si>
    <r>
      <rPr>
        <b val="true"/>
        <i val="true"/>
        <sz val="10"/>
        <rFont val="Times New Roman"/>
        <family val="1"/>
        <charset val="238"/>
      </rPr>
      <t xml:space="preserve">                             BIRTHS</t>
    </r>
    <r>
      <rPr>
        <b val="true"/>
        <i val="true"/>
        <vertAlign val="superscript"/>
        <sz val="10"/>
        <rFont val="Times New Roman"/>
        <family val="1"/>
        <charset val="238"/>
      </rPr>
      <t xml:space="preserve">ab</t>
    </r>
    <r>
      <rPr>
        <b val="true"/>
        <i val="true"/>
        <sz val="10"/>
        <rFont val="Times New Roman"/>
        <family val="1"/>
        <charset val="238"/>
      </rPr>
      <t xml:space="preserve"> BY PLACE OF DELIVERY</t>
    </r>
  </si>
  <si>
    <r>
      <rPr>
        <sz val="10"/>
        <rFont val="Times New Roman"/>
        <family val="1"/>
        <charset val="238"/>
      </rPr>
      <t xml:space="preserve">LATA </t>
    </r>
    <r>
      <rPr>
        <i val="true"/>
        <sz val="10"/>
        <rFont val="Times New Roman"/>
        <family val="1"/>
        <charset val="238"/>
      </rPr>
      <t xml:space="preserve">YEARS</t>
    </r>
  </si>
  <si>
    <r>
      <rPr>
        <sz val="10"/>
        <rFont val="Times New Roman"/>
        <family val="1"/>
        <charset val="238"/>
      </rPr>
      <t xml:space="preserve">Miejsce porodu   </t>
    </r>
    <r>
      <rPr>
        <i val="true"/>
        <sz val="10"/>
        <rFont val="Times New Roman"/>
        <family val="1"/>
        <charset val="238"/>
      </rPr>
      <t xml:space="preserve">Place of delivery</t>
    </r>
  </si>
  <si>
    <r>
      <rPr>
        <sz val="10"/>
        <rFont val="Times New Roman"/>
        <family val="1"/>
        <charset val="238"/>
      </rPr>
      <t xml:space="preserve">szpital </t>
    </r>
    <r>
      <rPr>
        <i val="true"/>
        <sz val="10"/>
        <rFont val="Times New Roman"/>
        <family val="1"/>
        <charset val="238"/>
      </rPr>
      <t xml:space="preserve">hospital</t>
    </r>
  </si>
  <si>
    <r>
      <rPr>
        <sz val="10"/>
        <rFont val="Times New Roman"/>
        <family val="1"/>
        <charset val="238"/>
      </rPr>
      <t xml:space="preserve">izba porodowa </t>
    </r>
    <r>
      <rPr>
        <i val="true"/>
        <sz val="10"/>
        <rFont val="Times New Roman"/>
        <family val="1"/>
        <charset val="238"/>
      </rPr>
      <t xml:space="preserve">delivery-room</t>
    </r>
  </si>
  <si>
    <r>
      <rPr>
        <sz val="10"/>
        <rFont val="Times New Roman"/>
        <family val="1"/>
        <charset val="238"/>
      </rPr>
      <t xml:space="preserve">inne miejsce   </t>
    </r>
    <r>
      <rPr>
        <i val="true"/>
        <sz val="10"/>
        <rFont val="Times New Roman"/>
        <family val="1"/>
        <charset val="238"/>
      </rPr>
      <t xml:space="preserve">other place</t>
    </r>
  </si>
  <si>
    <r>
      <rPr>
        <sz val="10"/>
        <rFont val="Times New Roman"/>
        <family val="1"/>
        <charset val="238"/>
      </rPr>
      <t xml:space="preserve">z pomocą fachową     </t>
    </r>
    <r>
      <rPr>
        <i val="true"/>
        <sz val="10"/>
        <rFont val="Times New Roman"/>
        <family val="1"/>
        <charset val="238"/>
      </rPr>
      <t xml:space="preserve">with medical assistance</t>
    </r>
  </si>
  <si>
    <r>
      <rPr>
        <sz val="10"/>
        <rFont val="Times New Roman"/>
        <family val="1"/>
        <charset val="238"/>
      </rPr>
      <t xml:space="preserve">bez pomocy fachowej </t>
    </r>
    <r>
      <rPr>
        <i val="true"/>
        <sz val="10"/>
        <rFont val="Times New Roman"/>
        <family val="1"/>
        <charset val="238"/>
      </rPr>
      <t xml:space="preserve">without medical assistance</t>
    </r>
  </si>
  <si>
    <t xml:space="preserve">a Urodzenia żywe i martwe łacznie z urodzonymi dziećmi matek zamieszkałych za granicą.
b Patrz uwagi do działu, pkt 17 oraz 32.</t>
  </si>
  <si>
    <t xml:space="preserve">a Live and still births including infants whose mothers live abroad. 
b See notes, item 17 and 32</t>
  </si>
  <si>
    <r>
      <rPr>
        <b val="true"/>
        <sz val="10"/>
        <rFont val="Times New Roman"/>
        <family val="1"/>
        <charset val="238"/>
      </rPr>
      <t xml:space="preserve">TABL. 89 (139). DZIECI URODZONE W POLSCE PRZEZ CUDZOZIEMKI</t>
    </r>
    <r>
      <rPr>
        <b val="true"/>
        <vertAlign val="superscript"/>
        <sz val="10"/>
        <rFont val="Times New Roman"/>
        <family val="1"/>
        <charset val="238"/>
      </rPr>
      <t xml:space="preserve">a </t>
    </r>
    <r>
      <rPr>
        <b val="true"/>
        <sz val="10"/>
        <rFont val="Times New Roman"/>
        <family val="1"/>
        <charset val="238"/>
      </rPr>
      <t xml:space="preserve">W 2007 R.</t>
    </r>
  </si>
  <si>
    <r>
      <rPr>
        <b val="true"/>
        <i val="true"/>
        <sz val="10"/>
        <rFont val="Times New Roman"/>
        <family val="1"/>
        <charset val="238"/>
      </rPr>
      <t xml:space="preserve">                              CHILDREN BORN IN POLAND BY FOREGINERS</t>
    </r>
    <r>
      <rPr>
        <b val="true"/>
        <i val="true"/>
        <vertAlign val="superscript"/>
        <sz val="10"/>
        <rFont val="Times New Roman"/>
        <family val="1"/>
        <charset val="238"/>
      </rPr>
      <t xml:space="preserve">a</t>
    </r>
    <r>
      <rPr>
        <b val="true"/>
        <i val="true"/>
        <sz val="10"/>
        <rFont val="Times New Roman"/>
        <family val="1"/>
        <charset val="238"/>
      </rPr>
      <t xml:space="preserve"> IN 2007</t>
    </r>
  </si>
  <si>
    <r>
      <rPr>
        <sz val="10"/>
        <rFont val="Times New Roman"/>
        <family val="1"/>
        <charset val="238"/>
      </rPr>
      <t xml:space="preserve">KRAJ ZAMIESZKANIA MATKI                     </t>
    </r>
    <r>
      <rPr>
        <i val="true"/>
        <sz val="10"/>
        <rFont val="Times New Roman"/>
        <family val="1"/>
        <charset val="238"/>
      </rPr>
      <t xml:space="preserve">COUNTRY OF MOTHER'S RESIDENCE</t>
    </r>
  </si>
  <si>
    <r>
      <rPr>
        <sz val="10"/>
        <rFont val="Times New Roman"/>
        <family val="1"/>
        <charset val="238"/>
      </rPr>
      <t xml:space="preserve">Urodzenia   </t>
    </r>
    <r>
      <rPr>
        <i val="true"/>
        <sz val="10"/>
        <rFont val="Times New Roman"/>
        <family val="1"/>
        <charset val="238"/>
      </rPr>
      <t xml:space="preserve">Births</t>
    </r>
  </si>
  <si>
    <r>
      <rPr>
        <sz val="10"/>
        <rFont val="Times New Roman"/>
        <family val="1"/>
        <charset val="238"/>
      </rPr>
      <t xml:space="preserve">w tym żywe     
</t>
    </r>
    <r>
      <rPr>
        <i val="true"/>
        <sz val="10"/>
        <rFont val="Times New Roman"/>
        <family val="1"/>
        <charset val="238"/>
      </rPr>
      <t xml:space="preserve">of which
live births</t>
    </r>
  </si>
  <si>
    <r>
      <rPr>
        <sz val="10"/>
        <rFont val="Times New Roman"/>
        <family val="1"/>
        <charset val="238"/>
      </rPr>
      <t xml:space="preserve">    w tym: o</t>
    </r>
    <r>
      <rPr>
        <i val="true"/>
        <sz val="10"/>
        <rFont val="Times New Roman"/>
        <family val="1"/>
        <charset val="238"/>
      </rPr>
      <t xml:space="preserve">f which:</t>
    </r>
  </si>
  <si>
    <r>
      <rPr>
        <b val="true"/>
        <sz val="10"/>
        <rFont val="Times New Roman"/>
        <family val="1"/>
        <charset val="238"/>
      </rPr>
      <t xml:space="preserve">Europa   </t>
    </r>
    <r>
      <rPr>
        <b val="true"/>
        <i val="true"/>
        <sz val="10"/>
        <rFont val="Times New Roman"/>
        <family val="1"/>
        <charset val="238"/>
      </rPr>
      <t xml:space="preserve">Europe</t>
    </r>
  </si>
  <si>
    <r>
      <rPr>
        <sz val="10"/>
        <rFont val="Times New Roman"/>
        <family val="1"/>
        <charset val="238"/>
      </rPr>
      <t xml:space="preserve">Armenia </t>
    </r>
    <r>
      <rPr>
        <i val="true"/>
        <sz val="10"/>
        <rFont val="Times New Roman"/>
        <family val="1"/>
        <charset val="238"/>
      </rPr>
      <t xml:space="preserve">Armenia</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Litwa </t>
    </r>
    <r>
      <rPr>
        <i val="true"/>
        <sz val="10"/>
        <rFont val="Times New Roman"/>
        <family val="1"/>
        <charset val="238"/>
      </rPr>
      <t xml:space="preserve">Lithuania</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Republika Czeska</t>
    </r>
    <r>
      <rPr>
        <i val="true"/>
        <sz val="10"/>
        <rFont val="Times New Roman"/>
        <family val="1"/>
        <charset val="238"/>
      </rPr>
      <t xml:space="preserve"> Czech Republic</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Rumunia </t>
    </r>
    <r>
      <rPr>
        <i val="true"/>
        <sz val="10"/>
        <rFont val="Times New Roman"/>
        <family val="1"/>
        <charset val="238"/>
      </rPr>
      <t xml:space="preserve">Romania</t>
    </r>
  </si>
  <si>
    <r>
      <rPr>
        <sz val="10"/>
        <rFont val="Times New Roman"/>
        <family val="1"/>
        <charset val="238"/>
      </rPr>
      <t xml:space="preserve">Ukraina </t>
    </r>
    <r>
      <rPr>
        <i val="true"/>
        <sz val="10"/>
        <rFont val="Times New Roman"/>
        <family val="1"/>
        <charset val="238"/>
      </rPr>
      <t xml:space="preserve">Ukraine</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łochy </t>
    </r>
    <r>
      <rPr>
        <i val="true"/>
        <sz val="10"/>
        <rFont val="Times New Roman"/>
        <family val="1"/>
        <charset val="238"/>
      </rPr>
      <t xml:space="preserve">Italy</t>
    </r>
  </si>
  <si>
    <r>
      <rPr>
        <b val="true"/>
        <sz val="10"/>
        <rFont val="Times New Roman"/>
        <family val="1"/>
        <charset val="238"/>
      </rPr>
      <t xml:space="preserve">Azja   </t>
    </r>
    <r>
      <rPr>
        <b val="true"/>
        <i val="true"/>
        <sz val="10"/>
        <rFont val="Times New Roman"/>
        <family val="1"/>
        <charset val="238"/>
      </rPr>
      <t xml:space="preserve">Asia</t>
    </r>
  </si>
  <si>
    <r>
      <rPr>
        <sz val="10"/>
        <rFont val="Times New Roman"/>
        <family val="1"/>
        <charset val="238"/>
      </rPr>
      <t xml:space="preserve">Chiny </t>
    </r>
    <r>
      <rPr>
        <i val="true"/>
        <sz val="10"/>
        <rFont val="Times New Roman"/>
        <family val="1"/>
        <charset val="238"/>
      </rPr>
      <t xml:space="preserve">China</t>
    </r>
  </si>
  <si>
    <r>
      <rPr>
        <sz val="10"/>
        <rFont val="Times New Roman"/>
        <family val="1"/>
        <charset val="238"/>
      </rPr>
      <t xml:space="preserve">Izrael </t>
    </r>
    <r>
      <rPr>
        <i val="true"/>
        <sz val="10"/>
        <rFont val="Times New Roman"/>
        <family val="1"/>
        <charset val="238"/>
      </rPr>
      <t xml:space="preserve">Israel</t>
    </r>
  </si>
  <si>
    <r>
      <rPr>
        <sz val="10"/>
        <rFont val="Times New Roman"/>
        <family val="1"/>
        <charset val="238"/>
      </rPr>
      <t xml:space="preserve">Kazachstan </t>
    </r>
    <r>
      <rPr>
        <i val="true"/>
        <sz val="10"/>
        <rFont val="Times New Roman"/>
        <family val="1"/>
        <charset val="238"/>
      </rPr>
      <t xml:space="preserve">Kazakhstan</t>
    </r>
  </si>
  <si>
    <r>
      <rPr>
        <sz val="10"/>
        <rFont val="Times New Roman"/>
        <family val="1"/>
        <charset val="238"/>
      </rPr>
      <t xml:space="preserve">Mongolia </t>
    </r>
    <r>
      <rPr>
        <i val="true"/>
        <sz val="10"/>
        <rFont val="Times New Roman"/>
        <family val="1"/>
        <charset val="238"/>
      </rPr>
      <t xml:space="preserve">Mongolia</t>
    </r>
  </si>
  <si>
    <r>
      <rPr>
        <sz val="10"/>
        <rFont val="Times New Roman"/>
        <family val="1"/>
        <charset val="238"/>
      </rPr>
      <t xml:space="preserve">Wietnam </t>
    </r>
    <r>
      <rPr>
        <i val="true"/>
        <sz val="10"/>
        <rFont val="Times New Roman"/>
        <family val="1"/>
        <charset val="238"/>
      </rPr>
      <t xml:space="preserve">VietNam</t>
    </r>
  </si>
  <si>
    <r>
      <rPr>
        <b val="true"/>
        <sz val="10"/>
        <rFont val="Times New Roman"/>
        <family val="1"/>
        <charset val="238"/>
      </rPr>
      <t xml:space="preserve">Ameryka Południowa
</t>
    </r>
    <r>
      <rPr>
        <b val="true"/>
        <i val="true"/>
        <sz val="10"/>
        <rFont val="Times New Roman"/>
        <family val="1"/>
        <charset val="238"/>
      </rPr>
      <t xml:space="preserve">South America </t>
    </r>
  </si>
  <si>
    <r>
      <rPr>
        <b val="true"/>
        <sz val="10"/>
        <rFont val="Times New Roman"/>
        <family val="1"/>
        <charset val="238"/>
      </rPr>
      <t xml:space="preserve">Ameryka Północna
North </t>
    </r>
    <r>
      <rPr>
        <b val="true"/>
        <i val="true"/>
        <sz val="10"/>
        <rFont val="Times New Roman"/>
        <family val="1"/>
        <charset val="238"/>
      </rPr>
      <t xml:space="preserve">America </t>
    </r>
  </si>
  <si>
    <r>
      <rPr>
        <b val="true"/>
        <sz val="10"/>
        <rFont val="Times New Roman"/>
        <family val="1"/>
        <charset val="238"/>
      </rPr>
      <t xml:space="preserve">Afryka   </t>
    </r>
    <r>
      <rPr>
        <b val="true"/>
        <i val="true"/>
        <sz val="10"/>
        <rFont val="Times New Roman"/>
        <family val="1"/>
        <charset val="238"/>
      </rPr>
      <t xml:space="preserve">Africa</t>
    </r>
  </si>
  <si>
    <r>
      <rPr>
        <i val="true"/>
        <sz val="10"/>
        <rFont val="Times New Roman"/>
        <family val="1"/>
        <charset val="238"/>
      </rPr>
      <t xml:space="preserve">a </t>
    </r>
    <r>
      <rPr>
        <sz val="10"/>
        <rFont val="Times New Roman"/>
        <family val="1"/>
        <charset val="238"/>
      </rPr>
      <t xml:space="preserve">Kobiety przebywające w Polsce czasowo - zamieszkałe na stałe za granicą. Urodzenie te nie zostały włączone do ogólnej liczby urodzeń w Polsce.</t>
    </r>
  </si>
  <si>
    <t xml:space="preserve">a Mothers staying temporary in Poland - permanently residing abroad. These births are not included in the total number of births in Poland.</t>
  </si>
</sst>
</file>

<file path=xl/styles.xml><?xml version="1.0" encoding="utf-8"?>
<styleSheet xmlns="http://schemas.openxmlformats.org/spreadsheetml/2006/main">
  <numFmts count="7">
    <numFmt numFmtId="164" formatCode="General"/>
    <numFmt numFmtId="165" formatCode="0.0"/>
    <numFmt numFmtId="166" formatCode="@"/>
    <numFmt numFmtId="167" formatCode="[$-409]h:mm"/>
    <numFmt numFmtId="168" formatCode="0"/>
    <numFmt numFmtId="169" formatCode="0.00"/>
    <numFmt numFmtId="170" formatCode="0.000"/>
  </numFmts>
  <fonts count="38">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Times New Roman"/>
      <family val="1"/>
      <charset val="238"/>
    </font>
    <font>
      <b val="true"/>
      <sz val="10"/>
      <name val="Times New Roman"/>
      <family val="1"/>
      <charset val="238"/>
    </font>
    <font>
      <b val="true"/>
      <vertAlign val="superscript"/>
      <sz val="10"/>
      <name val="Times New Roman"/>
      <family val="1"/>
      <charset val="238"/>
    </font>
    <font>
      <b val="true"/>
      <i val="true"/>
      <sz val="10"/>
      <name val="Times New Roman"/>
      <family val="1"/>
      <charset val="238"/>
    </font>
    <font>
      <b val="true"/>
      <i val="true"/>
      <vertAlign val="superscript"/>
      <sz val="10"/>
      <name val="Times New Roman"/>
      <family val="1"/>
      <charset val="238"/>
    </font>
    <font>
      <i val="true"/>
      <sz val="10"/>
      <name val="Times New Roman"/>
      <family val="1"/>
      <charset val="238"/>
    </font>
    <font>
      <b val="true"/>
      <sz val="10"/>
      <name val="Arial"/>
      <family val="2"/>
      <charset val="238"/>
    </font>
    <font>
      <vertAlign val="superscript"/>
      <sz val="10"/>
      <name val="Times New Roman"/>
      <family val="1"/>
      <charset val="238"/>
    </font>
    <font>
      <i val="true"/>
      <vertAlign val="superscript"/>
      <sz val="10"/>
      <name val="Times New Roman"/>
      <family val="1"/>
      <charset val="238"/>
    </font>
    <font>
      <b val="true"/>
      <sz val="9"/>
      <name val="Times New Roman"/>
      <family val="1"/>
      <charset val="238"/>
    </font>
    <font>
      <b val="true"/>
      <i val="true"/>
      <sz val="9"/>
      <name val="Times New Roman"/>
      <family val="1"/>
      <charset val="238"/>
    </font>
    <font>
      <sz val="9"/>
      <name val="Times New Roman"/>
      <family val="1"/>
      <charset val="238"/>
    </font>
    <font>
      <i val="true"/>
      <sz val="9"/>
      <name val="Times New Roman"/>
      <family val="1"/>
      <charset val="238"/>
    </font>
    <font>
      <i val="true"/>
      <sz val="8"/>
      <name val="Times New Roman"/>
      <family val="1"/>
      <charset val="238"/>
    </font>
    <font>
      <sz val="10"/>
      <color rgb="FFFF0000"/>
      <name val="Times New Roman"/>
      <family val="1"/>
      <charset val="238"/>
    </font>
    <font>
      <b val="true"/>
      <i val="true"/>
      <sz val="9"/>
      <name val="Arial CE"/>
      <family val="0"/>
      <charset val="238"/>
    </font>
    <font>
      <sz val="10"/>
      <color rgb="FFFF6600"/>
      <name val="Times New Roman"/>
      <family val="1"/>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medium"/>
      <right/>
      <top/>
      <bottom/>
      <diagonal/>
    </border>
    <border diagonalUp="false" diagonalDown="false">
      <left style="thin"/>
      <right/>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4"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5" fontId="21" fillId="0" borderId="13"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right" vertical="bottom" textRotation="0" wrapText="false" indent="0" shrinkToFit="false"/>
      <protection locked="true" hidden="false"/>
    </xf>
    <xf numFmtId="165" fontId="22" fillId="0" borderId="17"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right" vertical="bottom" textRotation="0" wrapText="false" indent="0" shrinkToFit="false"/>
      <protection locked="true" hidden="false"/>
    </xf>
    <xf numFmtId="165" fontId="21" fillId="0" borderId="17"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6" fontId="21"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6" fontId="22"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5" fontId="22" fillId="0" borderId="14"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6" fontId="21" fillId="0" borderId="13"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5" fontId="21" fillId="0" borderId="14"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21" fillId="0" borderId="14"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13" xfId="0" applyFont="true" applyBorder="true" applyAlignment="false" applyProtection="false">
      <alignment horizontal="general" vertical="bottom" textRotation="0" wrapText="false" indent="0" shrinkToFit="false"/>
      <protection locked="true" hidden="false"/>
    </xf>
    <xf numFmtId="166" fontId="21" fillId="0" borderId="13" xfId="0" applyFont="true" applyBorder="true" applyAlignment="false" applyProtection="false">
      <alignment horizontal="general" vertical="bottom" textRotation="0" wrapText="false" indent="0" shrinkToFit="false"/>
      <protection locked="true" hidden="false"/>
    </xf>
    <xf numFmtId="166" fontId="21" fillId="0" borderId="13" xfId="0" applyFont="true" applyBorder="true" applyAlignment="true" applyProtection="false">
      <alignment horizontal="general" vertical="center" textRotation="0" wrapText="true" indent="0" shrinkToFit="false"/>
      <protection locked="true" hidden="false"/>
    </xf>
    <xf numFmtId="165" fontId="21" fillId="0" borderId="17" xfId="0" applyFont="true" applyBorder="true" applyAlignment="true" applyProtection="false">
      <alignment horizontal="right" vertical="center" textRotation="0" wrapText="false" indent="0" shrinkToFit="false"/>
      <protection locked="true" hidden="false"/>
    </xf>
    <xf numFmtId="166" fontId="21"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5" fontId="21" fillId="0" borderId="17" xfId="0" applyFont="true" applyBorder="true" applyAlignment="true" applyProtection="false">
      <alignment horizontal="right" vertical="top"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bottom"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6" fontId="21" fillId="0" borderId="1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22" fillId="0" borderId="13"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4" fontId="22" fillId="0" borderId="13"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1" fillId="0" borderId="13" xfId="0" applyFont="true" applyBorder="true" applyAlignment="true" applyProtection="false">
      <alignment horizontal="right"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6" fontId="30" fillId="0" borderId="13"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general" vertical="top" textRotation="0" wrapText="false" indent="0" shrinkToFit="false"/>
      <protection locked="true" hidden="false"/>
    </xf>
    <xf numFmtId="164" fontId="22" fillId="0" borderId="17" xfId="0" applyFont="true" applyBorder="true" applyAlignment="true" applyProtection="false">
      <alignment horizontal="general" vertical="top" textRotation="0" wrapText="false" indent="0" shrinkToFit="false"/>
      <protection locked="true" hidden="false"/>
    </xf>
    <xf numFmtId="166" fontId="32" fillId="0" borderId="13"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6" fontId="30" fillId="0" borderId="13"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false" indent="0" shrinkToFit="false"/>
      <protection locked="true" hidden="false"/>
    </xf>
    <xf numFmtId="166" fontId="21" fillId="0" borderId="13" xfId="0" applyFont="true" applyBorder="true" applyAlignment="true" applyProtection="false">
      <alignment horizontal="left" vertical="bottom" textRotation="0" wrapText="false" indent="1" shrinkToFit="false"/>
      <protection locked="true" hidden="false"/>
    </xf>
    <xf numFmtId="164" fontId="21" fillId="0" borderId="17"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6" fontId="22" fillId="0" borderId="13" xfId="0" applyFont="true" applyBorder="true" applyAlignment="true" applyProtection="false">
      <alignment horizontal="general" vertical="bottom" textRotation="0" wrapText="true" indent="0"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21" fillId="0" borderId="17" xfId="0" applyFont="true" applyBorder="true" applyAlignment="true" applyProtection="false">
      <alignment horizontal="right" vertical="top" textRotation="0" wrapText="false" indent="0" shrinkToFit="false"/>
      <protection locked="true" hidden="false"/>
    </xf>
    <xf numFmtId="164" fontId="21" fillId="0" borderId="17" xfId="0" applyFont="true" applyBorder="true" applyAlignment="true" applyProtection="false">
      <alignment horizontal="right" vertical="top" textRotation="0" wrapText="false" indent="0" shrinkToFit="false"/>
      <protection locked="true" hidden="false"/>
    </xf>
    <xf numFmtId="166"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6" fontId="22" fillId="0" borderId="13"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right" vertical="top" textRotation="0" wrapText="true" indent="0" shrinkToFit="false"/>
      <protection locked="true" hidden="false"/>
    </xf>
    <xf numFmtId="164" fontId="22" fillId="0" borderId="17"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6" fontId="21"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right" vertical="center" textRotation="0" wrapText="true" indent="0" shrinkToFit="false"/>
      <protection locked="true" hidden="false"/>
    </xf>
    <xf numFmtId="164" fontId="21" fillId="0" borderId="14" xfId="0" applyFont="true" applyBorder="true" applyAlignment="true" applyProtection="false">
      <alignment horizontal="right" vertical="center" textRotation="0" wrapText="true" indent="0" shrinkToFit="false"/>
      <protection locked="true" hidden="false"/>
    </xf>
    <xf numFmtId="164" fontId="21" fillId="0" borderId="17" xfId="0" applyFont="true" applyBorder="true" applyAlignment="true" applyProtection="false">
      <alignment horizontal="right" vertical="center" textRotation="0" wrapText="true" indent="0" shrinkToFit="false"/>
      <protection locked="true" hidden="false"/>
    </xf>
    <xf numFmtId="164" fontId="21" fillId="0" borderId="14" xfId="0" applyFont="true" applyBorder="true" applyAlignment="true" applyProtection="false">
      <alignment horizontal="right" vertical="top" textRotation="0" wrapText="true" indent="0" shrinkToFit="false"/>
      <protection locked="true" hidden="false"/>
    </xf>
    <xf numFmtId="164" fontId="21" fillId="0" borderId="17" xfId="0" applyFont="true" applyBorder="true" applyAlignment="true" applyProtection="false">
      <alignment horizontal="right" vertical="top" textRotation="0" wrapText="true" indent="0" shrinkToFit="false"/>
      <protection locked="true" hidden="false"/>
    </xf>
    <xf numFmtId="164" fontId="21" fillId="0" borderId="17" xfId="0" applyFont="true" applyBorder="true" applyAlignment="true" applyProtection="false">
      <alignment horizontal="right" vertical="top" textRotation="0" wrapText="true" indent="0" shrinkToFit="false"/>
      <protection locked="true" hidden="false"/>
    </xf>
    <xf numFmtId="164" fontId="21" fillId="0" borderId="14"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right" vertical="center" textRotation="0" wrapText="true" indent="0" shrinkToFit="false"/>
      <protection locked="true" hidden="false"/>
    </xf>
    <xf numFmtId="164" fontId="22" fillId="0" borderId="17" xfId="0" applyFont="true" applyBorder="true" applyAlignment="true" applyProtection="false">
      <alignment horizontal="right" vertical="center" textRotation="0" wrapText="tru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6" fontId="21" fillId="0" borderId="13"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8" fontId="21" fillId="0" borderId="22"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29" fillId="0" borderId="0" xfId="0" applyFont="true" applyBorder="tru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8" fontId="22"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8"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8" fontId="22" fillId="0" borderId="14"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8" fontId="21" fillId="0" borderId="1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1" fillId="0" borderId="14"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4" fontId="22"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9" fontId="22" fillId="0" borderId="17" xfId="0" applyFont="true" applyBorder="true" applyAlignment="true" applyProtection="false">
      <alignment horizontal="right" vertical="bottom" textRotation="0" wrapText="false" indent="0" shrinkToFit="false"/>
      <protection locked="true" hidden="false"/>
    </xf>
    <xf numFmtId="165" fontId="21" fillId="0" borderId="14" xfId="0" applyFont="true" applyBorder="true" applyAlignment="true" applyProtection="false">
      <alignment horizontal="general" vertical="bottom" textRotation="0" wrapText="false" indent="0" shrinkToFit="false"/>
      <protection locked="true" hidden="false"/>
    </xf>
    <xf numFmtId="165" fontId="21" fillId="0" borderId="17"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1" fillId="0" borderId="17"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2" fillId="0" borderId="13" xfId="0" applyFont="true" applyBorder="true" applyAlignment="true" applyProtection="false">
      <alignment horizontal="general" vertical="bottom" textRotation="0" wrapText="false" indent="0" shrinkToFit="false"/>
      <protection locked="true" hidden="false"/>
    </xf>
    <xf numFmtId="165" fontId="22" fillId="0" borderId="14"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2" fillId="0" borderId="17"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right"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right" vertical="center" textRotation="0" wrapText="true" indent="0" shrinkToFit="false"/>
      <protection locked="true" hidden="false"/>
    </xf>
    <xf numFmtId="164" fontId="24" fillId="0" borderId="13" xfId="0" applyFont="true" applyBorder="true" applyAlignment="true" applyProtection="false">
      <alignment horizontal="right" vertical="center" textRotation="0" wrapText="true" indent="0" shrinkToFit="false"/>
      <protection locked="true" hidden="false"/>
    </xf>
    <xf numFmtId="164" fontId="26" fillId="0" borderId="13" xfId="0" applyFont="true" applyBorder="true" applyAlignment="true" applyProtection="false">
      <alignment horizontal="right" vertical="center" textRotation="0" wrapText="true" indent="0" shrinkToFit="false"/>
      <protection locked="true" hidden="false"/>
    </xf>
    <xf numFmtId="166" fontId="22" fillId="0" borderId="0"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22" fillId="0" borderId="13"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21" fillId="0" borderId="11" xfId="0" applyFont="true" applyBorder="true" applyAlignment="true" applyProtection="false">
      <alignment horizontal="center" vertical="center" textRotation="0" wrapText="true" indent="0" shrinkToFit="false"/>
      <protection locked="true" hidden="false"/>
    </xf>
    <xf numFmtId="170" fontId="21" fillId="0" borderId="19" xfId="0" applyFont="true" applyBorder="true" applyAlignment="true" applyProtection="false">
      <alignment horizontal="center" vertical="center" textRotation="0" wrapText="true" indent="0" shrinkToFit="false"/>
      <protection locked="true" hidden="false"/>
    </xf>
    <xf numFmtId="170" fontId="21" fillId="0" borderId="14" xfId="0" applyFont="true" applyBorder="true" applyAlignment="false" applyProtection="false">
      <alignment horizontal="general" vertical="bottom" textRotation="0" wrapText="false" indent="0" shrinkToFit="false"/>
      <protection locked="true" hidden="false"/>
    </xf>
    <xf numFmtId="170" fontId="21" fillId="0" borderId="13" xfId="0" applyFont="true" applyBorder="true" applyAlignment="false" applyProtection="false">
      <alignment horizontal="general" vertical="bottom" textRotation="0" wrapText="false" indent="0" shrinkToFit="false"/>
      <protection locked="true" hidden="false"/>
    </xf>
    <xf numFmtId="170" fontId="21" fillId="0" borderId="17"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22" fillId="0" borderId="14" xfId="0" applyFont="true" applyBorder="true" applyAlignment="false" applyProtection="false">
      <alignment horizontal="general" vertical="bottom" textRotation="0" wrapText="false" indent="0" shrinkToFit="false"/>
      <protection locked="true" hidden="false"/>
    </xf>
    <xf numFmtId="168" fontId="22" fillId="0" borderId="14"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8" fontId="22" fillId="0" borderId="14"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0" fontId="22" fillId="0" borderId="14" xfId="0" applyFont="true" applyBorder="true" applyAlignment="false" applyProtection="false">
      <alignment horizontal="general" vertical="bottom" textRotation="0" wrapText="false" indent="0" shrinkToFit="false"/>
      <protection locked="true" hidden="false"/>
    </xf>
    <xf numFmtId="170"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22" fillId="0" borderId="17" xfId="0" applyFont="true" applyBorder="true" applyAlignment="false" applyProtection="false">
      <alignment horizontal="general" vertical="bottom" textRotation="0" wrapText="false" indent="0" shrinkToFit="false"/>
      <protection locked="true" hidden="false"/>
    </xf>
    <xf numFmtId="170" fontId="22" fillId="0" borderId="17"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70" fontId="22" fillId="0" borderId="14" xfId="0" applyFont="true" applyBorder="true" applyAlignment="true" applyProtection="false">
      <alignment horizontal="right" vertical="bottom" textRotation="0" wrapText="false" indent="0" shrinkToFit="false"/>
      <protection locked="true" hidden="false"/>
    </xf>
    <xf numFmtId="170" fontId="22" fillId="0" borderId="17" xfId="0" applyFont="true" applyBorder="true" applyAlignment="true" applyProtection="false">
      <alignment horizontal="right" vertical="bottom" textRotation="0" wrapText="false" indent="0" shrinkToFit="false"/>
      <protection locked="true" hidden="false"/>
    </xf>
    <xf numFmtId="170" fontId="21" fillId="0" borderId="14" xfId="0" applyFont="true" applyBorder="true" applyAlignment="true" applyProtection="false">
      <alignment horizontal="right" vertical="bottom" textRotation="0" wrapText="false" indent="0" shrinkToFit="false"/>
      <protection locked="true" hidden="false"/>
    </xf>
    <xf numFmtId="170" fontId="21" fillId="0" borderId="17" xfId="0" applyFont="true" applyBorder="true" applyAlignment="true" applyProtection="false">
      <alignment horizontal="right" vertical="bottom" textRotation="0" wrapText="false" indent="0" shrinkToFit="false"/>
      <protection locked="true" hidden="false"/>
    </xf>
    <xf numFmtId="166" fontId="21" fillId="0" borderId="13" xfId="0" applyFont="true" applyBorder="true" applyAlignment="true" applyProtection="false">
      <alignment horizontal="general" vertical="bottom" textRotation="0" wrapText="true" indent="0" shrinkToFit="false"/>
      <protection locked="true" hidden="false"/>
    </xf>
    <xf numFmtId="166" fontId="21" fillId="0" borderId="13" xfId="0" applyFont="true" applyBorder="true" applyAlignment="true" applyProtection="false">
      <alignment horizontal="left" vertical="bottom" textRotation="0" wrapText="true" indent="1"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right" vertical="center" textRotation="0" wrapText="false" indent="0" shrinkToFit="false"/>
      <protection locked="true" hidden="false"/>
    </xf>
    <xf numFmtId="166" fontId="21" fillId="0" borderId="20"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6" fontId="21" fillId="0" borderId="2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right" vertical="top" textRotation="0" wrapText="false" indent="0" shrinkToFit="false"/>
      <protection locked="true" hidden="false"/>
    </xf>
    <xf numFmtId="164" fontId="22" fillId="0" borderId="17"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9" fontId="21" fillId="0" borderId="21" xfId="0" applyFont="true" applyBorder="true" applyAlignment="true" applyProtection="false">
      <alignment horizontal="center" vertical="center" textRotation="0" wrapText="true" indent="0" shrinkToFit="false"/>
      <protection locked="true" hidden="false"/>
    </xf>
    <xf numFmtId="169" fontId="22" fillId="0" borderId="17" xfId="0" applyFont="true" applyBorder="true" applyAlignment="true" applyProtection="false">
      <alignment horizontal="right" vertical="center" textRotation="0" wrapText="false" indent="0" shrinkToFit="false"/>
      <protection locked="true" hidden="false"/>
    </xf>
    <xf numFmtId="169" fontId="21" fillId="0" borderId="17" xfId="0" applyFont="true" applyBorder="true" applyAlignment="true" applyProtection="false">
      <alignment horizontal="right" vertical="bottom" textRotation="0" wrapText="false" indent="0" shrinkToFit="false"/>
      <protection locked="true" hidden="false"/>
    </xf>
    <xf numFmtId="169" fontId="21" fillId="0" borderId="17" xfId="0" applyFont="true" applyBorder="true" applyAlignment="true" applyProtection="false">
      <alignment horizontal="right" vertical="center" textRotation="0" wrapText="false" indent="0" shrinkToFit="false"/>
      <protection locked="true" hidden="false"/>
    </xf>
    <xf numFmtId="169" fontId="21" fillId="0" borderId="17"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6" fontId="22" fillId="0" borderId="13"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2" fillId="0" borderId="13"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2" fillId="0" borderId="14"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2" fillId="0" borderId="17" xfId="0" applyFont="true" applyBorder="true" applyAlignment="true" applyProtection="false">
      <alignment horizontal="right" vertical="top" textRotation="0" wrapText="false" indent="0" shrinkToFit="false"/>
      <protection locked="true" hidden="false"/>
    </xf>
    <xf numFmtId="164" fontId="22" fillId="0" borderId="14" xfId="0" applyFont="true" applyBorder="true" applyAlignment="true" applyProtection="false">
      <alignment horizontal="right" vertical="center" textRotation="0" wrapText="true" indent="0" shrinkToFit="false"/>
      <protection locked="true" hidden="false"/>
    </xf>
    <xf numFmtId="165" fontId="21" fillId="0" borderId="14" xfId="0" applyFont="true" applyBorder="true" applyAlignment="true" applyProtection="false">
      <alignment horizontal="right" vertical="center" textRotation="0" wrapText="true" indent="0" shrinkToFit="false"/>
      <protection locked="true" hidden="false"/>
    </xf>
    <xf numFmtId="165" fontId="21" fillId="0" borderId="17" xfId="0" applyFont="true" applyBorder="true" applyAlignment="true" applyProtection="false">
      <alignment horizontal="right" vertical="center" textRotation="0" wrapText="true" indent="0" shrinkToFit="false"/>
      <protection locked="true" hidden="false"/>
    </xf>
    <xf numFmtId="164" fontId="21" fillId="0" borderId="17"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22" fillId="0" borderId="14"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Obliczenia" xfId="54"/>
    <cellStyle name="Suma" xfId="55"/>
    <cellStyle name="Tekst objaśnienia" xfId="56"/>
    <cellStyle name="Tekst ostrzeżenia" xfId="57"/>
    <cellStyle name="Tytuł" xfId="58"/>
    <cellStyle name="Uwaga" xfId="59"/>
    <cellStyle name="Złe"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 width="16.56"/>
    <col collapsed="false" customWidth="true" hidden="false" outlineLevel="0" max="2" min="2" style="2" width="5.41"/>
    <col collapsed="false" customWidth="false" hidden="false" outlineLevel="0" max="3" min="3" style="3" width="9.14"/>
    <col collapsed="false" customWidth="true" hidden="false" outlineLevel="0" max="4" min="4" style="3" width="8.56"/>
    <col collapsed="false" customWidth="false" hidden="false" outlineLevel="0" max="5" min="5" style="3" width="9.14"/>
    <col collapsed="false" customWidth="true" hidden="false" outlineLevel="0" max="6" min="6" style="3" width="10.13"/>
    <col collapsed="false" customWidth="true" hidden="false" outlineLevel="0" max="7" min="7" style="3" width="7.28"/>
    <col collapsed="false" customWidth="true" hidden="false" outlineLevel="0" max="8" min="8" style="4" width="11.7"/>
    <col collapsed="false" customWidth="true" hidden="false" outlineLevel="0" max="9" min="9" style="4" width="12.56"/>
    <col collapsed="false" customWidth="false" hidden="false" outlineLevel="0" max="257" min="10" style="3" width="9.14"/>
  </cols>
  <sheetData>
    <row r="1" customFormat="false" ht="15.75" hidden="false" customHeight="false" outlineLevel="0" collapsed="false">
      <c r="A1" s="5" t="s">
        <v>0</v>
      </c>
      <c r="B1" s="6"/>
    </row>
    <row r="2" customFormat="false" ht="15.75" hidden="false" customHeight="false" outlineLevel="0" collapsed="false">
      <c r="A2" s="7" t="s">
        <v>1</v>
      </c>
      <c r="B2" s="8"/>
    </row>
    <row r="4" customFormat="false" ht="16.5" hidden="false" customHeight="true" outlineLevel="0" collapsed="false">
      <c r="A4" s="9" t="s">
        <v>2</v>
      </c>
      <c r="B4" s="9"/>
      <c r="C4" s="10" t="s">
        <v>3</v>
      </c>
      <c r="D4" s="11" t="s">
        <v>4</v>
      </c>
      <c r="E4" s="11"/>
      <c r="F4" s="11"/>
      <c r="G4" s="12" t="s">
        <v>5</v>
      </c>
      <c r="H4" s="13" t="s">
        <v>6</v>
      </c>
      <c r="I4" s="13" t="s">
        <v>7</v>
      </c>
    </row>
    <row r="5" customFormat="false" ht="73.5" hidden="false" customHeight="true" outlineLevel="0" collapsed="false">
      <c r="A5" s="9"/>
      <c r="B5" s="9"/>
      <c r="C5" s="10"/>
      <c r="D5" s="10" t="s">
        <v>8</v>
      </c>
      <c r="E5" s="10" t="s">
        <v>9</v>
      </c>
      <c r="F5" s="10" t="s">
        <v>10</v>
      </c>
      <c r="G5" s="12"/>
      <c r="H5" s="13"/>
      <c r="I5" s="13"/>
    </row>
    <row r="6" customFormat="false" ht="12.75" hidden="false" customHeight="false" outlineLevel="0" collapsed="false">
      <c r="C6" s="1"/>
      <c r="D6" s="1"/>
      <c r="E6" s="1"/>
      <c r="F6" s="1"/>
      <c r="G6" s="1"/>
      <c r="H6" s="14"/>
      <c r="I6" s="14"/>
    </row>
    <row r="7" customFormat="false" ht="13.5" hidden="false" customHeight="false" outlineLevel="0" collapsed="false">
      <c r="A7" s="15" t="s">
        <v>11</v>
      </c>
      <c r="B7" s="15"/>
      <c r="C7" s="15"/>
      <c r="D7" s="15"/>
      <c r="E7" s="15"/>
      <c r="F7" s="15"/>
      <c r="G7" s="15"/>
      <c r="H7" s="15"/>
      <c r="I7" s="15"/>
    </row>
    <row r="8" customFormat="false" ht="12.75" hidden="false" customHeight="false" outlineLevel="0" collapsed="false">
      <c r="A8" s="16"/>
      <c r="B8" s="16"/>
      <c r="C8" s="16"/>
      <c r="D8" s="16"/>
      <c r="E8" s="16"/>
      <c r="F8" s="16"/>
      <c r="G8" s="16"/>
      <c r="H8" s="17"/>
      <c r="I8" s="17"/>
    </row>
    <row r="9" customFormat="false" ht="12.75" hidden="false" customHeight="true" outlineLevel="0" collapsed="false">
      <c r="A9" s="18" t="s">
        <v>12</v>
      </c>
      <c r="B9" s="19" t="n">
        <v>1980</v>
      </c>
      <c r="C9" s="20" t="n">
        <v>701553</v>
      </c>
      <c r="D9" s="20" t="n">
        <v>695759</v>
      </c>
      <c r="E9" s="20" t="n">
        <v>662556</v>
      </c>
      <c r="F9" s="20" t="n">
        <v>33203</v>
      </c>
      <c r="G9" s="20" t="n">
        <v>5794</v>
      </c>
      <c r="H9" s="21" t="n">
        <v>99.2</v>
      </c>
      <c r="I9" s="14" t="n">
        <v>4.8</v>
      </c>
    </row>
    <row r="10" customFormat="false" ht="12.75" hidden="false" customHeight="true" outlineLevel="0" collapsed="false">
      <c r="A10" s="22" t="s">
        <v>13</v>
      </c>
      <c r="B10" s="19" t="n">
        <v>1990</v>
      </c>
      <c r="C10" s="20" t="n">
        <v>551660</v>
      </c>
      <c r="D10" s="20" t="n">
        <v>547720</v>
      </c>
      <c r="E10" s="20" t="n">
        <v>513685</v>
      </c>
      <c r="F10" s="20" t="n">
        <v>34035</v>
      </c>
      <c r="G10" s="20" t="n">
        <v>3940</v>
      </c>
      <c r="H10" s="21" t="n">
        <v>99.3</v>
      </c>
      <c r="I10" s="14" t="n">
        <v>6.2</v>
      </c>
    </row>
    <row r="11" customFormat="false" ht="12.75" hidden="false" customHeight="false" outlineLevel="0" collapsed="false">
      <c r="A11" s="23"/>
      <c r="B11" s="19" t="n">
        <v>2000</v>
      </c>
      <c r="C11" s="20" t="n">
        <v>380476</v>
      </c>
      <c r="D11" s="20" t="n">
        <v>378348</v>
      </c>
      <c r="E11" s="20" t="n">
        <v>332451</v>
      </c>
      <c r="F11" s="20" t="n">
        <v>45897</v>
      </c>
      <c r="G11" s="20" t="n">
        <v>2128</v>
      </c>
      <c r="H11" s="21" t="n">
        <v>99.4</v>
      </c>
      <c r="I11" s="14" t="n">
        <v>12.1</v>
      </c>
    </row>
    <row r="12" customFormat="false" ht="12.75" hidden="false" customHeight="false" outlineLevel="0" collapsed="false">
      <c r="A12" s="23"/>
      <c r="B12" s="19" t="n">
        <v>2005</v>
      </c>
      <c r="C12" s="20" t="n">
        <v>366095</v>
      </c>
      <c r="D12" s="20" t="n">
        <v>364383</v>
      </c>
      <c r="E12" s="20" t="n">
        <v>297144</v>
      </c>
      <c r="F12" s="20" t="n">
        <v>67239</v>
      </c>
      <c r="G12" s="20" t="n">
        <v>1712</v>
      </c>
      <c r="H12" s="21" t="n">
        <v>99.5</v>
      </c>
      <c r="I12" s="14" t="n">
        <v>18.5</v>
      </c>
    </row>
    <row r="13" customFormat="false" ht="12.75" hidden="false" customHeight="false" outlineLevel="0" collapsed="false">
      <c r="A13" s="24"/>
      <c r="B13" s="2" t="n">
        <v>2006</v>
      </c>
      <c r="C13" s="25" t="n">
        <v>376035</v>
      </c>
      <c r="D13" s="26" t="n">
        <v>374244</v>
      </c>
      <c r="E13" s="25" t="n">
        <v>303556</v>
      </c>
      <c r="F13" s="26" t="n">
        <v>70688</v>
      </c>
      <c r="G13" s="25" t="n">
        <v>1791</v>
      </c>
      <c r="H13" s="21" t="n">
        <v>99.5</v>
      </c>
      <c r="I13" s="4" t="n">
        <v>18.9</v>
      </c>
    </row>
    <row r="14" customFormat="false" ht="12.75" hidden="false" customHeight="false" outlineLevel="0" collapsed="false">
      <c r="A14" s="27"/>
      <c r="B14" s="28" t="n">
        <v>2007</v>
      </c>
      <c r="C14" s="29" t="n">
        <v>389713</v>
      </c>
      <c r="D14" s="30" t="n">
        <v>387873</v>
      </c>
      <c r="E14" s="29" t="n">
        <v>312385</v>
      </c>
      <c r="F14" s="30" t="n">
        <v>75488</v>
      </c>
      <c r="G14" s="29" t="n">
        <v>1840</v>
      </c>
      <c r="H14" s="31" t="n">
        <f aca="false">D14/C14*100</f>
        <v>99.5</v>
      </c>
      <c r="I14" s="32" t="n">
        <f aca="false">F14/D14*100</f>
        <v>19.5</v>
      </c>
    </row>
    <row r="15" customFormat="false" ht="12.75" hidden="false" customHeight="false" outlineLevel="0" collapsed="false">
      <c r="A15" s="23"/>
      <c r="B15" s="19"/>
      <c r="C15" s="33"/>
      <c r="D15" s="33"/>
      <c r="E15" s="33"/>
      <c r="F15" s="33"/>
      <c r="G15" s="33"/>
      <c r="H15" s="21"/>
      <c r="I15" s="14"/>
    </row>
    <row r="16" customFormat="false" ht="12.75" hidden="false" customHeight="false" outlineLevel="0" collapsed="false">
      <c r="A16" s="34" t="s">
        <v>14</v>
      </c>
      <c r="B16" s="19" t="n">
        <v>1980</v>
      </c>
      <c r="C16" s="20" t="n">
        <v>360202</v>
      </c>
      <c r="D16" s="20" t="n">
        <v>357117</v>
      </c>
      <c r="E16" s="20" t="n">
        <v>340073</v>
      </c>
      <c r="F16" s="20" t="n">
        <v>17044</v>
      </c>
      <c r="G16" s="20" t="n">
        <v>3085</v>
      </c>
      <c r="H16" s="21" t="n">
        <v>99.1</v>
      </c>
      <c r="I16" s="14" t="n">
        <v>4.8</v>
      </c>
    </row>
    <row r="17" customFormat="false" ht="12.75" hidden="false" customHeight="true" outlineLevel="0" collapsed="false">
      <c r="A17" s="35" t="s">
        <v>15</v>
      </c>
      <c r="B17" s="19" t="n">
        <v>1990</v>
      </c>
      <c r="C17" s="20" t="n">
        <v>283723</v>
      </c>
      <c r="D17" s="20" t="n">
        <v>281664</v>
      </c>
      <c r="E17" s="20" t="n">
        <v>264163</v>
      </c>
      <c r="F17" s="20" t="n">
        <v>17501</v>
      </c>
      <c r="G17" s="20" t="n">
        <v>2059</v>
      </c>
      <c r="H17" s="21" t="n">
        <v>99.3</v>
      </c>
      <c r="I17" s="14" t="n">
        <v>6.2</v>
      </c>
    </row>
    <row r="18" customFormat="false" ht="12.75" hidden="false" customHeight="false" outlineLevel="0" collapsed="false">
      <c r="A18" s="23"/>
      <c r="B18" s="19" t="n">
        <v>2000</v>
      </c>
      <c r="C18" s="20" t="n">
        <v>195953</v>
      </c>
      <c r="D18" s="20" t="n">
        <v>194824</v>
      </c>
      <c r="E18" s="20" t="n">
        <v>171331</v>
      </c>
      <c r="F18" s="20" t="n">
        <v>23493</v>
      </c>
      <c r="G18" s="20" t="n">
        <v>1129</v>
      </c>
      <c r="H18" s="21" t="n">
        <v>99.4</v>
      </c>
      <c r="I18" s="14" t="n">
        <v>12.1</v>
      </c>
      <c r="J18" s="4"/>
    </row>
    <row r="19" customFormat="false" ht="12.75" hidden="false" customHeight="false" outlineLevel="0" collapsed="false">
      <c r="A19" s="23"/>
      <c r="B19" s="19" t="n">
        <v>2005</v>
      </c>
      <c r="C19" s="20" t="n">
        <v>188265</v>
      </c>
      <c r="D19" s="20" t="n">
        <v>187385</v>
      </c>
      <c r="E19" s="20" t="n">
        <v>152998</v>
      </c>
      <c r="F19" s="20" t="n">
        <v>34387</v>
      </c>
      <c r="G19" s="20" t="n">
        <v>880</v>
      </c>
      <c r="H19" s="21" t="n">
        <v>99.5</v>
      </c>
      <c r="I19" s="14" t="n">
        <v>18.4</v>
      </c>
    </row>
    <row r="20" customFormat="false" ht="12.75" hidden="false" customHeight="false" outlineLevel="0" collapsed="false">
      <c r="A20" s="24"/>
      <c r="B20" s="2" t="n">
        <v>2006</v>
      </c>
      <c r="C20" s="25" t="n">
        <v>193474</v>
      </c>
      <c r="D20" s="26" t="n">
        <v>192518</v>
      </c>
      <c r="E20" s="25" t="n">
        <v>156077</v>
      </c>
      <c r="F20" s="26" t="n">
        <v>36441</v>
      </c>
      <c r="G20" s="25" t="n">
        <v>956</v>
      </c>
      <c r="H20" s="21" t="n">
        <v>99.5</v>
      </c>
      <c r="I20" s="4" t="n">
        <v>18.9</v>
      </c>
    </row>
    <row r="21" s="36" customFormat="true" ht="12.75" hidden="false" customHeight="false" outlineLevel="0" collapsed="false">
      <c r="A21" s="27"/>
      <c r="B21" s="28" t="n">
        <v>2007</v>
      </c>
      <c r="C21" s="29" t="n">
        <v>200289</v>
      </c>
      <c r="D21" s="30" t="n">
        <v>199338</v>
      </c>
      <c r="E21" s="29" t="n">
        <v>160730</v>
      </c>
      <c r="F21" s="30" t="n">
        <v>38608</v>
      </c>
      <c r="G21" s="29" t="n">
        <v>951</v>
      </c>
      <c r="H21" s="31" t="n">
        <f aca="false">D21/C21*100</f>
        <v>99.5</v>
      </c>
      <c r="I21" s="32" t="n">
        <f aca="false">F21/D21*100</f>
        <v>19.4</v>
      </c>
    </row>
    <row r="22" customFormat="false" ht="12.75" hidden="false" customHeight="false" outlineLevel="0" collapsed="false">
      <c r="A22" s="23"/>
      <c r="B22" s="19"/>
      <c r="C22" s="20"/>
      <c r="D22" s="20"/>
      <c r="E22" s="20"/>
      <c r="F22" s="20"/>
      <c r="G22" s="20"/>
      <c r="H22" s="21"/>
      <c r="I22" s="14"/>
    </row>
    <row r="23" customFormat="false" ht="12.75" hidden="false" customHeight="true" outlineLevel="0" collapsed="false">
      <c r="A23" s="34" t="s">
        <v>16</v>
      </c>
      <c r="B23" s="19" t="n">
        <v>1980</v>
      </c>
      <c r="C23" s="20" t="n">
        <v>341351</v>
      </c>
      <c r="D23" s="20" t="n">
        <v>338642</v>
      </c>
      <c r="E23" s="20" t="n">
        <v>322483</v>
      </c>
      <c r="F23" s="20" t="n">
        <v>16159</v>
      </c>
      <c r="G23" s="20" t="n">
        <v>2709</v>
      </c>
      <c r="H23" s="21" t="n">
        <v>99.2</v>
      </c>
      <c r="I23" s="14" t="n">
        <v>4.8</v>
      </c>
    </row>
    <row r="24" customFormat="false" ht="14.25" hidden="false" customHeight="true" outlineLevel="0" collapsed="false">
      <c r="A24" s="35" t="s">
        <v>17</v>
      </c>
      <c r="B24" s="19" t="n">
        <v>1990</v>
      </c>
      <c r="C24" s="20" t="n">
        <v>267937</v>
      </c>
      <c r="D24" s="20" t="n">
        <v>266056</v>
      </c>
      <c r="E24" s="20" t="n">
        <v>249522</v>
      </c>
      <c r="F24" s="20" t="n">
        <v>16534</v>
      </c>
      <c r="G24" s="20" t="n">
        <v>1881</v>
      </c>
      <c r="H24" s="21" t="n">
        <v>99.3</v>
      </c>
      <c r="I24" s="14" t="n">
        <v>6.2</v>
      </c>
    </row>
    <row r="25" customFormat="false" ht="12.75" hidden="false" customHeight="false" outlineLevel="0" collapsed="false">
      <c r="A25" s="23"/>
      <c r="B25" s="19" t="n">
        <v>2000</v>
      </c>
      <c r="C25" s="20" t="n">
        <v>184523</v>
      </c>
      <c r="D25" s="20" t="n">
        <v>183524</v>
      </c>
      <c r="E25" s="20" t="n">
        <v>161120</v>
      </c>
      <c r="F25" s="20" t="n">
        <v>22404</v>
      </c>
      <c r="G25" s="20" t="n">
        <v>999</v>
      </c>
      <c r="H25" s="21" t="n">
        <v>99.5</v>
      </c>
      <c r="I25" s="14" t="n">
        <v>12.2</v>
      </c>
    </row>
    <row r="26" customFormat="false" ht="12.75" hidden="false" customHeight="false" outlineLevel="0" collapsed="false">
      <c r="A26" s="23"/>
      <c r="B26" s="19" t="n">
        <v>2005</v>
      </c>
      <c r="C26" s="20" t="n">
        <v>177830</v>
      </c>
      <c r="D26" s="20" t="n">
        <v>176998</v>
      </c>
      <c r="E26" s="20" t="n">
        <v>144146</v>
      </c>
      <c r="F26" s="20" t="n">
        <v>32852</v>
      </c>
      <c r="G26" s="20" t="n">
        <v>832</v>
      </c>
      <c r="H26" s="21" t="n">
        <v>99.5</v>
      </c>
      <c r="I26" s="14" t="n">
        <v>18.6</v>
      </c>
    </row>
    <row r="27" customFormat="false" ht="12.75" hidden="false" customHeight="false" outlineLevel="0" collapsed="false">
      <c r="A27" s="24"/>
      <c r="B27" s="2" t="n">
        <v>2006</v>
      </c>
      <c r="C27" s="25" t="n">
        <v>182561</v>
      </c>
      <c r="D27" s="26" t="n">
        <v>181726</v>
      </c>
      <c r="E27" s="20" t="n">
        <v>147479</v>
      </c>
      <c r="F27" s="26" t="n">
        <v>34247</v>
      </c>
      <c r="G27" s="25" t="n">
        <v>835</v>
      </c>
      <c r="H27" s="21" t="n">
        <v>99.5</v>
      </c>
      <c r="I27" s="4" t="n">
        <v>18.8</v>
      </c>
    </row>
    <row r="28" customFormat="false" ht="12.75" hidden="false" customHeight="false" outlineLevel="0" collapsed="false">
      <c r="A28" s="27"/>
      <c r="B28" s="28" t="n">
        <v>2007</v>
      </c>
      <c r="C28" s="29" t="n">
        <v>189424</v>
      </c>
      <c r="D28" s="30" t="n">
        <v>188535</v>
      </c>
      <c r="E28" s="33" t="n">
        <v>151655</v>
      </c>
      <c r="F28" s="30" t="n">
        <v>36880</v>
      </c>
      <c r="G28" s="29" t="n">
        <v>889</v>
      </c>
      <c r="H28" s="31" t="n">
        <f aca="false">D28/C28*100</f>
        <v>99.5</v>
      </c>
      <c r="I28" s="32" t="n">
        <f aca="false">F28/D28*100</f>
        <v>19.6</v>
      </c>
    </row>
    <row r="29" customFormat="false" ht="12.75" hidden="false" customHeight="false" outlineLevel="0" collapsed="false">
      <c r="A29" s="37"/>
      <c r="B29" s="28"/>
      <c r="C29" s="37"/>
      <c r="D29" s="37"/>
      <c r="E29" s="37"/>
      <c r="F29" s="37"/>
      <c r="G29" s="37"/>
      <c r="H29" s="38"/>
      <c r="I29" s="32"/>
    </row>
    <row r="30" customFormat="false" ht="12.75" hidden="false" customHeight="true" outlineLevel="0" collapsed="false">
      <c r="A30" s="39" t="s">
        <v>18</v>
      </c>
      <c r="B30" s="39"/>
      <c r="C30" s="39"/>
      <c r="D30" s="39"/>
      <c r="E30" s="39"/>
      <c r="F30" s="39"/>
      <c r="G30" s="39"/>
      <c r="H30" s="39"/>
      <c r="I30" s="39"/>
    </row>
    <row r="31" customFormat="false" ht="12.75" hidden="false" customHeight="true" outlineLevel="0" collapsed="false">
      <c r="A31" s="39"/>
      <c r="B31" s="39"/>
      <c r="C31" s="39"/>
      <c r="D31" s="39"/>
      <c r="E31" s="39"/>
      <c r="F31" s="39"/>
      <c r="G31" s="39"/>
      <c r="H31" s="40"/>
      <c r="I31" s="40"/>
    </row>
    <row r="32" customFormat="false" ht="12.75" hidden="false" customHeight="true" outlineLevel="0" collapsed="false">
      <c r="A32" s="18" t="s">
        <v>19</v>
      </c>
      <c r="B32" s="19" t="n">
        <v>1980</v>
      </c>
      <c r="C32" s="20" t="n">
        <v>386615</v>
      </c>
      <c r="D32" s="20" t="n">
        <v>383387</v>
      </c>
      <c r="E32" s="20" t="n">
        <v>363344</v>
      </c>
      <c r="F32" s="20" t="n">
        <v>20043</v>
      </c>
      <c r="G32" s="20" t="n">
        <v>3228</v>
      </c>
      <c r="H32" s="21" t="n">
        <v>99.2</v>
      </c>
      <c r="I32" s="14" t="n">
        <v>5.2</v>
      </c>
    </row>
    <row r="33" customFormat="false" ht="12.75" hidden="false" customHeight="true" outlineLevel="0" collapsed="false">
      <c r="A33" s="22" t="s">
        <v>20</v>
      </c>
      <c r="B33" s="19" t="n">
        <v>1990</v>
      </c>
      <c r="C33" s="20" t="n">
        <v>294579</v>
      </c>
      <c r="D33" s="20" t="n">
        <v>292490</v>
      </c>
      <c r="E33" s="3" t="n">
        <v>269698</v>
      </c>
      <c r="F33" s="20" t="n">
        <v>22792</v>
      </c>
      <c r="G33" s="20" t="n">
        <v>2089</v>
      </c>
      <c r="H33" s="21" t="n">
        <v>99.3</v>
      </c>
      <c r="I33" s="14" t="n">
        <v>7.8</v>
      </c>
    </row>
    <row r="34" customFormat="false" ht="12.75" hidden="false" customHeight="false" outlineLevel="0" collapsed="false">
      <c r="A34" s="34"/>
      <c r="B34" s="19" t="n">
        <v>2000</v>
      </c>
      <c r="C34" s="20" t="n">
        <v>209453</v>
      </c>
      <c r="D34" s="20" t="n">
        <v>208328</v>
      </c>
      <c r="E34" s="20" t="n">
        <v>177420</v>
      </c>
      <c r="F34" s="20" t="n">
        <v>30908</v>
      </c>
      <c r="G34" s="20" t="n">
        <v>1125</v>
      </c>
      <c r="H34" s="21" t="n">
        <v>99.5</v>
      </c>
      <c r="I34" s="14" t="n">
        <v>14.8</v>
      </c>
    </row>
    <row r="35" customFormat="false" ht="12.75" hidden="false" customHeight="false" outlineLevel="0" collapsed="false">
      <c r="A35" s="34"/>
      <c r="B35" s="19" t="n">
        <v>2005</v>
      </c>
      <c r="C35" s="20" t="n">
        <v>212159</v>
      </c>
      <c r="D35" s="20" t="n">
        <v>211200</v>
      </c>
      <c r="E35" s="20" t="n">
        <v>165842</v>
      </c>
      <c r="F35" s="20" t="n">
        <v>45358</v>
      </c>
      <c r="G35" s="20" t="n">
        <v>959</v>
      </c>
      <c r="H35" s="21" t="n">
        <v>99.5</v>
      </c>
      <c r="I35" s="14" t="n">
        <v>21.5</v>
      </c>
    </row>
    <row r="36" customFormat="false" ht="12.75" hidden="false" customHeight="false" outlineLevel="0" collapsed="false">
      <c r="A36" s="41"/>
      <c r="B36" s="2" t="n">
        <v>2006</v>
      </c>
      <c r="C36" s="25" t="n">
        <v>218965</v>
      </c>
      <c r="D36" s="26" t="n">
        <v>218000</v>
      </c>
      <c r="E36" s="25" t="n">
        <v>170641</v>
      </c>
      <c r="F36" s="26" t="n">
        <v>47359</v>
      </c>
      <c r="G36" s="25" t="n">
        <v>965</v>
      </c>
      <c r="H36" s="21" t="n">
        <v>99.6</v>
      </c>
      <c r="I36" s="4" t="n">
        <v>21.7</v>
      </c>
    </row>
    <row r="37" customFormat="false" ht="12.75" hidden="false" customHeight="false" outlineLevel="0" collapsed="false">
      <c r="A37" s="42"/>
      <c r="B37" s="28" t="n">
        <v>2007</v>
      </c>
      <c r="C37" s="29" t="n">
        <v>226674</v>
      </c>
      <c r="D37" s="30" t="n">
        <v>225638</v>
      </c>
      <c r="E37" s="29" t="n">
        <v>175160</v>
      </c>
      <c r="F37" s="30" t="n">
        <v>50478</v>
      </c>
      <c r="G37" s="29" t="n">
        <v>1036</v>
      </c>
      <c r="H37" s="31" t="n">
        <f aca="false">D37/C37*100</f>
        <v>99.5</v>
      </c>
      <c r="I37" s="32" t="n">
        <f aca="false">F37/D37*100</f>
        <v>22.4</v>
      </c>
    </row>
    <row r="38" customFormat="false" ht="12.75" hidden="false" customHeight="false" outlineLevel="0" collapsed="false">
      <c r="A38" s="34"/>
      <c r="B38" s="19"/>
      <c r="C38" s="33"/>
      <c r="D38" s="33"/>
      <c r="E38" s="33"/>
      <c r="F38" s="33"/>
      <c r="G38" s="33"/>
      <c r="H38" s="21"/>
      <c r="I38" s="14"/>
    </row>
    <row r="39" customFormat="false" ht="12.75" hidden="false" customHeight="true" outlineLevel="0" collapsed="false">
      <c r="A39" s="34" t="s">
        <v>21</v>
      </c>
      <c r="B39" s="19" t="n">
        <v>1980</v>
      </c>
      <c r="C39" s="20" t="n">
        <v>198378</v>
      </c>
      <c r="D39" s="20" t="n">
        <v>196678</v>
      </c>
      <c r="E39" s="20" t="n">
        <v>186399</v>
      </c>
      <c r="F39" s="20" t="n">
        <v>10279</v>
      </c>
      <c r="G39" s="20" t="n">
        <v>1700</v>
      </c>
      <c r="H39" s="21" t="n">
        <v>99.1</v>
      </c>
      <c r="I39" s="14" t="n">
        <v>5.2</v>
      </c>
    </row>
    <row r="40" customFormat="false" ht="12.75" hidden="false" customHeight="true" outlineLevel="0" collapsed="false">
      <c r="A40" s="35" t="s">
        <v>22</v>
      </c>
      <c r="B40" s="19" t="n">
        <v>1990</v>
      </c>
      <c r="C40" s="20" t="n">
        <v>151785</v>
      </c>
      <c r="D40" s="20" t="n">
        <v>150700</v>
      </c>
      <c r="E40" s="20" t="n">
        <v>138988</v>
      </c>
      <c r="F40" s="20" t="n">
        <v>11712</v>
      </c>
      <c r="G40" s="20" t="n">
        <v>1085</v>
      </c>
      <c r="H40" s="21" t="n">
        <v>99.3</v>
      </c>
      <c r="I40" s="14" t="n">
        <v>7.8</v>
      </c>
    </row>
    <row r="41" customFormat="false" ht="12.75" hidden="false" customHeight="false" outlineLevel="0" collapsed="false">
      <c r="A41" s="34"/>
      <c r="B41" s="19" t="n">
        <v>2000</v>
      </c>
      <c r="C41" s="20" t="n">
        <v>108183</v>
      </c>
      <c r="D41" s="20" t="n">
        <v>107590</v>
      </c>
      <c r="E41" s="20" t="n">
        <v>91664</v>
      </c>
      <c r="F41" s="20" t="n">
        <v>15926</v>
      </c>
      <c r="G41" s="20" t="n">
        <v>593</v>
      </c>
      <c r="H41" s="21" t="n">
        <v>99.5</v>
      </c>
      <c r="I41" s="14" t="n">
        <v>14.8</v>
      </c>
    </row>
    <row r="42" customFormat="false" ht="12.75" hidden="false" customHeight="false" outlineLevel="0" collapsed="false">
      <c r="A42" s="34"/>
      <c r="B42" s="19" t="n">
        <v>2005</v>
      </c>
      <c r="C42" s="20" t="n">
        <v>109357</v>
      </c>
      <c r="D42" s="20" t="n">
        <v>108880</v>
      </c>
      <c r="E42" s="20" t="n">
        <v>85608</v>
      </c>
      <c r="F42" s="20" t="n">
        <v>23272</v>
      </c>
      <c r="G42" s="20" t="n">
        <v>477</v>
      </c>
      <c r="H42" s="21" t="n">
        <v>99.6</v>
      </c>
      <c r="I42" s="14" t="n">
        <v>21.4</v>
      </c>
    </row>
    <row r="43" customFormat="false" ht="12.75" hidden="false" customHeight="false" outlineLevel="0" collapsed="false">
      <c r="A43" s="41"/>
      <c r="B43" s="2" t="n">
        <v>2006</v>
      </c>
      <c r="C43" s="25" t="n">
        <v>112831</v>
      </c>
      <c r="D43" s="26" t="n">
        <v>112322</v>
      </c>
      <c r="E43" s="25" t="n">
        <v>87895</v>
      </c>
      <c r="F43" s="26" t="n">
        <v>24427</v>
      </c>
      <c r="G43" s="25" t="n">
        <v>509</v>
      </c>
      <c r="H43" s="21" t="n">
        <v>99.5</v>
      </c>
      <c r="I43" s="4" t="n">
        <v>21.7</v>
      </c>
    </row>
    <row r="44" customFormat="false" ht="12.75" hidden="false" customHeight="false" outlineLevel="0" collapsed="false">
      <c r="A44" s="42"/>
      <c r="B44" s="28" t="n">
        <v>2007</v>
      </c>
      <c r="C44" s="29" t="n">
        <v>116469</v>
      </c>
      <c r="D44" s="30" t="n">
        <v>115932</v>
      </c>
      <c r="E44" s="29" t="n">
        <v>90052</v>
      </c>
      <c r="F44" s="30" t="n">
        <v>25880</v>
      </c>
      <c r="G44" s="29" t="n">
        <v>537</v>
      </c>
      <c r="H44" s="31" t="n">
        <f aca="false">D44/C44*100</f>
        <v>99.5</v>
      </c>
      <c r="I44" s="32" t="n">
        <f aca="false">F44/D44*100</f>
        <v>22.3</v>
      </c>
    </row>
    <row r="45" customFormat="false" ht="12.75" hidden="false" customHeight="false" outlineLevel="0" collapsed="false">
      <c r="A45" s="34"/>
      <c r="B45" s="19"/>
      <c r="C45" s="20"/>
      <c r="D45" s="43"/>
      <c r="E45" s="43"/>
      <c r="F45" s="43"/>
      <c r="G45" s="43"/>
      <c r="H45" s="44"/>
    </row>
    <row r="46" customFormat="false" ht="12.75" hidden="false" customHeight="true" outlineLevel="0" collapsed="false">
      <c r="A46" s="34" t="s">
        <v>23</v>
      </c>
      <c r="B46" s="19" t="n">
        <v>1980</v>
      </c>
      <c r="C46" s="3" t="n">
        <v>188237</v>
      </c>
      <c r="D46" s="20" t="n">
        <v>186709</v>
      </c>
      <c r="E46" s="3" t="n">
        <v>176945</v>
      </c>
      <c r="F46" s="20" t="n">
        <v>9764</v>
      </c>
      <c r="G46" s="3" t="n">
        <v>1528</v>
      </c>
      <c r="H46" s="21" t="n">
        <v>99.2</v>
      </c>
      <c r="I46" s="4" t="n">
        <v>5.2</v>
      </c>
    </row>
    <row r="47" customFormat="false" ht="12.75" hidden="false" customHeight="true" outlineLevel="0" collapsed="false">
      <c r="A47" s="35" t="s">
        <v>24</v>
      </c>
      <c r="B47" s="19" t="n">
        <v>1990</v>
      </c>
      <c r="C47" s="3" t="n">
        <v>142794</v>
      </c>
      <c r="D47" s="20" t="n">
        <v>141790</v>
      </c>
      <c r="E47" s="3" t="n">
        <v>130710</v>
      </c>
      <c r="F47" s="20" t="n">
        <v>11080</v>
      </c>
      <c r="G47" s="3" t="n">
        <v>1004</v>
      </c>
      <c r="H47" s="21" t="n">
        <v>99.3</v>
      </c>
      <c r="I47" s="4" t="n">
        <v>7.8</v>
      </c>
    </row>
    <row r="48" customFormat="false" ht="12.75" hidden="false" customHeight="false" outlineLevel="0" collapsed="false">
      <c r="A48" s="34"/>
      <c r="B48" s="19" t="n">
        <v>2000</v>
      </c>
      <c r="C48" s="3" t="n">
        <v>101270</v>
      </c>
      <c r="D48" s="20" t="n">
        <v>100738</v>
      </c>
      <c r="E48" s="3" t="n">
        <v>85756</v>
      </c>
      <c r="F48" s="20" t="n">
        <v>14982</v>
      </c>
      <c r="G48" s="3" t="n">
        <v>532</v>
      </c>
      <c r="H48" s="21" t="n">
        <v>99.5</v>
      </c>
      <c r="I48" s="4" t="n">
        <v>14.9</v>
      </c>
    </row>
    <row r="49" customFormat="false" ht="12.75" hidden="false" customHeight="false" outlineLevel="0" collapsed="false">
      <c r="A49" s="23"/>
      <c r="B49" s="19" t="n">
        <v>2005</v>
      </c>
      <c r="C49" s="3" t="n">
        <v>102802</v>
      </c>
      <c r="D49" s="20" t="n">
        <v>102320</v>
      </c>
      <c r="E49" s="3" t="n">
        <v>80234</v>
      </c>
      <c r="F49" s="20" t="n">
        <v>22086</v>
      </c>
      <c r="G49" s="3" t="n">
        <v>482</v>
      </c>
      <c r="H49" s="21" t="n">
        <v>99.5</v>
      </c>
      <c r="I49" s="4" t="n">
        <v>21.6</v>
      </c>
    </row>
    <row r="50" customFormat="false" ht="12.75" hidden="false" customHeight="false" outlineLevel="0" collapsed="false">
      <c r="A50" s="24"/>
      <c r="B50" s="2" t="n">
        <v>2006</v>
      </c>
      <c r="C50" s="25" t="n">
        <v>106134</v>
      </c>
      <c r="D50" s="26" t="n">
        <v>105678</v>
      </c>
      <c r="E50" s="25" t="n">
        <v>82746</v>
      </c>
      <c r="F50" s="26" t="n">
        <v>22932</v>
      </c>
      <c r="G50" s="25" t="n">
        <v>456</v>
      </c>
      <c r="H50" s="21" t="n">
        <v>99.6</v>
      </c>
      <c r="I50" s="4" t="n">
        <v>21.7</v>
      </c>
    </row>
    <row r="51" customFormat="false" ht="12.75" hidden="false" customHeight="false" outlineLevel="0" collapsed="false">
      <c r="A51" s="27"/>
      <c r="B51" s="28" t="n">
        <v>2007</v>
      </c>
      <c r="C51" s="29" t="n">
        <v>110205</v>
      </c>
      <c r="D51" s="30" t="n">
        <v>109706</v>
      </c>
      <c r="E51" s="29" t="n">
        <v>85108</v>
      </c>
      <c r="F51" s="30" t="n">
        <v>24598</v>
      </c>
      <c r="G51" s="29" t="n">
        <v>499</v>
      </c>
      <c r="H51" s="31" t="n">
        <f aca="false">D51/C51*100</f>
        <v>99.5</v>
      </c>
      <c r="I51" s="32" t="n">
        <f aca="false">F51/D51*100</f>
        <v>22.4</v>
      </c>
    </row>
    <row r="52" customFormat="false" ht="12.75" hidden="false" customHeight="false" outlineLevel="0" collapsed="false">
      <c r="C52" s="1"/>
      <c r="D52" s="1"/>
      <c r="E52" s="1"/>
      <c r="F52" s="1"/>
      <c r="G52" s="1"/>
      <c r="H52" s="14"/>
      <c r="I52" s="14"/>
    </row>
    <row r="53" customFormat="false" ht="12.75" hidden="false" customHeight="true" outlineLevel="0" collapsed="false">
      <c r="A53" s="45" t="s">
        <v>25</v>
      </c>
      <c r="B53" s="45"/>
      <c r="C53" s="45"/>
      <c r="D53" s="45"/>
      <c r="E53" s="45"/>
      <c r="F53" s="45"/>
      <c r="G53" s="45"/>
      <c r="H53" s="45"/>
      <c r="I53" s="45"/>
    </row>
    <row r="54" customFormat="false" ht="12.75" hidden="false" customHeight="false" outlineLevel="0" collapsed="false">
      <c r="C54" s="1"/>
      <c r="D54" s="1"/>
      <c r="E54" s="1"/>
      <c r="F54" s="1"/>
      <c r="G54" s="1"/>
      <c r="H54" s="14"/>
      <c r="I54" s="14"/>
    </row>
    <row r="55" customFormat="false" ht="12.75" hidden="false" customHeight="true" outlineLevel="0" collapsed="false">
      <c r="A55" s="18" t="s">
        <v>26</v>
      </c>
      <c r="B55" s="19" t="n">
        <v>1980</v>
      </c>
      <c r="C55" s="3" t="n">
        <v>314938</v>
      </c>
      <c r="D55" s="20" t="n">
        <v>312372</v>
      </c>
      <c r="E55" s="3" t="n">
        <v>299212</v>
      </c>
      <c r="F55" s="20" t="n">
        <v>13160</v>
      </c>
      <c r="G55" s="3" t="n">
        <v>2566</v>
      </c>
      <c r="H55" s="21" t="n">
        <v>99.2</v>
      </c>
      <c r="I55" s="4" t="n">
        <v>4.2</v>
      </c>
    </row>
    <row r="56" customFormat="false" ht="12.75" hidden="false" customHeight="true" outlineLevel="0" collapsed="false">
      <c r="A56" s="22" t="s">
        <v>20</v>
      </c>
      <c r="B56" s="19" t="n">
        <v>1990</v>
      </c>
      <c r="C56" s="3" t="n">
        <v>257081</v>
      </c>
      <c r="D56" s="20" t="n">
        <v>255230</v>
      </c>
      <c r="E56" s="3" t="n">
        <v>243987</v>
      </c>
      <c r="F56" s="20" t="n">
        <v>11243</v>
      </c>
      <c r="G56" s="3" t="n">
        <v>1851</v>
      </c>
      <c r="H56" s="21" t="n">
        <v>99.3</v>
      </c>
      <c r="I56" s="4" t="n">
        <v>4.4</v>
      </c>
    </row>
    <row r="57" customFormat="false" ht="12.75" hidden="false" customHeight="false" outlineLevel="0" collapsed="false">
      <c r="A57" s="34"/>
      <c r="B57" s="19" t="n">
        <v>2000</v>
      </c>
      <c r="C57" s="3" t="n">
        <v>171023</v>
      </c>
      <c r="D57" s="20" t="n">
        <v>170020</v>
      </c>
      <c r="E57" s="3" t="n">
        <v>155031</v>
      </c>
      <c r="F57" s="20" t="n">
        <v>14989</v>
      </c>
      <c r="G57" s="3" t="n">
        <v>1003</v>
      </c>
      <c r="H57" s="21" t="n">
        <v>99.4</v>
      </c>
      <c r="I57" s="4" t="n">
        <v>8.8</v>
      </c>
    </row>
    <row r="58" customFormat="false" ht="12.75" hidden="false" customHeight="false" outlineLevel="0" collapsed="false">
      <c r="A58" s="34"/>
      <c r="B58" s="19" t="n">
        <v>2005</v>
      </c>
      <c r="C58" s="3" t="n">
        <v>153936</v>
      </c>
      <c r="D58" s="20" t="n">
        <v>153183</v>
      </c>
      <c r="E58" s="3" t="n">
        <v>131302</v>
      </c>
      <c r="F58" s="20" t="n">
        <v>21881</v>
      </c>
      <c r="G58" s="3" t="n">
        <v>753</v>
      </c>
      <c r="H58" s="21" t="n">
        <v>99.5</v>
      </c>
      <c r="I58" s="4" t="n">
        <v>14.3</v>
      </c>
      <c r="J58" s="4"/>
    </row>
    <row r="59" customFormat="false" ht="12.75" hidden="false" customHeight="false" outlineLevel="0" collapsed="false">
      <c r="A59" s="41"/>
      <c r="B59" s="2" t="n">
        <v>2006</v>
      </c>
      <c r="C59" s="25" t="n">
        <v>157070</v>
      </c>
      <c r="D59" s="26" t="n">
        <v>156244</v>
      </c>
      <c r="E59" s="25" t="n">
        <v>132915</v>
      </c>
      <c r="F59" s="26" t="n">
        <v>23329</v>
      </c>
      <c r="G59" s="25" t="n">
        <v>826</v>
      </c>
      <c r="H59" s="21" t="n">
        <v>99.5</v>
      </c>
      <c r="I59" s="4" t="n">
        <v>14.9</v>
      </c>
    </row>
    <row r="60" customFormat="false" ht="12.75" hidden="false" customHeight="false" outlineLevel="0" collapsed="false">
      <c r="A60" s="42"/>
      <c r="B60" s="28" t="n">
        <v>2007</v>
      </c>
      <c r="C60" s="29" t="n">
        <v>163039</v>
      </c>
      <c r="D60" s="30" t="n">
        <v>162235</v>
      </c>
      <c r="E60" s="29" t="n">
        <v>137225</v>
      </c>
      <c r="F60" s="30" t="n">
        <v>25010</v>
      </c>
      <c r="G60" s="29" t="n">
        <v>804</v>
      </c>
      <c r="H60" s="31" t="n">
        <f aca="false">D60/C60*100</f>
        <v>99.5</v>
      </c>
      <c r="I60" s="32" t="n">
        <f aca="false">F60/D60*100</f>
        <v>15.4</v>
      </c>
    </row>
    <row r="61" customFormat="false" ht="12.75" hidden="false" customHeight="false" outlineLevel="0" collapsed="false">
      <c r="A61" s="34"/>
      <c r="B61" s="19"/>
      <c r="C61" s="33"/>
      <c r="D61" s="33"/>
      <c r="E61" s="33"/>
      <c r="F61" s="33"/>
      <c r="G61" s="36"/>
      <c r="H61" s="21"/>
    </row>
    <row r="62" customFormat="false" ht="12.75" hidden="false" customHeight="true" outlineLevel="0" collapsed="false">
      <c r="A62" s="34" t="s">
        <v>27</v>
      </c>
      <c r="B62" s="19" t="n">
        <v>1980</v>
      </c>
      <c r="C62" s="3" t="n">
        <v>161824</v>
      </c>
      <c r="D62" s="20" t="n">
        <v>160439</v>
      </c>
      <c r="E62" s="3" t="n">
        <v>153674</v>
      </c>
      <c r="F62" s="20" t="n">
        <v>6765</v>
      </c>
      <c r="G62" s="3" t="n">
        <v>1385</v>
      </c>
      <c r="H62" s="21" t="n">
        <v>99.1</v>
      </c>
      <c r="I62" s="4" t="n">
        <v>4.2</v>
      </c>
    </row>
    <row r="63" customFormat="false" ht="12.75" hidden="false" customHeight="true" outlineLevel="0" collapsed="false">
      <c r="A63" s="35" t="s">
        <v>15</v>
      </c>
      <c r="B63" s="19" t="n">
        <v>1990</v>
      </c>
      <c r="C63" s="3" t="n">
        <v>131938</v>
      </c>
      <c r="D63" s="20" t="n">
        <v>130964</v>
      </c>
      <c r="E63" s="3" t="n">
        <v>125175</v>
      </c>
      <c r="F63" s="20" t="n">
        <v>5789</v>
      </c>
      <c r="G63" s="3" t="n">
        <v>974</v>
      </c>
      <c r="H63" s="21" t="n">
        <v>99.3</v>
      </c>
      <c r="I63" s="4" t="n">
        <v>4.4</v>
      </c>
    </row>
    <row r="64" customFormat="false" ht="12.75" hidden="false" customHeight="false" outlineLevel="0" collapsed="false">
      <c r="A64" s="34"/>
      <c r="B64" s="19" t="n">
        <v>2000</v>
      </c>
      <c r="C64" s="3" t="n">
        <v>87770</v>
      </c>
      <c r="D64" s="20" t="n">
        <v>87234</v>
      </c>
      <c r="E64" s="3" t="n">
        <v>79667</v>
      </c>
      <c r="F64" s="20" t="n">
        <v>7567</v>
      </c>
      <c r="G64" s="3" t="n">
        <v>536</v>
      </c>
      <c r="H64" s="21" t="n">
        <v>99.4</v>
      </c>
      <c r="I64" s="4" t="n">
        <v>8.7</v>
      </c>
    </row>
    <row r="65" customFormat="false" ht="12.75" hidden="false" customHeight="false" outlineLevel="0" collapsed="false">
      <c r="A65" s="34"/>
      <c r="B65" s="19" t="n">
        <v>2005</v>
      </c>
      <c r="C65" s="3" t="n">
        <v>78908</v>
      </c>
      <c r="D65" s="20" t="n">
        <v>78505</v>
      </c>
      <c r="E65" s="3" t="n">
        <v>67390</v>
      </c>
      <c r="F65" s="20" t="n">
        <v>11115</v>
      </c>
      <c r="G65" s="3" t="n">
        <v>403</v>
      </c>
      <c r="H65" s="21" t="n">
        <v>99.5</v>
      </c>
      <c r="I65" s="4" t="n">
        <v>14.2</v>
      </c>
    </row>
    <row r="66" customFormat="false" ht="12.75" hidden="false" customHeight="false" outlineLevel="0" collapsed="false">
      <c r="A66" s="41"/>
      <c r="B66" s="2" t="n">
        <v>2006</v>
      </c>
      <c r="C66" s="25" t="n">
        <v>80643</v>
      </c>
      <c r="D66" s="26" t="n">
        <v>80196</v>
      </c>
      <c r="E66" s="25" t="n">
        <v>68182</v>
      </c>
      <c r="F66" s="26" t="n">
        <v>12014</v>
      </c>
      <c r="G66" s="25" t="n">
        <v>447</v>
      </c>
      <c r="H66" s="21" t="n">
        <v>99.4</v>
      </c>
      <c r="I66" s="4" t="n">
        <v>15</v>
      </c>
    </row>
    <row r="67" customFormat="false" ht="12.75" hidden="false" customHeight="false" outlineLevel="0" collapsed="false">
      <c r="A67" s="42"/>
      <c r="B67" s="28" t="n">
        <v>2007</v>
      </c>
      <c r="C67" s="29" t="n">
        <v>83820</v>
      </c>
      <c r="D67" s="30" t="n">
        <v>83406</v>
      </c>
      <c r="E67" s="29" t="n">
        <v>70678</v>
      </c>
      <c r="F67" s="30" t="n">
        <v>12728</v>
      </c>
      <c r="G67" s="29" t="n">
        <v>414</v>
      </c>
      <c r="H67" s="31" t="n">
        <f aca="false">D67/C67*100</f>
        <v>99.5</v>
      </c>
      <c r="I67" s="32" t="n">
        <f aca="false">F67/D67*100</f>
        <v>15.3</v>
      </c>
    </row>
    <row r="68" customFormat="false" ht="12.75" hidden="false" customHeight="false" outlineLevel="0" collapsed="false">
      <c r="A68" s="34"/>
      <c r="B68" s="46"/>
      <c r="D68" s="20"/>
      <c r="F68" s="20"/>
      <c r="H68" s="21"/>
    </row>
    <row r="69" customFormat="false" ht="12.75" hidden="false" customHeight="true" outlineLevel="0" collapsed="false">
      <c r="A69" s="34" t="s">
        <v>28</v>
      </c>
      <c r="B69" s="19" t="n">
        <v>1980</v>
      </c>
      <c r="C69" s="3" t="n">
        <v>153114</v>
      </c>
      <c r="D69" s="20" t="n">
        <v>151933</v>
      </c>
      <c r="E69" s="3" t="n">
        <v>145538</v>
      </c>
      <c r="F69" s="20" t="n">
        <v>6395</v>
      </c>
      <c r="G69" s="3" t="n">
        <v>1181</v>
      </c>
      <c r="H69" s="21" t="n">
        <v>99.2</v>
      </c>
      <c r="I69" s="4" t="n">
        <v>4.2</v>
      </c>
    </row>
    <row r="70" customFormat="false" ht="12.75" hidden="false" customHeight="true" outlineLevel="0" collapsed="false">
      <c r="A70" s="35" t="s">
        <v>29</v>
      </c>
      <c r="B70" s="19" t="n">
        <v>1990</v>
      </c>
      <c r="C70" s="3" t="n">
        <v>125143</v>
      </c>
      <c r="D70" s="20" t="n">
        <v>124266</v>
      </c>
      <c r="E70" s="3" t="n">
        <v>118812</v>
      </c>
      <c r="F70" s="20" t="n">
        <v>5454</v>
      </c>
      <c r="G70" s="3" t="n">
        <v>877</v>
      </c>
      <c r="H70" s="21" t="n">
        <v>99.3</v>
      </c>
      <c r="I70" s="4" t="n">
        <v>4.4</v>
      </c>
    </row>
    <row r="71" customFormat="false" ht="12.75" hidden="false" customHeight="false" outlineLevel="0" collapsed="false">
      <c r="A71" s="23"/>
      <c r="B71" s="19" t="n">
        <v>2000</v>
      </c>
      <c r="C71" s="3" t="n">
        <v>83253</v>
      </c>
      <c r="D71" s="20" t="n">
        <v>82786</v>
      </c>
      <c r="E71" s="3" t="n">
        <v>75364</v>
      </c>
      <c r="F71" s="20" t="n">
        <v>7422</v>
      </c>
      <c r="G71" s="3" t="n">
        <v>467</v>
      </c>
      <c r="H71" s="21" t="n">
        <v>99.4</v>
      </c>
      <c r="I71" s="4" t="n">
        <v>9</v>
      </c>
    </row>
    <row r="72" customFormat="false" ht="12.75" hidden="false" customHeight="false" outlineLevel="0" collapsed="false">
      <c r="A72" s="23"/>
      <c r="B72" s="19" t="n">
        <v>2005</v>
      </c>
      <c r="C72" s="3" t="n">
        <v>75028</v>
      </c>
      <c r="D72" s="20" t="n">
        <v>74678</v>
      </c>
      <c r="E72" s="3" t="n">
        <v>63912</v>
      </c>
      <c r="F72" s="20" t="n">
        <v>10766</v>
      </c>
      <c r="G72" s="3" t="n">
        <v>350</v>
      </c>
      <c r="H72" s="21" t="n">
        <v>99.5</v>
      </c>
      <c r="I72" s="4" t="n">
        <v>14.4</v>
      </c>
    </row>
    <row r="73" customFormat="false" ht="12.75" hidden="false" customHeight="false" outlineLevel="0" collapsed="false">
      <c r="A73" s="24"/>
      <c r="B73" s="2" t="n">
        <v>2006</v>
      </c>
      <c r="C73" s="25" t="n">
        <v>76427</v>
      </c>
      <c r="D73" s="26" t="n">
        <v>76048</v>
      </c>
      <c r="E73" s="25" t="n">
        <v>64733</v>
      </c>
      <c r="F73" s="26" t="n">
        <v>11315</v>
      </c>
      <c r="G73" s="25" t="n">
        <v>379</v>
      </c>
      <c r="H73" s="21" t="n">
        <v>99.5</v>
      </c>
      <c r="I73" s="4" t="n">
        <v>14.9</v>
      </c>
    </row>
    <row r="74" customFormat="false" ht="12.75" hidden="false" customHeight="false" outlineLevel="0" collapsed="false">
      <c r="A74" s="27"/>
      <c r="B74" s="28" t="n">
        <v>2007</v>
      </c>
      <c r="C74" s="29" t="n">
        <v>79219</v>
      </c>
      <c r="D74" s="30" t="n">
        <v>78829</v>
      </c>
      <c r="E74" s="29" t="n">
        <v>66547</v>
      </c>
      <c r="F74" s="30" t="n">
        <v>12282</v>
      </c>
      <c r="G74" s="29" t="n">
        <v>390</v>
      </c>
      <c r="H74" s="31" t="n">
        <f aca="false">D74/C74*100</f>
        <v>99.5</v>
      </c>
      <c r="I74" s="32" t="n">
        <f aca="false">F74/D74*100</f>
        <v>15.6</v>
      </c>
    </row>
    <row r="77" customFormat="false" ht="15.75" hidden="false" customHeight="false" outlineLevel="0" collapsed="false">
      <c r="A77" s="47" t="s">
        <v>30</v>
      </c>
    </row>
    <row r="78" customFormat="false" ht="14.25" hidden="false" customHeight="false" outlineLevel="0" collapsed="false">
      <c r="A78" s="48" t="s">
        <v>31</v>
      </c>
      <c r="B78" s="49"/>
    </row>
  </sheetData>
  <mergeCells count="9">
    <mergeCell ref="A4:B5"/>
    <mergeCell ref="C4:C5"/>
    <mergeCell ref="D4:F4"/>
    <mergeCell ref="G4:G5"/>
    <mergeCell ref="H4:H5"/>
    <mergeCell ref="I4:I5"/>
    <mergeCell ref="A7:I7"/>
    <mergeCell ref="A30:I30"/>
    <mergeCell ref="A53:I53"/>
  </mergeCell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1" width="26.56"/>
    <col collapsed="false" customWidth="true" hidden="false" outlineLevel="0" max="10" min="2" style="3" width="8.99"/>
    <col collapsed="false" customWidth="false" hidden="false" outlineLevel="0" max="11" min="11" style="1" width="9.14"/>
    <col collapsed="false" customWidth="false" hidden="false" outlineLevel="0" max="257" min="12" style="3" width="9.14"/>
  </cols>
  <sheetData>
    <row r="1" customFormat="false" ht="27.75" hidden="false" customHeight="true" outlineLevel="0" collapsed="false">
      <c r="A1" s="116" t="s">
        <v>239</v>
      </c>
      <c r="B1" s="116"/>
      <c r="C1" s="116"/>
      <c r="D1" s="116"/>
      <c r="E1" s="116"/>
      <c r="F1" s="116"/>
      <c r="G1" s="116"/>
      <c r="H1" s="116"/>
      <c r="I1" s="116"/>
      <c r="J1" s="116"/>
    </row>
    <row r="2" customFormat="false" ht="15.75" hidden="false" customHeight="false" outlineLevel="0" collapsed="false">
      <c r="A2" s="7" t="s">
        <v>240</v>
      </c>
    </row>
    <row r="3" customFormat="false" ht="12.75" hidden="false" customHeight="false" outlineLevel="0" collapsed="false">
      <c r="A3" s="190"/>
    </row>
    <row r="4" customFormat="false" ht="23.25" hidden="false" customHeight="true" outlineLevel="0" collapsed="false">
      <c r="A4" s="117" t="s">
        <v>241</v>
      </c>
      <c r="B4" s="10" t="s">
        <v>242</v>
      </c>
      <c r="C4" s="10"/>
      <c r="D4" s="10"/>
      <c r="E4" s="10" t="s">
        <v>243</v>
      </c>
      <c r="F4" s="10"/>
      <c r="G4" s="10"/>
      <c r="H4" s="12" t="s">
        <v>244</v>
      </c>
      <c r="I4" s="12"/>
      <c r="J4" s="12"/>
    </row>
    <row r="5" customFormat="false" ht="28.9" hidden="false" customHeight="true" outlineLevel="0" collapsed="false">
      <c r="A5" s="117"/>
      <c r="B5" s="10" t="s">
        <v>245</v>
      </c>
      <c r="C5" s="10"/>
      <c r="D5" s="10" t="s">
        <v>246</v>
      </c>
      <c r="E5" s="10" t="s">
        <v>245</v>
      </c>
      <c r="F5" s="10"/>
      <c r="G5" s="10" t="s">
        <v>246</v>
      </c>
      <c r="H5" s="10" t="s">
        <v>245</v>
      </c>
      <c r="I5" s="10"/>
      <c r="J5" s="12" t="s">
        <v>246</v>
      </c>
    </row>
    <row r="6" customFormat="false" ht="76.5" hidden="false" customHeight="false" outlineLevel="0" collapsed="false">
      <c r="A6" s="117"/>
      <c r="B6" s="10" t="s">
        <v>216</v>
      </c>
      <c r="C6" s="10" t="s">
        <v>247</v>
      </c>
      <c r="D6" s="10"/>
      <c r="E6" s="10" t="s">
        <v>216</v>
      </c>
      <c r="F6" s="10" t="s">
        <v>247</v>
      </c>
      <c r="G6" s="10"/>
      <c r="H6" s="10" t="s">
        <v>216</v>
      </c>
      <c r="I6" s="10" t="s">
        <v>247</v>
      </c>
      <c r="J6" s="12"/>
    </row>
    <row r="7" customFormat="false" ht="12.75" hidden="false" customHeight="false" outlineLevel="0" collapsed="false">
      <c r="A7" s="191"/>
      <c r="B7" s="192"/>
      <c r="C7" s="192"/>
      <c r="D7" s="192"/>
      <c r="E7" s="192"/>
      <c r="F7" s="192"/>
      <c r="G7" s="192"/>
      <c r="H7" s="192"/>
      <c r="I7" s="192"/>
      <c r="J7" s="193"/>
    </row>
    <row r="8" customFormat="false" ht="18" hidden="false" customHeight="true" outlineLevel="0" collapsed="false">
      <c r="A8" s="116" t="s">
        <v>248</v>
      </c>
      <c r="B8" s="29" t="n">
        <v>387873</v>
      </c>
      <c r="C8" s="29" t="n">
        <v>312385</v>
      </c>
      <c r="D8" s="33" t="n">
        <v>1840</v>
      </c>
      <c r="E8" s="29" t="n">
        <v>225638</v>
      </c>
      <c r="F8" s="29" t="n">
        <v>175160</v>
      </c>
      <c r="G8" s="33" t="n">
        <v>1036</v>
      </c>
      <c r="H8" s="29" t="n">
        <v>162235</v>
      </c>
      <c r="I8" s="29" t="n">
        <v>137225</v>
      </c>
      <c r="J8" s="194" t="n">
        <v>804</v>
      </c>
      <c r="K8" s="0"/>
      <c r="L8" s="195"/>
      <c r="M8" s="26"/>
      <c r="N8" s="26"/>
    </row>
    <row r="9" customFormat="false" ht="18" hidden="false" customHeight="true" outlineLevel="0" collapsed="false">
      <c r="A9" s="196" t="s">
        <v>249</v>
      </c>
      <c r="B9" s="29" t="n">
        <v>250483</v>
      </c>
      <c r="C9" s="29" t="n">
        <v>217600</v>
      </c>
      <c r="D9" s="33" t="n">
        <v>1047</v>
      </c>
      <c r="E9" s="29" t="n">
        <v>154396</v>
      </c>
      <c r="F9" s="29" t="n">
        <v>130515</v>
      </c>
      <c r="G9" s="33" t="n">
        <v>604</v>
      </c>
      <c r="H9" s="29" t="n">
        <v>96087</v>
      </c>
      <c r="I9" s="29" t="n">
        <v>87085</v>
      </c>
      <c r="J9" s="194" t="n">
        <v>443</v>
      </c>
      <c r="K9" s="0"/>
      <c r="L9" s="195"/>
      <c r="M9" s="26"/>
      <c r="N9" s="26"/>
    </row>
    <row r="10" customFormat="false" ht="18" hidden="false" customHeight="true" outlineLevel="0" collapsed="false">
      <c r="A10" s="168" t="s">
        <v>250</v>
      </c>
      <c r="B10" s="20" t="n">
        <v>219990</v>
      </c>
      <c r="C10" s="20" t="n">
        <v>189498</v>
      </c>
      <c r="D10" s="20" t="n">
        <v>893</v>
      </c>
      <c r="E10" s="20" t="n">
        <v>144992</v>
      </c>
      <c r="F10" s="197" t="n">
        <v>122591</v>
      </c>
      <c r="G10" s="20" t="n">
        <v>561</v>
      </c>
      <c r="H10" s="20" t="n">
        <v>74998</v>
      </c>
      <c r="I10" s="20" t="n">
        <v>66907</v>
      </c>
      <c r="J10" s="142" t="n">
        <v>332</v>
      </c>
      <c r="K10" s="0"/>
      <c r="L10" s="195"/>
      <c r="M10" s="26"/>
      <c r="N10" s="26"/>
    </row>
    <row r="11" s="203" customFormat="true" ht="25.5" hidden="false" customHeight="false" outlineLevel="0" collapsed="false">
      <c r="A11" s="164" t="s">
        <v>251</v>
      </c>
      <c r="B11" s="198" t="n">
        <v>30492</v>
      </c>
      <c r="C11" s="198" t="n">
        <v>28101</v>
      </c>
      <c r="D11" s="198" t="n">
        <v>154</v>
      </c>
      <c r="E11" s="198" t="n">
        <v>9404</v>
      </c>
      <c r="F11" s="198" t="n">
        <v>7924</v>
      </c>
      <c r="G11" s="198" t="n">
        <v>43</v>
      </c>
      <c r="H11" s="198" t="n">
        <v>21088</v>
      </c>
      <c r="I11" s="198" t="n">
        <v>20177</v>
      </c>
      <c r="J11" s="199" t="n">
        <v>111</v>
      </c>
      <c r="K11" s="200"/>
      <c r="L11" s="201"/>
      <c r="M11" s="202"/>
      <c r="N11" s="202"/>
    </row>
    <row r="12" s="203" customFormat="true" ht="26.25" hidden="false" customHeight="false" outlineLevel="0" collapsed="false">
      <c r="A12" s="91" t="s">
        <v>252</v>
      </c>
      <c r="B12" s="204" t="n">
        <v>38732</v>
      </c>
      <c r="C12" s="204" t="n">
        <v>18828</v>
      </c>
      <c r="D12" s="205" t="n">
        <v>274</v>
      </c>
      <c r="E12" s="204" t="n">
        <v>22839</v>
      </c>
      <c r="F12" s="204" t="n">
        <v>9538</v>
      </c>
      <c r="G12" s="205" t="n">
        <v>162</v>
      </c>
      <c r="H12" s="204" t="n">
        <v>15893</v>
      </c>
      <c r="I12" s="204" t="n">
        <v>9290</v>
      </c>
      <c r="J12" s="206" t="n">
        <v>112</v>
      </c>
      <c r="K12" s="200"/>
      <c r="L12" s="201"/>
      <c r="M12" s="202"/>
      <c r="N12" s="202"/>
    </row>
    <row r="13" s="203" customFormat="true" ht="25.5" hidden="false" customHeight="false" outlineLevel="0" collapsed="false">
      <c r="A13" s="34" t="s">
        <v>253</v>
      </c>
      <c r="B13" s="207" t="n">
        <v>3970</v>
      </c>
      <c r="C13" s="207" t="n">
        <v>2075</v>
      </c>
      <c r="D13" s="198" t="n">
        <v>21</v>
      </c>
      <c r="E13" s="207" t="n">
        <v>2170</v>
      </c>
      <c r="F13" s="207" t="n">
        <v>1002</v>
      </c>
      <c r="G13" s="198" t="n">
        <v>10</v>
      </c>
      <c r="H13" s="207" t="n">
        <v>1800</v>
      </c>
      <c r="I13" s="207" t="n">
        <v>1073</v>
      </c>
      <c r="J13" s="199" t="n">
        <v>11</v>
      </c>
      <c r="K13" s="200"/>
      <c r="L13" s="201"/>
      <c r="M13" s="202"/>
      <c r="N13" s="202"/>
    </row>
    <row r="14" s="203" customFormat="true" ht="28.5" hidden="false" customHeight="true" outlineLevel="0" collapsed="false">
      <c r="A14" s="164" t="s">
        <v>254</v>
      </c>
      <c r="B14" s="207" t="n">
        <v>9521</v>
      </c>
      <c r="C14" s="207" t="n">
        <v>5441</v>
      </c>
      <c r="D14" s="198" t="n">
        <v>69</v>
      </c>
      <c r="E14" s="207" t="n">
        <v>5596</v>
      </c>
      <c r="F14" s="207" t="n">
        <v>2795</v>
      </c>
      <c r="G14" s="198" t="n">
        <v>35</v>
      </c>
      <c r="H14" s="207" t="n">
        <v>3925</v>
      </c>
      <c r="I14" s="207" t="n">
        <v>2646</v>
      </c>
      <c r="J14" s="199" t="n">
        <v>34</v>
      </c>
      <c r="K14" s="200"/>
      <c r="L14" s="201"/>
      <c r="M14" s="202"/>
      <c r="N14" s="202"/>
    </row>
    <row r="15" customFormat="false" ht="18" hidden="false" customHeight="true" outlineLevel="0" collapsed="false">
      <c r="A15" s="168" t="s">
        <v>255</v>
      </c>
      <c r="B15" s="208" t="n">
        <v>25240</v>
      </c>
      <c r="C15" s="25" t="n">
        <v>11311</v>
      </c>
      <c r="D15" s="20" t="n">
        <v>184</v>
      </c>
      <c r="E15" s="25" t="n">
        <v>15073</v>
      </c>
      <c r="F15" s="25" t="n">
        <v>5741</v>
      </c>
      <c r="G15" s="20" t="n">
        <v>117</v>
      </c>
      <c r="H15" s="25" t="n">
        <v>10167</v>
      </c>
      <c r="I15" s="25" t="n">
        <v>5570</v>
      </c>
      <c r="J15" s="142" t="n">
        <v>67</v>
      </c>
      <c r="K15" s="0"/>
      <c r="L15" s="195"/>
      <c r="M15" s="26"/>
      <c r="N15" s="26"/>
    </row>
    <row r="16" s="203" customFormat="true" ht="27" hidden="false" customHeight="false" outlineLevel="0" collapsed="false">
      <c r="A16" s="91" t="s">
        <v>256</v>
      </c>
      <c r="B16" s="204" t="n">
        <v>97045</v>
      </c>
      <c r="C16" s="204" t="n">
        <v>75032</v>
      </c>
      <c r="D16" s="205" t="n">
        <v>493</v>
      </c>
      <c r="E16" s="204" t="n">
        <v>47307</v>
      </c>
      <c r="F16" s="204" t="n">
        <v>34528</v>
      </c>
      <c r="G16" s="205" t="n">
        <v>254</v>
      </c>
      <c r="H16" s="204" t="n">
        <v>49738</v>
      </c>
      <c r="I16" s="204" t="n">
        <v>40504</v>
      </c>
      <c r="J16" s="206" t="n">
        <v>239</v>
      </c>
      <c r="K16" s="200"/>
      <c r="L16" s="201"/>
      <c r="M16" s="202"/>
      <c r="N16" s="202"/>
    </row>
    <row r="17" s="203" customFormat="true" ht="25.5" hidden="false" customHeight="false" outlineLevel="0" collapsed="false">
      <c r="A17" s="34" t="s">
        <v>257</v>
      </c>
      <c r="B17" s="207" t="n">
        <v>86754</v>
      </c>
      <c r="C17" s="207" t="n">
        <v>69726</v>
      </c>
      <c r="D17" s="198" t="n">
        <v>413</v>
      </c>
      <c r="E17" s="207" t="n">
        <v>42305</v>
      </c>
      <c r="F17" s="207" t="n">
        <v>32402</v>
      </c>
      <c r="G17" s="198" t="n">
        <v>207</v>
      </c>
      <c r="H17" s="207" t="n">
        <v>44449</v>
      </c>
      <c r="I17" s="207" t="n">
        <v>37324</v>
      </c>
      <c r="J17" s="199" t="n">
        <v>206</v>
      </c>
      <c r="K17" s="200"/>
      <c r="L17" s="201"/>
      <c r="M17" s="202"/>
      <c r="N17" s="202"/>
    </row>
    <row r="18" customFormat="false" ht="12.75" hidden="false" customHeight="false" outlineLevel="0" collapsed="false">
      <c r="A18" s="209"/>
    </row>
    <row r="19" customFormat="false" ht="16.5" hidden="false" customHeight="true" outlineLevel="0" collapsed="false">
      <c r="A19" s="210" t="s">
        <v>258</v>
      </c>
      <c r="B19" s="211"/>
    </row>
    <row r="20" customFormat="false" ht="13.5" hidden="false" customHeight="true" outlineLevel="0" collapsed="false">
      <c r="A20" s="212" t="s">
        <v>259</v>
      </c>
      <c r="B20" s="213"/>
    </row>
    <row r="21" customFormat="false" ht="12.75" hidden="false" customHeight="false" outlineLevel="0" collapsed="false">
      <c r="A21" s="168"/>
    </row>
    <row r="22" customFormat="false" ht="12.75" hidden="false" customHeight="false" outlineLevel="0" collapsed="false">
      <c r="A22" s="168"/>
    </row>
    <row r="23" customFormat="false" ht="12.75" hidden="false" customHeight="false" outlineLevel="0" collapsed="false">
      <c r="A23" s="34"/>
    </row>
    <row r="24" customFormat="false" ht="12.75" hidden="false" customHeight="false" outlineLevel="0" collapsed="false">
      <c r="A24" s="164"/>
    </row>
    <row r="25" customFormat="false" ht="12.75" hidden="false" customHeight="false" outlineLevel="0" collapsed="false">
      <c r="A25" s="164"/>
    </row>
    <row r="26" customFormat="false" ht="12.75" hidden="false" customHeight="false" outlineLevel="0" collapsed="false">
      <c r="A26" s="164"/>
    </row>
    <row r="27" customFormat="false" ht="12.75" hidden="false" customHeight="false" outlineLevel="0" collapsed="false">
      <c r="A27" s="34"/>
    </row>
    <row r="28" customFormat="false" ht="12.75" hidden="false" customHeight="false" outlineLevel="0" collapsed="false">
      <c r="A28" s="164"/>
    </row>
    <row r="29" customFormat="false" ht="12.75" hidden="false" customHeight="false" outlineLevel="0" collapsed="false">
      <c r="A29" s="164"/>
    </row>
    <row r="30" customFormat="false" ht="12.75" hidden="false" customHeight="false" outlineLevel="0" collapsed="false">
      <c r="A30" s="16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2.75" hidden="false" customHeight="false" outlineLevel="0" collapsed="false">
      <c r="A35" s="34"/>
    </row>
    <row r="36" customFormat="false" ht="12.75" hidden="false" customHeight="false" outlineLevel="0" collapsed="false">
      <c r="A36" s="34"/>
    </row>
    <row r="37" customFormat="false" ht="12.75" hidden="false" customHeight="false" outlineLevel="0" collapsed="false">
      <c r="A37" s="34"/>
    </row>
    <row r="38" customFormat="false" ht="12.75" hidden="false" customHeight="false" outlineLevel="0" collapsed="false">
      <c r="A38" s="34"/>
    </row>
    <row r="39" customFormat="false" ht="12.75" hidden="false" customHeight="false" outlineLevel="0" collapsed="false">
      <c r="A39" s="34"/>
    </row>
    <row r="40" customFormat="false" ht="12.75" hidden="false" customHeight="false" outlineLevel="0" collapsed="false">
      <c r="A40" s="34"/>
    </row>
    <row r="41" customFormat="false" ht="12.75" hidden="false" customHeight="false" outlineLevel="0" collapsed="false">
      <c r="A41" s="34"/>
    </row>
    <row r="42" customFormat="false" ht="12.75" hidden="false" customHeight="false" outlineLevel="0" collapsed="false">
      <c r="A42" s="34"/>
    </row>
    <row r="43" customFormat="false" ht="12.75" hidden="false" customHeight="false" outlineLevel="0" collapsed="false">
      <c r="A43" s="34"/>
    </row>
    <row r="44" customFormat="false" ht="12.75" hidden="false" customHeight="false" outlineLevel="0" collapsed="false">
      <c r="A44" s="34"/>
    </row>
    <row r="45" customFormat="false" ht="12.75" hidden="false" customHeight="false" outlineLevel="0" collapsed="false">
      <c r="A45" s="34"/>
    </row>
  </sheetData>
  <mergeCells count="11">
    <mergeCell ref="A1:J1"/>
    <mergeCell ref="A4:A6"/>
    <mergeCell ref="B4:D4"/>
    <mergeCell ref="E4:G4"/>
    <mergeCell ref="H4:J4"/>
    <mergeCell ref="B5:C5"/>
    <mergeCell ref="D5:D6"/>
    <mergeCell ref="E5:F5"/>
    <mergeCell ref="G5:G6"/>
    <mergeCell ref="H5:I5"/>
    <mergeCell ref="J5:J6"/>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3" width="8.41"/>
    <col collapsed="false" customWidth="true" hidden="false" outlineLevel="0" max="14" min="3" style="3" width="5.71"/>
    <col collapsed="false" customWidth="false" hidden="false" outlineLevel="0" max="15" min="15" style="1" width="9.14"/>
    <col collapsed="false" customWidth="false" hidden="false" outlineLevel="0" max="257" min="16" style="3" width="9.14"/>
  </cols>
  <sheetData>
    <row r="1" customFormat="false" ht="12.75" hidden="false" customHeight="false" outlineLevel="0" collapsed="false">
      <c r="A1" s="57" t="s">
        <v>260</v>
      </c>
    </row>
    <row r="2" customFormat="false" ht="13.5" hidden="false" customHeight="false" outlineLevel="0" collapsed="false">
      <c r="A2" s="7" t="s">
        <v>261</v>
      </c>
    </row>
    <row r="4" customFormat="false" ht="22.5" hidden="false" customHeight="true" outlineLevel="0" collapsed="false">
      <c r="A4" s="9" t="s">
        <v>262</v>
      </c>
      <c r="B4" s="10" t="s">
        <v>263</v>
      </c>
      <c r="C4" s="12" t="s">
        <v>264</v>
      </c>
      <c r="D4" s="12"/>
      <c r="E4" s="12"/>
      <c r="F4" s="12"/>
      <c r="G4" s="12"/>
      <c r="H4" s="12"/>
      <c r="I4" s="12"/>
      <c r="J4" s="12"/>
      <c r="K4" s="12"/>
      <c r="L4" s="12"/>
      <c r="M4" s="12"/>
      <c r="N4" s="12"/>
    </row>
    <row r="5" customFormat="false" ht="73.15" hidden="false" customHeight="true" outlineLevel="0" collapsed="false">
      <c r="A5" s="9"/>
      <c r="B5" s="10"/>
      <c r="C5" s="9" t="s">
        <v>265</v>
      </c>
      <c r="D5" s="10" t="s">
        <v>266</v>
      </c>
      <c r="E5" s="10" t="s">
        <v>267</v>
      </c>
      <c r="F5" s="10" t="s">
        <v>268</v>
      </c>
      <c r="G5" s="10" t="s">
        <v>269</v>
      </c>
      <c r="H5" s="10" t="s">
        <v>270</v>
      </c>
      <c r="I5" s="10" t="s">
        <v>271</v>
      </c>
      <c r="J5" s="12" t="s">
        <v>272</v>
      </c>
      <c r="K5" s="214" t="s">
        <v>273</v>
      </c>
      <c r="L5" s="214" t="s">
        <v>274</v>
      </c>
      <c r="M5" s="214" t="s">
        <v>275</v>
      </c>
      <c r="N5" s="215" t="s">
        <v>276</v>
      </c>
    </row>
    <row r="6" customFormat="false" ht="9.6" hidden="false" customHeight="true" outlineLevel="0" collapsed="false">
      <c r="A6" s="46"/>
      <c r="B6" s="46"/>
      <c r="C6" s="46"/>
      <c r="D6" s="46"/>
      <c r="E6" s="46"/>
      <c r="F6" s="46"/>
      <c r="G6" s="46"/>
      <c r="H6" s="46"/>
      <c r="I6" s="46"/>
      <c r="J6" s="46"/>
      <c r="K6" s="216"/>
      <c r="L6" s="216"/>
      <c r="M6" s="216"/>
      <c r="N6" s="216"/>
    </row>
    <row r="7" customFormat="false" ht="27.6" hidden="false" customHeight="true" outlineLevel="0" collapsed="false">
      <c r="A7" s="161" t="s">
        <v>277</v>
      </c>
      <c r="B7" s="161"/>
      <c r="C7" s="161"/>
      <c r="D7" s="161"/>
      <c r="E7" s="161"/>
      <c r="F7" s="161"/>
      <c r="G7" s="161"/>
      <c r="H7" s="161"/>
      <c r="I7" s="161"/>
      <c r="J7" s="161"/>
      <c r="K7" s="161"/>
      <c r="L7" s="161"/>
      <c r="M7" s="161"/>
      <c r="N7" s="161"/>
    </row>
    <row r="8" customFormat="false" ht="9.6" hidden="false" customHeight="true" outlineLevel="0" collapsed="false">
      <c r="A8" s="217"/>
    </row>
    <row r="9" customFormat="false" ht="26.25" hidden="false" customHeight="false" outlineLevel="0" collapsed="false">
      <c r="A9" s="218" t="s">
        <v>278</v>
      </c>
      <c r="B9" s="219" t="n">
        <v>31876</v>
      </c>
      <c r="C9" s="204" t="n">
        <v>33362</v>
      </c>
      <c r="D9" s="204" t="n">
        <v>29061</v>
      </c>
      <c r="E9" s="204" t="n">
        <v>33235</v>
      </c>
      <c r="F9" s="204" t="n">
        <v>30271</v>
      </c>
      <c r="G9" s="204" t="n">
        <v>32883</v>
      </c>
      <c r="H9" s="204" t="n">
        <v>33522</v>
      </c>
      <c r="I9" s="204" t="n">
        <v>35573</v>
      </c>
      <c r="J9" s="204" t="n">
        <v>34468</v>
      </c>
      <c r="K9" s="205" t="n">
        <v>34884</v>
      </c>
      <c r="L9" s="205" t="n">
        <v>32376</v>
      </c>
      <c r="M9" s="220" t="n">
        <v>29504</v>
      </c>
      <c r="N9" s="221" t="n">
        <v>28734</v>
      </c>
    </row>
    <row r="10" customFormat="false" ht="14.45" hidden="false" customHeight="true" outlineLevel="0" collapsed="false">
      <c r="A10" s="182" t="s">
        <v>279</v>
      </c>
      <c r="B10" s="222" t="n">
        <v>16382</v>
      </c>
      <c r="C10" s="223" t="n">
        <v>17167</v>
      </c>
      <c r="D10" s="223" t="n">
        <v>14889</v>
      </c>
      <c r="E10" s="223" t="n">
        <v>16963</v>
      </c>
      <c r="F10" s="224" t="n">
        <v>15695</v>
      </c>
      <c r="G10" s="223" t="n">
        <v>17054</v>
      </c>
      <c r="H10" s="223" t="n">
        <v>17401</v>
      </c>
      <c r="I10" s="223" t="n">
        <v>18304</v>
      </c>
      <c r="J10" s="223" t="n">
        <v>17624</v>
      </c>
      <c r="K10" s="20" t="n">
        <v>17820</v>
      </c>
      <c r="L10" s="20" t="n">
        <v>16505</v>
      </c>
      <c r="M10" s="3" t="n">
        <v>15191</v>
      </c>
      <c r="N10" s="225" t="n">
        <v>14725</v>
      </c>
    </row>
    <row r="11" customFormat="false" ht="14.45" hidden="false" customHeight="true" outlineLevel="0" collapsed="false">
      <c r="A11" s="182" t="s">
        <v>280</v>
      </c>
      <c r="B11" s="222" t="n">
        <v>15494</v>
      </c>
      <c r="C11" s="223" t="n">
        <v>16195</v>
      </c>
      <c r="D11" s="223" t="n">
        <v>14172</v>
      </c>
      <c r="E11" s="223" t="n">
        <v>16272</v>
      </c>
      <c r="F11" s="223" t="n">
        <v>14576</v>
      </c>
      <c r="G11" s="223" t="n">
        <v>15829</v>
      </c>
      <c r="H11" s="223" t="n">
        <v>16121</v>
      </c>
      <c r="I11" s="223" t="n">
        <v>17269</v>
      </c>
      <c r="J11" s="223" t="n">
        <v>16844</v>
      </c>
      <c r="K11" s="20" t="n">
        <v>17064</v>
      </c>
      <c r="L11" s="20" t="n">
        <v>15871</v>
      </c>
      <c r="M11" s="3" t="n">
        <v>14313</v>
      </c>
      <c r="N11" s="225" t="n">
        <v>14009</v>
      </c>
    </row>
    <row r="12" customFormat="false" ht="14.45" hidden="false" customHeight="true" outlineLevel="0" collapsed="false">
      <c r="A12" s="182" t="s">
        <v>243</v>
      </c>
      <c r="B12" s="222" t="n">
        <v>18544</v>
      </c>
      <c r="C12" s="223" t="n">
        <v>19149</v>
      </c>
      <c r="D12" s="223" t="n">
        <v>16993</v>
      </c>
      <c r="E12" s="223" t="n">
        <v>19243</v>
      </c>
      <c r="F12" s="223" t="n">
        <v>17641</v>
      </c>
      <c r="G12" s="223" t="n">
        <v>19179</v>
      </c>
      <c r="H12" s="223" t="n">
        <v>19395</v>
      </c>
      <c r="I12" s="223" t="n">
        <v>20624</v>
      </c>
      <c r="J12" s="223" t="n">
        <v>19999</v>
      </c>
      <c r="K12" s="20" t="n">
        <v>20210</v>
      </c>
      <c r="L12" s="20" t="n">
        <v>18871</v>
      </c>
      <c r="M12" s="3" t="n">
        <v>17387</v>
      </c>
      <c r="N12" s="225" t="n">
        <v>16947</v>
      </c>
    </row>
    <row r="13" customFormat="false" ht="14.45" hidden="false" customHeight="true" outlineLevel="0" collapsed="false">
      <c r="A13" s="182" t="s">
        <v>279</v>
      </c>
      <c r="B13" s="222" t="n">
        <v>9528</v>
      </c>
      <c r="C13" s="223" t="n">
        <v>9849</v>
      </c>
      <c r="D13" s="223" t="n">
        <v>8690</v>
      </c>
      <c r="E13" s="223" t="n">
        <v>9798</v>
      </c>
      <c r="F13" s="223" t="n">
        <v>9125</v>
      </c>
      <c r="G13" s="223" t="n">
        <v>9897</v>
      </c>
      <c r="H13" s="223" t="n">
        <v>10047</v>
      </c>
      <c r="I13" s="223" t="n">
        <v>10707</v>
      </c>
      <c r="J13" s="223" t="n">
        <v>10265</v>
      </c>
      <c r="K13" s="20" t="n">
        <v>10353</v>
      </c>
      <c r="L13" s="20" t="n">
        <v>9597</v>
      </c>
      <c r="M13" s="3" t="n">
        <v>8947</v>
      </c>
      <c r="N13" s="225" t="n">
        <v>8657</v>
      </c>
    </row>
    <row r="14" customFormat="false" ht="14.45" hidden="false" customHeight="true" outlineLevel="0" collapsed="false">
      <c r="A14" s="182" t="s">
        <v>280</v>
      </c>
      <c r="B14" s="222" t="n">
        <v>9016</v>
      </c>
      <c r="C14" s="223" t="n">
        <v>9300</v>
      </c>
      <c r="D14" s="223" t="n">
        <v>8303</v>
      </c>
      <c r="E14" s="223" t="n">
        <v>9445</v>
      </c>
      <c r="F14" s="223" t="n">
        <v>8516</v>
      </c>
      <c r="G14" s="223" t="n">
        <v>9282</v>
      </c>
      <c r="H14" s="223" t="n">
        <v>9348</v>
      </c>
      <c r="I14" s="223" t="n">
        <v>9917</v>
      </c>
      <c r="J14" s="223" t="n">
        <v>9734</v>
      </c>
      <c r="K14" s="20" t="n">
        <v>9857</v>
      </c>
      <c r="L14" s="20" t="n">
        <v>9274</v>
      </c>
      <c r="M14" s="3" t="n">
        <v>8440</v>
      </c>
      <c r="N14" s="225" t="n">
        <v>8290</v>
      </c>
    </row>
    <row r="15" customFormat="false" ht="14.45" hidden="false" customHeight="true" outlineLevel="0" collapsed="false">
      <c r="A15" s="182" t="s">
        <v>281</v>
      </c>
      <c r="B15" s="222" t="n">
        <v>13332</v>
      </c>
      <c r="C15" s="223" t="n">
        <v>14213</v>
      </c>
      <c r="D15" s="223" t="n">
        <v>12068</v>
      </c>
      <c r="E15" s="223" t="n">
        <v>13992</v>
      </c>
      <c r="F15" s="223" t="n">
        <v>12630</v>
      </c>
      <c r="G15" s="223" t="n">
        <v>13704</v>
      </c>
      <c r="H15" s="223" t="n">
        <v>14127</v>
      </c>
      <c r="I15" s="223" t="n">
        <v>14949</v>
      </c>
      <c r="J15" s="223" t="n">
        <v>14469</v>
      </c>
      <c r="K15" s="20" t="n">
        <v>14674</v>
      </c>
      <c r="L15" s="20" t="n">
        <v>13505</v>
      </c>
      <c r="M15" s="3" t="n">
        <v>12117</v>
      </c>
      <c r="N15" s="225" t="n">
        <v>11787</v>
      </c>
    </row>
    <row r="16" customFormat="false" ht="14.45" hidden="false" customHeight="true" outlineLevel="0" collapsed="false">
      <c r="A16" s="182" t="s">
        <v>279</v>
      </c>
      <c r="B16" s="222" t="n">
        <v>6854</v>
      </c>
      <c r="C16" s="223" t="n">
        <v>7318</v>
      </c>
      <c r="D16" s="223" t="n">
        <v>6199</v>
      </c>
      <c r="E16" s="223" t="n">
        <v>7165</v>
      </c>
      <c r="F16" s="223" t="n">
        <v>6570</v>
      </c>
      <c r="G16" s="223" t="n">
        <v>7157</v>
      </c>
      <c r="H16" s="223" t="n">
        <v>7354</v>
      </c>
      <c r="I16" s="223" t="n">
        <v>7597</v>
      </c>
      <c r="J16" s="223" t="n">
        <v>7359</v>
      </c>
      <c r="K16" s="20" t="n">
        <v>7467</v>
      </c>
      <c r="L16" s="20" t="n">
        <v>6908</v>
      </c>
      <c r="M16" s="3" t="n">
        <v>6244</v>
      </c>
      <c r="N16" s="225" t="n">
        <v>6068</v>
      </c>
    </row>
    <row r="17" customFormat="false" ht="14.45" hidden="false" customHeight="true" outlineLevel="0" collapsed="false">
      <c r="A17" s="182" t="s">
        <v>280</v>
      </c>
      <c r="B17" s="222" t="n">
        <v>6478</v>
      </c>
      <c r="C17" s="223" t="n">
        <v>6895</v>
      </c>
      <c r="D17" s="223" t="n">
        <v>5869</v>
      </c>
      <c r="E17" s="223" t="n">
        <v>6827</v>
      </c>
      <c r="F17" s="223" t="n">
        <v>6060</v>
      </c>
      <c r="G17" s="223" t="n">
        <v>6547</v>
      </c>
      <c r="H17" s="223" t="n">
        <v>6773</v>
      </c>
      <c r="I17" s="223" t="n">
        <v>7352</v>
      </c>
      <c r="J17" s="223" t="n">
        <v>7110</v>
      </c>
      <c r="K17" s="20" t="n">
        <v>7207</v>
      </c>
      <c r="L17" s="20" t="n">
        <v>6597</v>
      </c>
      <c r="M17" s="3" t="n">
        <v>5873</v>
      </c>
      <c r="N17" s="225" t="n">
        <v>5719</v>
      </c>
    </row>
    <row r="18" customFormat="false" ht="27" hidden="false" customHeight="true" outlineLevel="0" collapsed="false">
      <c r="A18" s="218" t="s">
        <v>282</v>
      </c>
      <c r="B18" s="219" t="n">
        <v>151</v>
      </c>
      <c r="C18" s="204" t="n">
        <v>166</v>
      </c>
      <c r="D18" s="204" t="n">
        <v>149</v>
      </c>
      <c r="E18" s="204" t="n">
        <v>152</v>
      </c>
      <c r="F18" s="204" t="n">
        <v>156</v>
      </c>
      <c r="G18" s="204" t="n">
        <v>141</v>
      </c>
      <c r="H18" s="204" t="n">
        <v>166</v>
      </c>
      <c r="I18" s="204" t="n">
        <v>165</v>
      </c>
      <c r="J18" s="204" t="n">
        <v>150</v>
      </c>
      <c r="K18" s="204" t="n">
        <v>157</v>
      </c>
      <c r="L18" s="204" t="n">
        <v>167</v>
      </c>
      <c r="M18" s="204" t="n">
        <v>127</v>
      </c>
      <c r="N18" s="221" t="n">
        <v>144</v>
      </c>
    </row>
    <row r="19" customFormat="false" ht="14.45" hidden="false" customHeight="true" outlineLevel="0" collapsed="false">
      <c r="A19" s="182" t="s">
        <v>279</v>
      </c>
      <c r="B19" s="222" t="n">
        <v>78</v>
      </c>
      <c r="C19" s="223" t="n">
        <v>72</v>
      </c>
      <c r="D19" s="223" t="n">
        <v>84</v>
      </c>
      <c r="E19" s="223" t="n">
        <v>72</v>
      </c>
      <c r="F19" s="223" t="n">
        <v>72</v>
      </c>
      <c r="G19" s="223" t="n">
        <v>80</v>
      </c>
      <c r="H19" s="223" t="n">
        <v>88</v>
      </c>
      <c r="I19" s="223" t="n">
        <v>79</v>
      </c>
      <c r="J19" s="223" t="n">
        <v>78</v>
      </c>
      <c r="K19" s="223" t="n">
        <v>91</v>
      </c>
      <c r="L19" s="223" t="n">
        <v>91</v>
      </c>
      <c r="M19" s="223" t="n">
        <v>63</v>
      </c>
      <c r="N19" s="225" t="n">
        <v>81</v>
      </c>
    </row>
    <row r="20" customFormat="false" ht="14.45" hidden="false" customHeight="true" outlineLevel="0" collapsed="false">
      <c r="A20" s="182" t="s">
        <v>280</v>
      </c>
      <c r="B20" s="222" t="n">
        <v>73</v>
      </c>
      <c r="C20" s="223" t="n">
        <v>94</v>
      </c>
      <c r="D20" s="223" t="n">
        <v>65</v>
      </c>
      <c r="E20" s="223" t="n">
        <v>80</v>
      </c>
      <c r="F20" s="223" t="n">
        <v>84</v>
      </c>
      <c r="G20" s="223" t="n">
        <v>61</v>
      </c>
      <c r="H20" s="223" t="n">
        <v>78</v>
      </c>
      <c r="I20" s="223" t="n">
        <v>86</v>
      </c>
      <c r="J20" s="223" t="n">
        <v>72</v>
      </c>
      <c r="K20" s="223" t="n">
        <v>66</v>
      </c>
      <c r="L20" s="223" t="n">
        <v>76</v>
      </c>
      <c r="M20" s="223" t="n">
        <v>64</v>
      </c>
      <c r="N20" s="225" t="n">
        <v>63</v>
      </c>
    </row>
    <row r="21" customFormat="false" ht="14.45" hidden="false" customHeight="true" outlineLevel="0" collapsed="false">
      <c r="A21" s="182" t="s">
        <v>243</v>
      </c>
      <c r="B21" s="222" t="n">
        <v>85</v>
      </c>
      <c r="C21" s="223" t="n">
        <v>95</v>
      </c>
      <c r="D21" s="223" t="n">
        <v>88</v>
      </c>
      <c r="E21" s="223" t="n">
        <v>74</v>
      </c>
      <c r="F21" s="223" t="n">
        <v>80</v>
      </c>
      <c r="G21" s="223" t="n">
        <v>71</v>
      </c>
      <c r="H21" s="223" t="n">
        <v>93</v>
      </c>
      <c r="I21" s="223" t="n">
        <v>95</v>
      </c>
      <c r="J21" s="223" t="n">
        <v>82</v>
      </c>
      <c r="K21" s="223" t="n">
        <v>87</v>
      </c>
      <c r="L21" s="223" t="n">
        <v>102</v>
      </c>
      <c r="M21" s="223" t="n">
        <v>78</v>
      </c>
      <c r="N21" s="225" t="n">
        <v>91</v>
      </c>
    </row>
    <row r="22" customFormat="false" ht="14.45" hidden="false" customHeight="true" outlineLevel="0" collapsed="false">
      <c r="A22" s="182" t="s">
        <v>279</v>
      </c>
      <c r="B22" s="222" t="n">
        <v>44</v>
      </c>
      <c r="C22" s="223" t="n">
        <v>35</v>
      </c>
      <c r="D22" s="223" t="n">
        <v>53</v>
      </c>
      <c r="E22" s="223" t="n">
        <v>34</v>
      </c>
      <c r="F22" s="223" t="n">
        <v>35</v>
      </c>
      <c r="G22" s="223" t="n">
        <v>38</v>
      </c>
      <c r="H22" s="223" t="n">
        <v>55</v>
      </c>
      <c r="I22" s="223" t="n">
        <v>50</v>
      </c>
      <c r="J22" s="223" t="n">
        <v>41</v>
      </c>
      <c r="K22" s="223" t="n">
        <v>46</v>
      </c>
      <c r="L22" s="223" t="n">
        <v>55</v>
      </c>
      <c r="M22" s="223" t="n">
        <v>40</v>
      </c>
      <c r="N22" s="225" t="n">
        <v>55</v>
      </c>
    </row>
    <row r="23" customFormat="false" ht="14.45" hidden="false" customHeight="true" outlineLevel="0" collapsed="false">
      <c r="A23" s="182" t="s">
        <v>280</v>
      </c>
      <c r="B23" s="222" t="n">
        <v>41</v>
      </c>
      <c r="C23" s="223" t="n">
        <v>60</v>
      </c>
      <c r="D23" s="223" t="n">
        <v>35</v>
      </c>
      <c r="E23" s="223" t="n">
        <v>40</v>
      </c>
      <c r="F23" s="223" t="n">
        <v>45</v>
      </c>
      <c r="G23" s="223" t="n">
        <v>33</v>
      </c>
      <c r="H23" s="223" t="n">
        <v>38</v>
      </c>
      <c r="I23" s="223" t="n">
        <v>45</v>
      </c>
      <c r="J23" s="223" t="n">
        <v>41</v>
      </c>
      <c r="K23" s="223" t="n">
        <v>41</v>
      </c>
      <c r="L23" s="223" t="n">
        <v>47</v>
      </c>
      <c r="M23" s="223" t="n">
        <v>38</v>
      </c>
      <c r="N23" s="225" t="n">
        <v>36</v>
      </c>
    </row>
    <row r="24" customFormat="false" ht="14.45" hidden="false" customHeight="true" outlineLevel="0" collapsed="false">
      <c r="A24" s="182" t="s">
        <v>281</v>
      </c>
      <c r="B24" s="222" t="n">
        <v>66</v>
      </c>
      <c r="C24" s="223" t="n">
        <v>71</v>
      </c>
      <c r="D24" s="223" t="n">
        <v>61</v>
      </c>
      <c r="E24" s="223" t="n">
        <v>78</v>
      </c>
      <c r="F24" s="223" t="n">
        <v>76</v>
      </c>
      <c r="G24" s="223" t="n">
        <v>70</v>
      </c>
      <c r="H24" s="223" t="n">
        <v>73</v>
      </c>
      <c r="I24" s="223" t="n">
        <v>70</v>
      </c>
      <c r="J24" s="223" t="n">
        <v>68</v>
      </c>
      <c r="K24" s="223" t="n">
        <v>70</v>
      </c>
      <c r="L24" s="223" t="n">
        <v>65</v>
      </c>
      <c r="M24" s="223" t="n">
        <v>49</v>
      </c>
      <c r="N24" s="225" t="n">
        <v>53</v>
      </c>
    </row>
    <row r="25" customFormat="false" ht="14.45" hidden="false" customHeight="true" outlineLevel="0" collapsed="false">
      <c r="A25" s="182" t="s">
        <v>279</v>
      </c>
      <c r="B25" s="222" t="n">
        <v>34</v>
      </c>
      <c r="C25" s="223" t="n">
        <v>37</v>
      </c>
      <c r="D25" s="223" t="n">
        <v>31</v>
      </c>
      <c r="E25" s="223" t="n">
        <v>38</v>
      </c>
      <c r="F25" s="223" t="n">
        <v>37</v>
      </c>
      <c r="G25" s="223" t="n">
        <v>42</v>
      </c>
      <c r="H25" s="223" t="n">
        <v>33</v>
      </c>
      <c r="I25" s="223" t="n">
        <v>29</v>
      </c>
      <c r="J25" s="223" t="n">
        <v>37</v>
      </c>
      <c r="K25" s="223" t="n">
        <v>45</v>
      </c>
      <c r="L25" s="223" t="n">
        <v>36</v>
      </c>
      <c r="M25" s="223" t="n">
        <v>23</v>
      </c>
      <c r="N25" s="225" t="n">
        <v>26</v>
      </c>
    </row>
    <row r="26" customFormat="false" ht="14.45" hidden="false" customHeight="true" outlineLevel="0" collapsed="false">
      <c r="A26" s="182" t="s">
        <v>280</v>
      </c>
      <c r="B26" s="222" t="n">
        <v>32</v>
      </c>
      <c r="C26" s="223" t="n">
        <v>34</v>
      </c>
      <c r="D26" s="223" t="n">
        <v>30</v>
      </c>
      <c r="E26" s="223" t="n">
        <v>40</v>
      </c>
      <c r="F26" s="223" t="n">
        <v>39</v>
      </c>
      <c r="G26" s="223" t="n">
        <v>28</v>
      </c>
      <c r="H26" s="223" t="n">
        <v>40</v>
      </c>
      <c r="I26" s="223" t="n">
        <v>41</v>
      </c>
      <c r="J26" s="223" t="n">
        <v>31</v>
      </c>
      <c r="K26" s="223" t="n">
        <v>25</v>
      </c>
      <c r="L26" s="223" t="n">
        <v>29</v>
      </c>
      <c r="M26" s="223" t="n">
        <v>26</v>
      </c>
      <c r="N26" s="225" t="n">
        <v>27</v>
      </c>
    </row>
    <row r="27" customFormat="false" ht="9.6" hidden="false" customHeight="true" outlineLevel="0" collapsed="false">
      <c r="A27" s="34"/>
      <c r="B27" s="226"/>
      <c r="C27" s="1"/>
      <c r="D27" s="1"/>
      <c r="E27" s="1"/>
      <c r="F27" s="1"/>
      <c r="G27" s="1"/>
      <c r="H27" s="1"/>
      <c r="I27" s="1"/>
      <c r="J27" s="1"/>
      <c r="K27" s="1"/>
      <c r="L27" s="1"/>
      <c r="M27" s="1"/>
      <c r="N27" s="1"/>
    </row>
    <row r="28" customFormat="false" ht="29.45" hidden="false" customHeight="true" outlineLevel="0" collapsed="false">
      <c r="A28" s="161" t="s">
        <v>283</v>
      </c>
      <c r="B28" s="161"/>
      <c r="C28" s="161"/>
      <c r="D28" s="161"/>
      <c r="E28" s="161"/>
      <c r="F28" s="161"/>
      <c r="G28" s="161"/>
      <c r="H28" s="161"/>
      <c r="I28" s="161"/>
      <c r="J28" s="161"/>
      <c r="K28" s="161"/>
      <c r="L28" s="161"/>
      <c r="M28" s="161"/>
      <c r="N28" s="161"/>
    </row>
    <row r="29" customFormat="false" ht="9.6" hidden="false" customHeight="true" outlineLevel="0" collapsed="false">
      <c r="A29" s="217"/>
      <c r="B29" s="227"/>
      <c r="C29" s="227"/>
      <c r="D29" s="227"/>
      <c r="E29" s="227"/>
      <c r="F29" s="227"/>
      <c r="G29" s="227"/>
      <c r="H29" s="227"/>
      <c r="I29" s="227"/>
      <c r="J29" s="227"/>
      <c r="K29" s="227"/>
      <c r="L29" s="227"/>
      <c r="M29" s="227"/>
      <c r="N29" s="227"/>
    </row>
    <row r="30" customFormat="false" ht="26.25" hidden="false" customHeight="false" outlineLevel="0" collapsed="false">
      <c r="A30" s="218" t="s">
        <v>278</v>
      </c>
      <c r="B30" s="130" t="n">
        <v>100</v>
      </c>
      <c r="C30" s="228" t="n">
        <v>101</v>
      </c>
      <c r="D30" s="229" t="n">
        <v>98</v>
      </c>
      <c r="E30" s="228" t="n">
        <v>101</v>
      </c>
      <c r="F30" s="229" t="n">
        <v>95</v>
      </c>
      <c r="G30" s="228" t="n">
        <v>100</v>
      </c>
      <c r="H30" s="229" t="n">
        <v>105</v>
      </c>
      <c r="I30" s="228" t="n">
        <v>108</v>
      </c>
      <c r="J30" s="229" t="n">
        <v>105</v>
      </c>
      <c r="K30" s="228" t="n">
        <v>109</v>
      </c>
      <c r="L30" s="229" t="n">
        <v>98</v>
      </c>
      <c r="M30" s="228" t="n">
        <v>93</v>
      </c>
      <c r="N30" s="229" t="n">
        <v>87</v>
      </c>
    </row>
    <row r="31" customFormat="false" ht="12.75" hidden="false" customHeight="false" outlineLevel="0" collapsed="false">
      <c r="A31" s="182" t="s">
        <v>243</v>
      </c>
      <c r="B31" s="148" t="n">
        <v>100</v>
      </c>
      <c r="C31" s="230" t="n">
        <v>100</v>
      </c>
      <c r="D31" s="231" t="n">
        <v>98</v>
      </c>
      <c r="E31" s="230" t="n">
        <v>100</v>
      </c>
      <c r="F31" s="231" t="n">
        <v>95</v>
      </c>
      <c r="G31" s="230" t="n">
        <v>100</v>
      </c>
      <c r="H31" s="231" t="n">
        <v>105</v>
      </c>
      <c r="I31" s="230" t="n">
        <v>108</v>
      </c>
      <c r="J31" s="231" t="n">
        <v>104</v>
      </c>
      <c r="K31" s="230" t="n">
        <v>109</v>
      </c>
      <c r="L31" s="231" t="n">
        <v>98</v>
      </c>
      <c r="M31" s="230" t="n">
        <v>94</v>
      </c>
      <c r="N31" s="231" t="n">
        <v>88</v>
      </c>
    </row>
    <row r="32" customFormat="false" ht="12.75" hidden="false" customHeight="false" outlineLevel="0" collapsed="false">
      <c r="A32" s="182" t="s">
        <v>281</v>
      </c>
      <c r="B32" s="148" t="n">
        <v>100</v>
      </c>
      <c r="C32" s="230" t="n">
        <v>103</v>
      </c>
      <c r="D32" s="231" t="n">
        <v>97</v>
      </c>
      <c r="E32" s="230" t="n">
        <v>102</v>
      </c>
      <c r="F32" s="231" t="n">
        <v>95</v>
      </c>
      <c r="G32" s="230" t="n">
        <v>99</v>
      </c>
      <c r="H32" s="231" t="n">
        <v>106</v>
      </c>
      <c r="I32" s="230" t="n">
        <v>109</v>
      </c>
      <c r="J32" s="231" t="n">
        <v>105</v>
      </c>
      <c r="K32" s="230" t="n">
        <v>110</v>
      </c>
      <c r="L32" s="231" t="n">
        <v>98</v>
      </c>
      <c r="M32" s="230" t="n">
        <v>91</v>
      </c>
      <c r="N32" s="231" t="n">
        <v>86</v>
      </c>
    </row>
    <row r="33" customFormat="false" ht="9.6" hidden="false" customHeight="true" outlineLevel="0" collapsed="false">
      <c r="A33" s="34"/>
      <c r="B33" s="148"/>
      <c r="C33" s="148"/>
      <c r="D33" s="148"/>
      <c r="E33" s="148"/>
      <c r="F33" s="148"/>
      <c r="G33" s="148"/>
      <c r="H33" s="148"/>
      <c r="I33" s="148"/>
      <c r="J33" s="148"/>
      <c r="K33" s="148"/>
      <c r="L33" s="148"/>
      <c r="M33" s="148"/>
      <c r="N33" s="148"/>
    </row>
    <row r="34" customFormat="false" ht="28.9" hidden="false" customHeight="true" outlineLevel="0" collapsed="false">
      <c r="A34" s="161" t="s">
        <v>284</v>
      </c>
      <c r="B34" s="161"/>
      <c r="C34" s="161"/>
      <c r="D34" s="161"/>
      <c r="E34" s="161"/>
      <c r="F34" s="161"/>
      <c r="G34" s="161"/>
      <c r="H34" s="161"/>
      <c r="I34" s="161"/>
      <c r="J34" s="161"/>
      <c r="K34" s="161"/>
      <c r="L34" s="161"/>
      <c r="M34" s="161"/>
      <c r="N34" s="161"/>
    </row>
    <row r="35" customFormat="false" ht="9.6" hidden="false" customHeight="true" outlineLevel="0" collapsed="false">
      <c r="A35" s="217"/>
      <c r="B35" s="227"/>
      <c r="C35" s="227"/>
      <c r="D35" s="227"/>
      <c r="E35" s="227"/>
      <c r="F35" s="227"/>
      <c r="G35" s="227"/>
      <c r="H35" s="227"/>
      <c r="I35" s="227"/>
      <c r="J35" s="227"/>
      <c r="K35" s="227"/>
      <c r="L35" s="227"/>
      <c r="M35" s="227"/>
      <c r="N35" s="227"/>
    </row>
    <row r="36" customFormat="false" ht="12.75" hidden="false" customHeight="false" outlineLevel="0" collapsed="false">
      <c r="A36" s="182" t="s">
        <v>285</v>
      </c>
      <c r="B36" s="232" t="n">
        <v>1072</v>
      </c>
      <c r="C36" s="156" t="n">
        <v>5247</v>
      </c>
      <c r="D36" s="156" t="n">
        <v>4329</v>
      </c>
      <c r="E36" s="156" t="n">
        <v>4336</v>
      </c>
      <c r="F36" s="156" t="n">
        <v>4985</v>
      </c>
      <c r="G36" s="156" t="n">
        <v>4456</v>
      </c>
      <c r="H36" s="156" t="n">
        <v>4538</v>
      </c>
      <c r="I36" s="156" t="n">
        <v>5858</v>
      </c>
      <c r="J36" s="156" t="n">
        <v>4607</v>
      </c>
      <c r="K36" s="156" t="n">
        <v>4873</v>
      </c>
      <c r="L36" s="156" t="n">
        <v>5420</v>
      </c>
      <c r="M36" s="156" t="n">
        <v>4171</v>
      </c>
      <c r="N36" s="147" t="n">
        <v>3980</v>
      </c>
      <c r="Q36" s="233"/>
    </row>
    <row r="37" customFormat="false" ht="12.75" hidden="false" customHeight="false" outlineLevel="0" collapsed="false">
      <c r="A37" s="182" t="s">
        <v>286</v>
      </c>
      <c r="B37" s="232" t="n">
        <v>1176</v>
      </c>
      <c r="C37" s="156" t="n">
        <v>5713</v>
      </c>
      <c r="D37" s="156" t="n">
        <v>4451</v>
      </c>
      <c r="E37" s="156" t="n">
        <v>4655</v>
      </c>
      <c r="F37" s="156" t="n">
        <v>4519</v>
      </c>
      <c r="G37" s="156" t="n">
        <v>5728</v>
      </c>
      <c r="H37" s="156" t="n">
        <v>5070</v>
      </c>
      <c r="I37" s="156" t="n">
        <v>6470</v>
      </c>
      <c r="J37" s="156" t="n">
        <v>4891</v>
      </c>
      <c r="K37" s="156" t="n">
        <v>5160</v>
      </c>
      <c r="L37" s="156" t="n">
        <v>5858</v>
      </c>
      <c r="M37" s="156" t="n">
        <v>4448</v>
      </c>
      <c r="N37" s="147" t="n">
        <v>4183</v>
      </c>
      <c r="Q37" s="233"/>
    </row>
    <row r="38" customFormat="false" ht="12.75" hidden="false" customHeight="false" outlineLevel="0" collapsed="false">
      <c r="A38" s="182" t="s">
        <v>287</v>
      </c>
      <c r="B38" s="232" t="n">
        <v>1162</v>
      </c>
      <c r="C38" s="156" t="n">
        <v>5857</v>
      </c>
      <c r="D38" s="156" t="n">
        <v>4619</v>
      </c>
      <c r="E38" s="156" t="n">
        <v>4760</v>
      </c>
      <c r="F38" s="156" t="n">
        <v>4493</v>
      </c>
      <c r="G38" s="156" t="n">
        <v>5715</v>
      </c>
      <c r="H38" s="156" t="n">
        <v>4915</v>
      </c>
      <c r="I38" s="156" t="n">
        <v>4946</v>
      </c>
      <c r="J38" s="156" t="n">
        <v>5793</v>
      </c>
      <c r="K38" s="156" t="n">
        <v>5150</v>
      </c>
      <c r="L38" s="156" t="n">
        <v>5653</v>
      </c>
      <c r="M38" s="156" t="n">
        <v>4323</v>
      </c>
      <c r="N38" s="147" t="n">
        <v>4201</v>
      </c>
      <c r="Q38" s="233"/>
    </row>
    <row r="39" customFormat="false" ht="12.75" hidden="false" customHeight="false" outlineLevel="0" collapsed="false">
      <c r="A39" s="182" t="s">
        <v>288</v>
      </c>
      <c r="B39" s="232" t="n">
        <v>1145</v>
      </c>
      <c r="C39" s="156" t="n">
        <v>4681</v>
      </c>
      <c r="D39" s="156" t="n">
        <v>4551</v>
      </c>
      <c r="E39" s="156" t="n">
        <v>5848</v>
      </c>
      <c r="F39" s="156" t="n">
        <v>4527</v>
      </c>
      <c r="G39" s="156" t="n">
        <v>5457</v>
      </c>
      <c r="H39" s="156" t="n">
        <v>4719</v>
      </c>
      <c r="I39" s="156" t="n">
        <v>4928</v>
      </c>
      <c r="J39" s="156" t="n">
        <v>6003</v>
      </c>
      <c r="K39" s="156" t="n">
        <v>5029</v>
      </c>
      <c r="L39" s="156" t="n">
        <v>4500</v>
      </c>
      <c r="M39" s="156" t="n">
        <v>4896</v>
      </c>
      <c r="N39" s="147" t="n">
        <v>4386</v>
      </c>
      <c r="Q39" s="233"/>
    </row>
    <row r="40" customFormat="false" ht="12.75" hidden="false" customHeight="false" outlineLevel="0" collapsed="false">
      <c r="A40" s="182" t="s">
        <v>289</v>
      </c>
      <c r="B40" s="232" t="n">
        <v>1141</v>
      </c>
      <c r="C40" s="156" t="n">
        <v>4724</v>
      </c>
      <c r="D40" s="156" t="n">
        <v>4308</v>
      </c>
      <c r="E40" s="156" t="n">
        <v>5858</v>
      </c>
      <c r="F40" s="156" t="n">
        <v>4347</v>
      </c>
      <c r="G40" s="156" t="n">
        <v>4555</v>
      </c>
      <c r="H40" s="156" t="n">
        <v>5891</v>
      </c>
      <c r="I40" s="156" t="n">
        <v>4871</v>
      </c>
      <c r="J40" s="156" t="n">
        <v>6016</v>
      </c>
      <c r="K40" s="156" t="n">
        <v>4977</v>
      </c>
      <c r="L40" s="156" t="n">
        <v>4374</v>
      </c>
      <c r="M40" s="156" t="n">
        <v>5199</v>
      </c>
      <c r="N40" s="147" t="n">
        <v>4207</v>
      </c>
      <c r="Q40" s="233"/>
    </row>
    <row r="41" customFormat="false" ht="12.75" hidden="false" customHeight="false" outlineLevel="0" collapsed="false">
      <c r="A41" s="182" t="s">
        <v>290</v>
      </c>
      <c r="B41" s="232" t="n">
        <v>897</v>
      </c>
      <c r="C41" s="156" t="n">
        <v>3691</v>
      </c>
      <c r="D41" s="156" t="n">
        <v>3487</v>
      </c>
      <c r="E41" s="156" t="n">
        <v>4466</v>
      </c>
      <c r="F41" s="156" t="n">
        <v>3440</v>
      </c>
      <c r="G41" s="156" t="n">
        <v>3617</v>
      </c>
      <c r="H41" s="156" t="n">
        <v>4753</v>
      </c>
      <c r="I41" s="156" t="n">
        <v>3950</v>
      </c>
      <c r="J41" s="156" t="n">
        <v>3671</v>
      </c>
      <c r="K41" s="156" t="n">
        <v>4915</v>
      </c>
      <c r="L41" s="156" t="n">
        <v>3355</v>
      </c>
      <c r="M41" s="156" t="n">
        <v>3244</v>
      </c>
      <c r="N41" s="147" t="n">
        <v>4073</v>
      </c>
      <c r="Q41" s="233"/>
    </row>
    <row r="42" customFormat="false" ht="12.75" hidden="false" customHeight="false" outlineLevel="0" collapsed="false">
      <c r="A42" s="182" t="s">
        <v>291</v>
      </c>
      <c r="B42" s="232" t="n">
        <v>846</v>
      </c>
      <c r="C42" s="156" t="n">
        <v>3449</v>
      </c>
      <c r="D42" s="156" t="n">
        <v>3316</v>
      </c>
      <c r="E42" s="156" t="n">
        <v>3312</v>
      </c>
      <c r="F42" s="156" t="n">
        <v>3960</v>
      </c>
      <c r="G42" s="156" t="n">
        <v>3355</v>
      </c>
      <c r="H42" s="156" t="n">
        <v>3636</v>
      </c>
      <c r="I42" s="156" t="n">
        <v>4550</v>
      </c>
      <c r="J42" s="156" t="n">
        <v>3487</v>
      </c>
      <c r="K42" s="156" t="n">
        <v>4780</v>
      </c>
      <c r="L42" s="156" t="n">
        <v>3216</v>
      </c>
      <c r="M42" s="156" t="n">
        <v>3223</v>
      </c>
      <c r="N42" s="147" t="n">
        <v>3704</v>
      </c>
      <c r="Q42" s="233"/>
    </row>
    <row r="43" customFormat="false" ht="12.75" hidden="false" customHeight="false" outlineLevel="0" collapsed="false">
      <c r="A43" s="34"/>
    </row>
    <row r="44" customFormat="false" ht="15.75" hidden="false" customHeight="false" outlineLevel="0" collapsed="false">
      <c r="A44" s="210" t="s">
        <v>292</v>
      </c>
    </row>
    <row r="45" customFormat="false" ht="14.25" hidden="false" customHeight="false" outlineLevel="0" collapsed="false">
      <c r="A45" s="234" t="s">
        <v>293</v>
      </c>
    </row>
    <row r="46" customFormat="false" ht="12.75" hidden="false" customHeight="false" outlineLevel="0" collapsed="false">
      <c r="A46" s="34"/>
    </row>
    <row r="47" customFormat="false" ht="12.75" hidden="false" customHeight="false" outlineLevel="0" collapsed="false">
      <c r="A47" s="34"/>
    </row>
    <row r="48" customFormat="false" ht="12.75" hidden="false" customHeight="false" outlineLevel="0" collapsed="false">
      <c r="A48" s="34"/>
    </row>
    <row r="49" customFormat="false" ht="12.75" hidden="false" customHeight="false" outlineLevel="0" collapsed="false">
      <c r="A49" s="34"/>
    </row>
    <row r="50" customFormat="false" ht="12.75" hidden="false" customHeight="false" outlineLevel="0" collapsed="false">
      <c r="A50" s="34"/>
    </row>
    <row r="51" customFormat="false" ht="12.75" hidden="false" customHeight="false" outlineLevel="0" collapsed="false">
      <c r="A51" s="34"/>
    </row>
    <row r="52" customFormat="false" ht="12.75" hidden="false" customHeight="false" outlineLevel="0" collapsed="false">
      <c r="A52" s="34"/>
    </row>
    <row r="53" customFormat="false" ht="12.75" hidden="false" customHeight="false" outlineLevel="0" collapsed="false">
      <c r="A53" s="34"/>
    </row>
    <row r="54" customFormat="false" ht="12.75" hidden="false" customHeight="false" outlineLevel="0" collapsed="false">
      <c r="A54" s="34"/>
    </row>
    <row r="55" customFormat="false" ht="12.75" hidden="false" customHeight="false" outlineLevel="0" collapsed="false">
      <c r="A55" s="34"/>
    </row>
    <row r="56" customFormat="false" ht="12.75" hidden="false" customHeight="false" outlineLevel="0" collapsed="false">
      <c r="A56" s="34"/>
    </row>
    <row r="57" customFormat="false" ht="12.75" hidden="false" customHeight="false" outlineLevel="0" collapsed="false">
      <c r="A57" s="34"/>
    </row>
    <row r="58" customFormat="false" ht="12.75" hidden="false" customHeight="false" outlineLevel="0" collapsed="false">
      <c r="A58" s="34"/>
    </row>
    <row r="59" customFormat="false" ht="12.75" hidden="false" customHeight="false" outlineLevel="0" collapsed="false">
      <c r="A59" s="34"/>
    </row>
    <row r="60" customFormat="false" ht="12.75" hidden="false" customHeight="false" outlineLevel="0" collapsed="false">
      <c r="A60" s="34"/>
    </row>
    <row r="61" customFormat="false" ht="12.75" hidden="false" customHeight="false" outlineLevel="0" collapsed="false">
      <c r="A61" s="34"/>
    </row>
    <row r="62" customFormat="false" ht="12.75" hidden="false" customHeight="false" outlineLevel="0" collapsed="false">
      <c r="A62" s="34"/>
    </row>
    <row r="63" customFormat="false" ht="12.75" hidden="false" customHeight="false" outlineLevel="0" collapsed="false">
      <c r="A63" s="34"/>
    </row>
    <row r="64" customFormat="false" ht="12.75" hidden="false" customHeight="false" outlineLevel="0" collapsed="false">
      <c r="A64" s="34"/>
    </row>
    <row r="65" customFormat="false" ht="12.75" hidden="false" customHeight="false" outlineLevel="0" collapsed="false">
      <c r="A65" s="34"/>
    </row>
    <row r="66" customFormat="false" ht="12.75" hidden="false" customHeight="false" outlineLevel="0" collapsed="false">
      <c r="A66" s="34"/>
    </row>
    <row r="67" customFormat="false" ht="12.75" hidden="false" customHeight="false" outlineLevel="0" collapsed="false">
      <c r="A67" s="34"/>
    </row>
    <row r="68" customFormat="false" ht="12.75" hidden="false" customHeight="false" outlineLevel="0" collapsed="false">
      <c r="A68" s="34"/>
    </row>
    <row r="69" customFormat="false" ht="12.75" hidden="false" customHeight="false" outlineLevel="0" collapsed="false">
      <c r="A69" s="34"/>
    </row>
    <row r="70" customFormat="false" ht="12.75" hidden="false" customHeight="false" outlineLevel="0" collapsed="false">
      <c r="A70" s="34"/>
    </row>
    <row r="71" customFormat="false" ht="12.75" hidden="false" customHeight="false" outlineLevel="0" collapsed="false">
      <c r="A71" s="34"/>
    </row>
    <row r="72" customFormat="false" ht="12.75" hidden="false" customHeight="false" outlineLevel="0" collapsed="false">
      <c r="A72" s="34"/>
    </row>
    <row r="73" customFormat="false" ht="12.75" hidden="false" customHeight="false" outlineLevel="0" collapsed="false">
      <c r="A73" s="34"/>
    </row>
    <row r="74" customFormat="false" ht="12.75" hidden="false" customHeight="false" outlineLevel="0" collapsed="false">
      <c r="A74" s="34"/>
    </row>
    <row r="75" customFormat="false" ht="12.75" hidden="false" customHeight="false" outlineLevel="0" collapsed="false">
      <c r="A75" s="34"/>
    </row>
    <row r="76" customFormat="false" ht="12.75" hidden="false" customHeight="false" outlineLevel="0" collapsed="false">
      <c r="A76" s="34"/>
    </row>
    <row r="77" customFormat="false" ht="12.75" hidden="false" customHeight="false" outlineLevel="0" collapsed="false">
      <c r="A77" s="34"/>
    </row>
    <row r="78" customFormat="false" ht="12.75" hidden="false" customHeight="false" outlineLevel="0" collapsed="false">
      <c r="A78" s="34"/>
    </row>
    <row r="79" customFormat="false" ht="12.75" hidden="false" customHeight="false" outlineLevel="0" collapsed="false">
      <c r="A79" s="34"/>
    </row>
  </sheetData>
  <mergeCells count="6">
    <mergeCell ref="A4:A5"/>
    <mergeCell ref="B4:B5"/>
    <mergeCell ref="C4:N4"/>
    <mergeCell ref="A7:N7"/>
    <mergeCell ref="A28:N28"/>
    <mergeCell ref="A34:N34"/>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9.13671875" defaultRowHeight="12.75" zeroHeight="false" outlineLevelRow="0" outlineLevelCol="0"/>
  <cols>
    <col collapsed="false" customWidth="true" hidden="false" outlineLevel="0" max="1" min="1" style="1" width="12.28"/>
    <col collapsed="false" customWidth="true" hidden="false" outlineLevel="0" max="2" min="2" style="2" width="7.42"/>
    <col collapsed="false" customWidth="true" hidden="false" outlineLevel="0" max="3" min="3" style="3" width="7.56"/>
    <col collapsed="false" customWidth="true" hidden="false" outlineLevel="0" max="5" min="4" style="3" width="6.85"/>
    <col collapsed="false" customWidth="true" hidden="false" outlineLevel="0" max="10" min="6" style="3" width="6.41"/>
    <col collapsed="false" customWidth="true" hidden="false" outlineLevel="0" max="11" min="11" style="3" width="6.13"/>
    <col collapsed="false" customWidth="true" hidden="false" outlineLevel="0" max="12" min="12" style="3" width="8.85"/>
    <col collapsed="false" customWidth="false" hidden="false" outlineLevel="0" max="257" min="13" style="3" width="9.14"/>
  </cols>
  <sheetData>
    <row r="1" customFormat="false" ht="15.75" hidden="false" customHeight="false" outlineLevel="0" collapsed="false">
      <c r="A1" s="57" t="s">
        <v>294</v>
      </c>
      <c r="B1" s="235"/>
    </row>
    <row r="2" customFormat="false" ht="15.75" hidden="false" customHeight="false" outlineLevel="0" collapsed="false">
      <c r="A2" s="7" t="s">
        <v>295</v>
      </c>
      <c r="B2" s="8"/>
    </row>
    <row r="3" customFormat="false" ht="12.75" hidden="false" customHeight="false" outlineLevel="0" collapsed="false">
      <c r="A3" s="190"/>
      <c r="B3" s="236"/>
    </row>
    <row r="4" customFormat="false" ht="27.75" hidden="false" customHeight="true" outlineLevel="0" collapsed="false">
      <c r="A4" s="9" t="s">
        <v>262</v>
      </c>
      <c r="B4" s="9"/>
      <c r="C4" s="10" t="s">
        <v>242</v>
      </c>
      <c r="D4" s="11" t="s">
        <v>296</v>
      </c>
      <c r="E4" s="11"/>
      <c r="F4" s="11"/>
      <c r="G4" s="11"/>
      <c r="H4" s="11"/>
      <c r="I4" s="11"/>
      <c r="J4" s="11"/>
      <c r="K4" s="11"/>
      <c r="L4" s="12" t="s">
        <v>297</v>
      </c>
    </row>
    <row r="5" customFormat="false" ht="54" hidden="false" customHeight="true" outlineLevel="0" collapsed="false">
      <c r="A5" s="9"/>
      <c r="B5" s="9"/>
      <c r="C5" s="10"/>
      <c r="D5" s="9" t="n">
        <v>1</v>
      </c>
      <c r="E5" s="10" t="n">
        <v>2</v>
      </c>
      <c r="F5" s="10" t="n">
        <v>3</v>
      </c>
      <c r="G5" s="10" t="n">
        <v>4</v>
      </c>
      <c r="H5" s="10" t="n">
        <v>5</v>
      </c>
      <c r="I5" s="10" t="n">
        <v>6</v>
      </c>
      <c r="J5" s="10" t="n">
        <v>7</v>
      </c>
      <c r="K5" s="12" t="s">
        <v>298</v>
      </c>
      <c r="L5" s="12"/>
    </row>
    <row r="6" customFormat="false" ht="12.75" hidden="false" customHeight="false" outlineLevel="0" collapsed="false">
      <c r="A6" s="34"/>
      <c r="B6" s="237"/>
    </row>
    <row r="7" customFormat="false" ht="13.15" hidden="false" customHeight="true" outlineLevel="0" collapsed="false">
      <c r="A7" s="161" t="s">
        <v>299</v>
      </c>
      <c r="B7" s="161"/>
      <c r="C7" s="161"/>
      <c r="D7" s="161"/>
      <c r="E7" s="161"/>
      <c r="F7" s="161"/>
      <c r="G7" s="161"/>
      <c r="H7" s="161"/>
      <c r="I7" s="161"/>
      <c r="J7" s="161"/>
      <c r="K7" s="161"/>
      <c r="L7" s="161"/>
    </row>
    <row r="8" customFormat="false" ht="12.75" hidden="false" customHeight="false" outlineLevel="0" collapsed="false">
      <c r="A8" s="238"/>
      <c r="B8" s="239"/>
      <c r="D8" s="240"/>
      <c r="E8" s="241"/>
      <c r="F8" s="240"/>
      <c r="G8" s="240"/>
      <c r="H8" s="240"/>
      <c r="I8" s="240"/>
      <c r="J8" s="240"/>
      <c r="K8" s="240"/>
      <c r="L8" s="238"/>
    </row>
    <row r="9" customFormat="false" ht="12.75" hidden="false" customHeight="true" outlineLevel="0" collapsed="false">
      <c r="A9" s="242" t="s">
        <v>300</v>
      </c>
      <c r="B9" s="243" t="n">
        <v>1980</v>
      </c>
      <c r="C9" s="244" t="n">
        <v>695759</v>
      </c>
      <c r="D9" s="245" t="n">
        <v>284769</v>
      </c>
      <c r="E9" s="245" t="n">
        <v>241860</v>
      </c>
      <c r="F9" s="245" t="n">
        <v>98027</v>
      </c>
      <c r="G9" s="245" t="n">
        <v>37025</v>
      </c>
      <c r="H9" s="245" t="n">
        <v>15501</v>
      </c>
      <c r="I9" s="245" t="n">
        <v>7293</v>
      </c>
      <c r="J9" s="245" t="n">
        <v>3778</v>
      </c>
      <c r="K9" s="245" t="n">
        <v>4494</v>
      </c>
      <c r="L9" s="246" t="n">
        <v>2.03</v>
      </c>
    </row>
    <row r="10" customFormat="false" ht="12.75" hidden="false" customHeight="true" outlineLevel="0" collapsed="false">
      <c r="A10" s="247" t="s">
        <v>301</v>
      </c>
      <c r="B10" s="243" t="n">
        <v>1990</v>
      </c>
      <c r="C10" s="245" t="n">
        <v>547720</v>
      </c>
      <c r="D10" s="245" t="n">
        <v>215707</v>
      </c>
      <c r="E10" s="245" t="n">
        <v>175077</v>
      </c>
      <c r="F10" s="245" t="n">
        <v>89560</v>
      </c>
      <c r="G10" s="224" t="n">
        <v>36530</v>
      </c>
      <c r="H10" s="245" t="n">
        <v>15258</v>
      </c>
      <c r="I10" s="245" t="n">
        <v>6747</v>
      </c>
      <c r="J10" s="245" t="n">
        <v>3240</v>
      </c>
      <c r="K10" s="245" t="n">
        <v>3651</v>
      </c>
      <c r="L10" s="246" t="n">
        <v>2.11</v>
      </c>
    </row>
    <row r="11" customFormat="false" ht="12.75" hidden="false" customHeight="false" outlineLevel="0" collapsed="false">
      <c r="A11" s="23"/>
      <c r="B11" s="243" t="n">
        <v>2000</v>
      </c>
      <c r="C11" s="245" t="n">
        <v>378348</v>
      </c>
      <c r="D11" s="245" t="n">
        <v>180914</v>
      </c>
      <c r="E11" s="245" t="n">
        <v>114843</v>
      </c>
      <c r="F11" s="245" t="n">
        <v>46533</v>
      </c>
      <c r="G11" s="245" t="n">
        <v>18865</v>
      </c>
      <c r="H11" s="245" t="n">
        <v>8400</v>
      </c>
      <c r="I11" s="245" t="n">
        <v>4330</v>
      </c>
      <c r="J11" s="245" t="n">
        <v>2079</v>
      </c>
      <c r="K11" s="245" t="n">
        <v>2359</v>
      </c>
      <c r="L11" s="246" t="n">
        <v>1.93</v>
      </c>
    </row>
    <row r="12" customFormat="false" ht="12.75" hidden="false" customHeight="false" outlineLevel="0" collapsed="false">
      <c r="A12" s="23"/>
      <c r="B12" s="243" t="n">
        <v>2005</v>
      </c>
      <c r="C12" s="245" t="n">
        <v>364383</v>
      </c>
      <c r="D12" s="245" t="n">
        <v>186453</v>
      </c>
      <c r="E12" s="245" t="n">
        <v>117104</v>
      </c>
      <c r="F12" s="245" t="n">
        <v>37317</v>
      </c>
      <c r="G12" s="245" t="n">
        <v>12859</v>
      </c>
      <c r="H12" s="245" t="n">
        <v>5367</v>
      </c>
      <c r="I12" s="245" t="n">
        <v>2499</v>
      </c>
      <c r="J12" s="245" t="n">
        <v>1310</v>
      </c>
      <c r="K12" s="245" t="n">
        <v>1467</v>
      </c>
      <c r="L12" s="246" t="n">
        <v>1.78</v>
      </c>
    </row>
    <row r="13" customFormat="false" ht="12.75" hidden="false" customHeight="false" outlineLevel="0" collapsed="false">
      <c r="A13" s="24"/>
      <c r="B13" s="248" t="n">
        <v>2006</v>
      </c>
      <c r="C13" s="223" t="n">
        <v>374244</v>
      </c>
      <c r="D13" s="249" t="n">
        <v>191856</v>
      </c>
      <c r="E13" s="223" t="n">
        <v>122383</v>
      </c>
      <c r="F13" s="249" t="n">
        <v>37465</v>
      </c>
      <c r="G13" s="223" t="n">
        <v>12566</v>
      </c>
      <c r="H13" s="249" t="n">
        <v>5023</v>
      </c>
      <c r="I13" s="223" t="n">
        <v>2358</v>
      </c>
      <c r="J13" s="249" t="n">
        <v>1200</v>
      </c>
      <c r="K13" s="223" t="n">
        <v>1370</v>
      </c>
      <c r="L13" s="246" t="n">
        <v>1.76</v>
      </c>
    </row>
    <row r="14" s="36" customFormat="true" ht="12.75" hidden="false" customHeight="false" outlineLevel="0" collapsed="false">
      <c r="A14" s="27"/>
      <c r="B14" s="250" t="n">
        <v>2007</v>
      </c>
      <c r="C14" s="251" t="n">
        <v>387873</v>
      </c>
      <c r="D14" s="251" t="n">
        <v>197197</v>
      </c>
      <c r="E14" s="251" t="n">
        <v>129790</v>
      </c>
      <c r="F14" s="251" t="n">
        <v>38931</v>
      </c>
      <c r="G14" s="252" t="n">
        <v>12484</v>
      </c>
      <c r="H14" s="251" t="n">
        <v>4885</v>
      </c>
      <c r="I14" s="251" t="n">
        <v>2205</v>
      </c>
      <c r="J14" s="251" t="n">
        <v>1079</v>
      </c>
      <c r="K14" s="251" t="n">
        <v>1291</v>
      </c>
      <c r="L14" s="253" t="n">
        <v>1.75</v>
      </c>
      <c r="M14" s="3"/>
    </row>
    <row r="15" customFormat="false" ht="6.75" hidden="false" customHeight="true" outlineLevel="0" collapsed="false">
      <c r="A15" s="23"/>
      <c r="B15" s="243"/>
      <c r="C15" s="245"/>
      <c r="D15" s="245"/>
      <c r="E15" s="245"/>
      <c r="F15" s="245"/>
      <c r="G15" s="245"/>
      <c r="H15" s="245"/>
      <c r="I15" s="245"/>
      <c r="J15" s="245"/>
      <c r="K15" s="245"/>
      <c r="L15" s="253"/>
    </row>
    <row r="16" customFormat="false" ht="12.75" hidden="false" customHeight="false" outlineLevel="0" collapsed="false">
      <c r="A16" s="254" t="s">
        <v>302</v>
      </c>
      <c r="B16" s="243" t="n">
        <v>1980</v>
      </c>
      <c r="C16" s="245" t="n">
        <v>383387</v>
      </c>
      <c r="D16" s="245" t="n">
        <v>171834</v>
      </c>
      <c r="E16" s="245" t="n">
        <v>144582</v>
      </c>
      <c r="F16" s="245" t="n">
        <v>44910</v>
      </c>
      <c r="G16" s="245" t="n">
        <v>12614</v>
      </c>
      <c r="H16" s="245" t="n">
        <v>4257</v>
      </c>
      <c r="I16" s="245" t="n">
        <v>1633</v>
      </c>
      <c r="J16" s="245" t="n">
        <v>844</v>
      </c>
      <c r="K16" s="245" t="n">
        <v>864</v>
      </c>
      <c r="L16" s="246" t="n">
        <v>1.81</v>
      </c>
    </row>
    <row r="17" customFormat="false" ht="15" hidden="false" customHeight="true" outlineLevel="0" collapsed="false">
      <c r="A17" s="255" t="s">
        <v>303</v>
      </c>
      <c r="B17" s="243" t="n">
        <v>1990</v>
      </c>
      <c r="C17" s="245" t="n">
        <v>292490</v>
      </c>
      <c r="D17" s="245" t="n">
        <v>124192</v>
      </c>
      <c r="E17" s="245" t="n">
        <v>100174</v>
      </c>
      <c r="F17" s="245" t="n">
        <v>43619</v>
      </c>
      <c r="G17" s="245" t="n">
        <v>14605</v>
      </c>
      <c r="H17" s="245" t="n">
        <v>5133</v>
      </c>
      <c r="I17" s="245" t="n">
        <v>2029</v>
      </c>
      <c r="J17" s="245" t="n">
        <v>868</v>
      </c>
      <c r="K17" s="245" t="n">
        <v>826</v>
      </c>
      <c r="L17" s="246" t="n">
        <v>1.94</v>
      </c>
    </row>
    <row r="18" customFormat="false" ht="12.75" hidden="false" customHeight="false" outlineLevel="0" collapsed="false">
      <c r="A18" s="23"/>
      <c r="B18" s="243" t="n">
        <v>2000</v>
      </c>
      <c r="C18" s="245" t="n">
        <v>208328</v>
      </c>
      <c r="D18" s="245" t="n">
        <v>109235</v>
      </c>
      <c r="E18" s="245" t="n">
        <v>64059</v>
      </c>
      <c r="F18" s="245" t="n">
        <v>21918</v>
      </c>
      <c r="G18" s="245" t="n">
        <v>7449</v>
      </c>
      <c r="H18" s="245" t="n">
        <v>2981</v>
      </c>
      <c r="I18" s="245" t="n">
        <v>1385</v>
      </c>
      <c r="J18" s="245" t="n">
        <v>611</v>
      </c>
      <c r="K18" s="245" t="n">
        <v>672</v>
      </c>
      <c r="L18" s="256" t="n">
        <v>1.76</v>
      </c>
      <c r="M18" s="4"/>
    </row>
    <row r="19" customFormat="false" ht="12.75" hidden="false" customHeight="false" outlineLevel="0" collapsed="false">
      <c r="A19" s="23"/>
      <c r="B19" s="243" t="n">
        <v>2005</v>
      </c>
      <c r="C19" s="245" t="n">
        <v>211200</v>
      </c>
      <c r="D19" s="245" t="n">
        <v>115847</v>
      </c>
      <c r="E19" s="245" t="n">
        <v>68293</v>
      </c>
      <c r="F19" s="245" t="n">
        <v>18019</v>
      </c>
      <c r="G19" s="245" t="n">
        <v>5321</v>
      </c>
      <c r="H19" s="245" t="n">
        <v>2008</v>
      </c>
      <c r="I19" s="245" t="n">
        <v>878</v>
      </c>
      <c r="J19" s="245" t="n">
        <v>437</v>
      </c>
      <c r="K19" s="245" t="n">
        <v>394</v>
      </c>
      <c r="L19" s="256" t="n">
        <v>1.66</v>
      </c>
      <c r="M19" s="4"/>
    </row>
    <row r="20" customFormat="false" ht="12.75" hidden="false" customHeight="false" outlineLevel="0" collapsed="false">
      <c r="A20" s="23"/>
      <c r="B20" s="248" t="n">
        <v>2006</v>
      </c>
      <c r="C20" s="223" t="n">
        <v>218000</v>
      </c>
      <c r="D20" s="223" t="n">
        <v>118813</v>
      </c>
      <c r="E20" s="223" t="n">
        <v>71818</v>
      </c>
      <c r="F20" s="223" t="n">
        <v>18486</v>
      </c>
      <c r="G20" s="223" t="n">
        <v>5307</v>
      </c>
      <c r="H20" s="223" t="n">
        <v>1979</v>
      </c>
      <c r="I20" s="223" t="n">
        <v>810</v>
      </c>
      <c r="J20" s="223" t="n">
        <v>403</v>
      </c>
      <c r="K20" s="223" t="n">
        <v>366</v>
      </c>
      <c r="L20" s="148" t="n">
        <v>1.65</v>
      </c>
      <c r="M20" s="4"/>
    </row>
    <row r="21" s="36" customFormat="true" ht="12.75" hidden="false" customHeight="false" outlineLevel="0" collapsed="false">
      <c r="A21" s="27"/>
      <c r="B21" s="250" t="n">
        <v>2007</v>
      </c>
      <c r="C21" s="58" t="n">
        <v>225638</v>
      </c>
      <c r="D21" s="58" t="n">
        <v>121336</v>
      </c>
      <c r="E21" s="58" t="n">
        <v>76410</v>
      </c>
      <c r="F21" s="58" t="n">
        <v>19202</v>
      </c>
      <c r="G21" s="58" t="n">
        <v>5345</v>
      </c>
      <c r="H21" s="58" t="n">
        <v>1869</v>
      </c>
      <c r="I21" s="58" t="n">
        <v>803</v>
      </c>
      <c r="J21" s="58" t="n">
        <v>333</v>
      </c>
      <c r="K21" s="58" t="n">
        <v>333</v>
      </c>
      <c r="L21" s="257" t="n">
        <v>1.65</v>
      </c>
      <c r="M21" s="4"/>
    </row>
    <row r="22" customFormat="false" ht="6.75" hidden="false" customHeight="true" outlineLevel="0" collapsed="false">
      <c r="A22" s="23"/>
      <c r="B22" s="243"/>
      <c r="C22" s="245"/>
      <c r="D22" s="258"/>
      <c r="E22" s="258"/>
      <c r="F22" s="258"/>
      <c r="G22" s="258"/>
      <c r="H22" s="258"/>
      <c r="I22" s="258"/>
      <c r="J22" s="258"/>
      <c r="K22" s="258"/>
      <c r="L22" s="259"/>
    </row>
    <row r="23" customFormat="false" ht="15" hidden="false" customHeight="true" outlineLevel="0" collapsed="false">
      <c r="A23" s="254" t="s">
        <v>304</v>
      </c>
      <c r="B23" s="243" t="n">
        <v>1980</v>
      </c>
      <c r="C23" s="245" t="n">
        <v>312372</v>
      </c>
      <c r="D23" s="245" t="n">
        <v>112935</v>
      </c>
      <c r="E23" s="245" t="n">
        <v>97278</v>
      </c>
      <c r="F23" s="245" t="n">
        <v>53117</v>
      </c>
      <c r="G23" s="245" t="n">
        <v>24411</v>
      </c>
      <c r="H23" s="245" t="n">
        <v>11244</v>
      </c>
      <c r="I23" s="245" t="n">
        <v>5660</v>
      </c>
      <c r="J23" s="245" t="n">
        <v>2934</v>
      </c>
      <c r="K23" s="245" t="n">
        <v>3630</v>
      </c>
      <c r="L23" s="256" t="n">
        <v>2.29</v>
      </c>
    </row>
    <row r="24" customFormat="false" ht="14.25" hidden="false" customHeight="true" outlineLevel="0" collapsed="false">
      <c r="A24" s="255" t="s">
        <v>305</v>
      </c>
      <c r="B24" s="243" t="n">
        <v>1990</v>
      </c>
      <c r="C24" s="245" t="n">
        <v>255230</v>
      </c>
      <c r="D24" s="245" t="n">
        <v>91515</v>
      </c>
      <c r="E24" s="245" t="n">
        <v>74903</v>
      </c>
      <c r="F24" s="245" t="n">
        <v>45941</v>
      </c>
      <c r="G24" s="245" t="n">
        <v>21925</v>
      </c>
      <c r="H24" s="245" t="n">
        <v>10125</v>
      </c>
      <c r="I24" s="245" t="n">
        <v>4718</v>
      </c>
      <c r="J24" s="245" t="n">
        <v>2372</v>
      </c>
      <c r="K24" s="245" t="n">
        <v>2825</v>
      </c>
      <c r="L24" s="256" t="n">
        <v>2.31</v>
      </c>
    </row>
    <row r="25" customFormat="false" ht="12.75" hidden="false" customHeight="false" outlineLevel="0" collapsed="false">
      <c r="A25" s="23"/>
      <c r="B25" s="243" t="n">
        <v>2000</v>
      </c>
      <c r="C25" s="245" t="n">
        <v>170020</v>
      </c>
      <c r="D25" s="245" t="n">
        <v>71679</v>
      </c>
      <c r="E25" s="245" t="n">
        <v>50784</v>
      </c>
      <c r="F25" s="245" t="n">
        <v>24615</v>
      </c>
      <c r="G25" s="245" t="n">
        <v>11416</v>
      </c>
      <c r="H25" s="245" t="n">
        <v>5419</v>
      </c>
      <c r="I25" s="245" t="n">
        <v>2945</v>
      </c>
      <c r="J25" s="245" t="n">
        <v>1468</v>
      </c>
      <c r="K25" s="245" t="n">
        <v>1687</v>
      </c>
      <c r="L25" s="256" t="n">
        <v>2.13</v>
      </c>
    </row>
    <row r="26" customFormat="false" ht="12.75" hidden="false" customHeight="false" outlineLevel="0" collapsed="false">
      <c r="A26" s="23"/>
      <c r="B26" s="243" t="n">
        <v>2005</v>
      </c>
      <c r="C26" s="245" t="n">
        <v>153183</v>
      </c>
      <c r="D26" s="245" t="n">
        <v>70606</v>
      </c>
      <c r="E26" s="245" t="n">
        <v>48811</v>
      </c>
      <c r="F26" s="245" t="n">
        <v>19298</v>
      </c>
      <c r="G26" s="245" t="n">
        <v>7538</v>
      </c>
      <c r="H26" s="245" t="n">
        <v>3359</v>
      </c>
      <c r="I26" s="245" t="n">
        <v>1621</v>
      </c>
      <c r="J26" s="245" t="n">
        <v>873</v>
      </c>
      <c r="K26" s="245" t="n">
        <v>1073</v>
      </c>
      <c r="L26" s="77" t="n">
        <v>1.95</v>
      </c>
    </row>
    <row r="27" customFormat="false" ht="12.75" hidden="false" customHeight="false" outlineLevel="0" collapsed="false">
      <c r="A27" s="23"/>
      <c r="B27" s="248" t="n">
        <v>2006</v>
      </c>
      <c r="C27" s="223" t="n">
        <v>156244</v>
      </c>
      <c r="D27" s="260" t="n">
        <v>73043</v>
      </c>
      <c r="E27" s="223" t="n">
        <v>50565</v>
      </c>
      <c r="F27" s="260" t="n">
        <v>18979</v>
      </c>
      <c r="G27" s="223" t="n">
        <v>7259</v>
      </c>
      <c r="H27" s="260" t="n">
        <v>3044</v>
      </c>
      <c r="I27" s="223" t="n">
        <v>1548</v>
      </c>
      <c r="J27" s="260" t="n">
        <v>797</v>
      </c>
      <c r="K27" s="223" t="n">
        <v>1004</v>
      </c>
      <c r="L27" s="261" t="n">
        <v>1.91</v>
      </c>
    </row>
    <row r="28" s="36" customFormat="true" ht="12.75" hidden="false" customHeight="false" outlineLevel="0" collapsed="false">
      <c r="A28" s="27"/>
      <c r="B28" s="250" t="n">
        <v>2007</v>
      </c>
      <c r="C28" s="262" t="n">
        <v>162235</v>
      </c>
      <c r="D28" s="263" t="n">
        <v>75861</v>
      </c>
      <c r="E28" s="262" t="n">
        <v>53380</v>
      </c>
      <c r="F28" s="263" t="n">
        <v>19729</v>
      </c>
      <c r="G28" s="262" t="n">
        <v>7139</v>
      </c>
      <c r="H28" s="263" t="n">
        <v>3016</v>
      </c>
      <c r="I28" s="262" t="n">
        <v>1402</v>
      </c>
      <c r="J28" s="262" t="n">
        <v>746</v>
      </c>
      <c r="K28" s="262" t="n">
        <v>958</v>
      </c>
      <c r="L28" s="264" t="n">
        <v>1.9</v>
      </c>
    </row>
    <row r="29" customFormat="false" ht="6.75" hidden="false" customHeight="true" outlineLevel="0" collapsed="false">
      <c r="A29" s="34"/>
      <c r="B29" s="237"/>
      <c r="C29" s="77"/>
      <c r="D29" s="265"/>
      <c r="E29" s="265"/>
      <c r="F29" s="265"/>
      <c r="G29" s="265"/>
      <c r="H29" s="265"/>
      <c r="I29" s="265"/>
      <c r="J29" s="265"/>
      <c r="K29" s="265"/>
      <c r="L29" s="265"/>
    </row>
    <row r="30" customFormat="false" ht="13.15" hidden="false" customHeight="true" outlineLevel="0" collapsed="false">
      <c r="A30" s="161" t="s">
        <v>306</v>
      </c>
      <c r="B30" s="161"/>
      <c r="C30" s="161"/>
      <c r="D30" s="161"/>
      <c r="E30" s="161"/>
      <c r="F30" s="161"/>
      <c r="G30" s="161"/>
      <c r="H30" s="161"/>
      <c r="I30" s="161"/>
      <c r="J30" s="161"/>
      <c r="K30" s="161"/>
      <c r="L30" s="161"/>
    </row>
    <row r="31" customFormat="false" ht="6.75" hidden="false" customHeight="true" outlineLevel="0" collapsed="false">
      <c r="A31" s="161"/>
      <c r="B31" s="266"/>
      <c r="C31" s="239"/>
      <c r="D31" s="239"/>
      <c r="E31" s="239"/>
      <c r="F31" s="239"/>
      <c r="G31" s="239"/>
      <c r="H31" s="239"/>
      <c r="I31" s="239"/>
      <c r="J31" s="239"/>
      <c r="K31" s="239"/>
      <c r="L31" s="239"/>
    </row>
    <row r="32" s="203" customFormat="true" ht="12.75" hidden="false" customHeight="true" outlineLevel="0" collapsed="false">
      <c r="A32" s="242" t="s">
        <v>307</v>
      </c>
      <c r="B32" s="243" t="n">
        <v>1980</v>
      </c>
      <c r="C32" s="265" t="n">
        <v>100</v>
      </c>
      <c r="D32" s="259" t="n">
        <v>41.2</v>
      </c>
      <c r="E32" s="258" t="n">
        <v>35</v>
      </c>
      <c r="F32" s="258" t="n">
        <v>14.1</v>
      </c>
      <c r="G32" s="258" t="n">
        <v>5.3</v>
      </c>
      <c r="H32" s="258" t="n">
        <v>2.2</v>
      </c>
      <c r="I32" s="258" t="n">
        <v>1.1</v>
      </c>
      <c r="J32" s="258" t="n">
        <v>0.5</v>
      </c>
      <c r="K32" s="258" t="n">
        <v>0.6</v>
      </c>
      <c r="L32" s="267" t="s">
        <v>121</v>
      </c>
    </row>
    <row r="33" s="203" customFormat="true" ht="12.75" hidden="false" customHeight="true" outlineLevel="0" collapsed="false">
      <c r="A33" s="247" t="s">
        <v>301</v>
      </c>
      <c r="B33" s="243" t="n">
        <v>1990</v>
      </c>
      <c r="C33" s="265" t="n">
        <v>100</v>
      </c>
      <c r="D33" s="258" t="n">
        <v>39.5</v>
      </c>
      <c r="E33" s="258" t="n">
        <v>32.1</v>
      </c>
      <c r="F33" s="258" t="n">
        <v>16.4</v>
      </c>
      <c r="G33" s="258" t="n">
        <v>6.7</v>
      </c>
      <c r="H33" s="258" t="n">
        <v>2.8</v>
      </c>
      <c r="I33" s="258" t="n">
        <v>1.2</v>
      </c>
      <c r="J33" s="258" t="n">
        <v>0.6</v>
      </c>
      <c r="K33" s="258" t="n">
        <v>0.7</v>
      </c>
      <c r="L33" s="267" t="s">
        <v>121</v>
      </c>
    </row>
    <row r="34" s="203" customFormat="true" ht="12.75" hidden="false" customHeight="false" outlineLevel="0" collapsed="false">
      <c r="A34" s="23"/>
      <c r="B34" s="243" t="n">
        <v>2000</v>
      </c>
      <c r="C34" s="265" t="n">
        <v>100</v>
      </c>
      <c r="D34" s="258" t="n">
        <v>47.8</v>
      </c>
      <c r="E34" s="258" t="n">
        <v>30.4</v>
      </c>
      <c r="F34" s="258" t="n">
        <v>12.3</v>
      </c>
      <c r="G34" s="258" t="n">
        <v>5</v>
      </c>
      <c r="H34" s="258" t="n">
        <v>2.2</v>
      </c>
      <c r="I34" s="258" t="n">
        <v>1.1</v>
      </c>
      <c r="J34" s="258" t="n">
        <v>0.5</v>
      </c>
      <c r="K34" s="258" t="n">
        <v>0.6</v>
      </c>
      <c r="L34" s="267" t="s">
        <v>121</v>
      </c>
    </row>
    <row r="35" s="203" customFormat="true" ht="12.75" hidden="false" customHeight="false" outlineLevel="0" collapsed="false">
      <c r="A35" s="23"/>
      <c r="B35" s="243" t="n">
        <v>2005</v>
      </c>
      <c r="C35" s="265" t="n">
        <v>100</v>
      </c>
      <c r="D35" s="258" t="n">
        <v>51.2</v>
      </c>
      <c r="E35" s="258" t="n">
        <v>32.1</v>
      </c>
      <c r="F35" s="258" t="n">
        <v>10.2</v>
      </c>
      <c r="G35" s="258" t="n">
        <v>3.5</v>
      </c>
      <c r="H35" s="258" t="n">
        <v>1.5</v>
      </c>
      <c r="I35" s="258" t="n">
        <v>0.7</v>
      </c>
      <c r="J35" s="258" t="n">
        <v>0.4</v>
      </c>
      <c r="K35" s="258" t="n">
        <v>0.4</v>
      </c>
      <c r="L35" s="267" t="s">
        <v>121</v>
      </c>
    </row>
    <row r="36" s="203" customFormat="true" ht="12.75" hidden="false" customHeight="false" outlineLevel="0" collapsed="false">
      <c r="A36" s="23"/>
      <c r="B36" s="268" t="n">
        <v>2006</v>
      </c>
      <c r="C36" s="269" t="n">
        <v>100</v>
      </c>
      <c r="D36" s="269" t="n">
        <v>51.3</v>
      </c>
      <c r="E36" s="258" t="n">
        <v>32.7</v>
      </c>
      <c r="F36" s="258" t="n">
        <v>10</v>
      </c>
      <c r="G36" s="258" t="n">
        <v>3.4</v>
      </c>
      <c r="H36" s="258" t="n">
        <v>1.3</v>
      </c>
      <c r="I36" s="258" t="n">
        <v>0.6</v>
      </c>
      <c r="J36" s="258" t="n">
        <v>0.3</v>
      </c>
      <c r="K36" s="258" t="n">
        <v>0.4</v>
      </c>
      <c r="L36" s="267" t="s">
        <v>121</v>
      </c>
      <c r="M36" s="270"/>
    </row>
    <row r="37" s="36" customFormat="true" ht="12.75" hidden="false" customHeight="false" outlineLevel="0" collapsed="false">
      <c r="A37" s="27"/>
      <c r="B37" s="250" t="n">
        <v>2007</v>
      </c>
      <c r="C37" s="271" t="n">
        <v>100</v>
      </c>
      <c r="D37" s="272" t="n">
        <f aca="false">D14/$C$14*100</f>
        <v>50.8</v>
      </c>
      <c r="E37" s="272" t="n">
        <f aca="false">E14/$C$14*100</f>
        <v>33.5</v>
      </c>
      <c r="F37" s="272" t="n">
        <f aca="false">F14/$C$14*100</f>
        <v>10</v>
      </c>
      <c r="G37" s="272" t="n">
        <f aca="false">G14/$C$14*100</f>
        <v>3.2</v>
      </c>
      <c r="H37" s="272" t="n">
        <f aca="false">H14/$C$14*100</f>
        <v>1.3</v>
      </c>
      <c r="I37" s="272" t="n">
        <f aca="false">I14/$C$14*100</f>
        <v>0.6</v>
      </c>
      <c r="J37" s="272" t="n">
        <f aca="false">J14/$C$14*100</f>
        <v>0.3</v>
      </c>
      <c r="K37" s="273" t="n">
        <f aca="false">K14/$C$14*100</f>
        <v>0.3</v>
      </c>
      <c r="L37" s="274" t="s">
        <v>121</v>
      </c>
      <c r="M37" s="32"/>
    </row>
    <row r="38" customFormat="false" ht="6.75" hidden="false" customHeight="true" outlineLevel="0" collapsed="false">
      <c r="A38" s="23"/>
      <c r="B38" s="243"/>
      <c r="C38" s="269"/>
      <c r="D38" s="269"/>
      <c r="E38" s="258"/>
      <c r="F38" s="258"/>
      <c r="G38" s="258"/>
      <c r="H38" s="258"/>
      <c r="I38" s="258"/>
      <c r="J38" s="258"/>
      <c r="K38" s="258"/>
      <c r="L38" s="259"/>
    </row>
    <row r="39" s="203" customFormat="true" ht="15" hidden="false" customHeight="true" outlineLevel="0" collapsed="false">
      <c r="A39" s="254" t="s">
        <v>308</v>
      </c>
      <c r="B39" s="243" t="n">
        <v>1980</v>
      </c>
      <c r="C39" s="269" t="n">
        <v>100</v>
      </c>
      <c r="D39" s="269" t="n">
        <v>45.1</v>
      </c>
      <c r="E39" s="258" t="n">
        <v>37.9</v>
      </c>
      <c r="F39" s="258" t="n">
        <v>11.8</v>
      </c>
      <c r="G39" s="258" t="n">
        <v>3.3</v>
      </c>
      <c r="H39" s="258" t="n">
        <v>1.1</v>
      </c>
      <c r="I39" s="258" t="n">
        <v>0.4</v>
      </c>
      <c r="J39" s="258" t="n">
        <v>0.2</v>
      </c>
      <c r="K39" s="258" t="n">
        <v>0.2</v>
      </c>
      <c r="L39" s="267" t="s">
        <v>121</v>
      </c>
    </row>
    <row r="40" s="203" customFormat="true" ht="14.25" hidden="false" customHeight="true" outlineLevel="0" collapsed="false">
      <c r="A40" s="255" t="s">
        <v>309</v>
      </c>
      <c r="B40" s="243" t="n">
        <v>1990</v>
      </c>
      <c r="C40" s="269" t="n">
        <v>100</v>
      </c>
      <c r="D40" s="269" t="n">
        <v>42.6</v>
      </c>
      <c r="E40" s="258" t="n">
        <v>34.4</v>
      </c>
      <c r="F40" s="258" t="n">
        <v>15</v>
      </c>
      <c r="G40" s="258" t="n">
        <v>5</v>
      </c>
      <c r="H40" s="258" t="n">
        <v>1.7</v>
      </c>
      <c r="I40" s="258" t="n">
        <v>0.7</v>
      </c>
      <c r="J40" s="258" t="n">
        <v>0.3</v>
      </c>
      <c r="K40" s="258" t="n">
        <v>0.3</v>
      </c>
      <c r="L40" s="267" t="s">
        <v>121</v>
      </c>
    </row>
    <row r="41" s="203" customFormat="true" ht="12.75" hidden="false" customHeight="false" outlineLevel="0" collapsed="false">
      <c r="A41" s="23"/>
      <c r="B41" s="243" t="n">
        <v>2000</v>
      </c>
      <c r="C41" s="269" t="n">
        <v>100</v>
      </c>
      <c r="D41" s="269" t="n">
        <v>52.4</v>
      </c>
      <c r="E41" s="258" t="n">
        <v>30.7</v>
      </c>
      <c r="F41" s="258" t="n">
        <v>10.5</v>
      </c>
      <c r="G41" s="258" t="n">
        <v>3.6</v>
      </c>
      <c r="H41" s="258" t="n">
        <v>1.5</v>
      </c>
      <c r="I41" s="258" t="n">
        <v>0.7</v>
      </c>
      <c r="J41" s="258" t="n">
        <v>0.3</v>
      </c>
      <c r="K41" s="258" t="n">
        <v>0.3</v>
      </c>
      <c r="L41" s="267" t="s">
        <v>121</v>
      </c>
    </row>
    <row r="42" s="203" customFormat="true" ht="12.75" hidden="false" customHeight="false" outlineLevel="0" collapsed="false">
      <c r="A42" s="23"/>
      <c r="B42" s="243" t="n">
        <v>2005</v>
      </c>
      <c r="C42" s="269" t="n">
        <v>100</v>
      </c>
      <c r="D42" s="269" t="n">
        <v>54.9</v>
      </c>
      <c r="E42" s="258" t="n">
        <v>32.3</v>
      </c>
      <c r="F42" s="258" t="n">
        <v>8.5</v>
      </c>
      <c r="G42" s="258" t="n">
        <v>2.5</v>
      </c>
      <c r="H42" s="258" t="n">
        <v>1</v>
      </c>
      <c r="I42" s="258" t="n">
        <v>0.4</v>
      </c>
      <c r="J42" s="258" t="n">
        <v>0.2</v>
      </c>
      <c r="K42" s="258" t="n">
        <v>0.2</v>
      </c>
      <c r="L42" s="267" t="s">
        <v>121</v>
      </c>
    </row>
    <row r="43" s="203" customFormat="true" ht="12.75" hidden="false" customHeight="false" outlineLevel="0" collapsed="false">
      <c r="A43" s="23"/>
      <c r="B43" s="268" t="n">
        <v>2006</v>
      </c>
      <c r="C43" s="269" t="n">
        <v>100</v>
      </c>
      <c r="D43" s="269" t="n">
        <f aca="false">D20/C20*100</f>
        <v>54.5</v>
      </c>
      <c r="E43" s="258" t="n">
        <f aca="false">E20/C20*100</f>
        <v>32.9</v>
      </c>
      <c r="F43" s="258" t="n">
        <f aca="false">F20/C20*100</f>
        <v>8.5</v>
      </c>
      <c r="G43" s="258" t="n">
        <f aca="false">G20/C20*100</f>
        <v>2.4</v>
      </c>
      <c r="H43" s="258" t="n">
        <f aca="false">H20/C20*100</f>
        <v>0.9</v>
      </c>
      <c r="I43" s="258" t="n">
        <f aca="false">I20/C20*100</f>
        <v>0.4</v>
      </c>
      <c r="J43" s="258" t="n">
        <f aca="false">J20/C20*100</f>
        <v>0.2</v>
      </c>
      <c r="K43" s="258" t="n">
        <f aca="false">K20/C20*100</f>
        <v>0.2</v>
      </c>
      <c r="L43" s="267" t="s">
        <v>121</v>
      </c>
      <c r="M43" s="270"/>
    </row>
    <row r="44" s="36" customFormat="true" ht="12.75" hidden="false" customHeight="false" outlineLevel="0" collapsed="false">
      <c r="A44" s="27"/>
      <c r="B44" s="250" t="n">
        <v>2007</v>
      </c>
      <c r="C44" s="272" t="n">
        <v>100</v>
      </c>
      <c r="D44" s="271" t="n">
        <f aca="false">D21/$C$21*100</f>
        <v>53.8</v>
      </c>
      <c r="E44" s="272" t="n">
        <f aca="false">E21/$C$21*100</f>
        <v>33.9</v>
      </c>
      <c r="F44" s="272" t="n">
        <f aca="false">F21/$C$21*100</f>
        <v>8.5</v>
      </c>
      <c r="G44" s="272" t="n">
        <f aca="false">G21/$C$21*100</f>
        <v>2.4</v>
      </c>
      <c r="H44" s="272" t="n">
        <f aca="false">H21/$C$21*100</f>
        <v>0.8</v>
      </c>
      <c r="I44" s="272" t="n">
        <f aca="false">I21/$C$21*100</f>
        <v>0.4</v>
      </c>
      <c r="J44" s="271" t="n">
        <f aca="false">J21/$C$21*100</f>
        <v>0.1</v>
      </c>
      <c r="K44" s="273" t="n">
        <f aca="false">K21/$C$21*100</f>
        <v>0.1</v>
      </c>
      <c r="L44" s="274" t="s">
        <v>121</v>
      </c>
    </row>
    <row r="45" customFormat="false" ht="6.75" hidden="false" customHeight="true" outlineLevel="0" collapsed="false">
      <c r="A45" s="23"/>
      <c r="B45" s="243"/>
      <c r="C45" s="269"/>
      <c r="D45" s="269"/>
      <c r="E45" s="258"/>
      <c r="F45" s="258"/>
      <c r="G45" s="258"/>
      <c r="H45" s="258"/>
      <c r="I45" s="258"/>
      <c r="J45" s="258"/>
      <c r="K45" s="258"/>
      <c r="L45" s="64"/>
    </row>
    <row r="46" s="203" customFormat="true" ht="12.75" hidden="false" customHeight="true" outlineLevel="0" collapsed="false">
      <c r="A46" s="254" t="s">
        <v>310</v>
      </c>
      <c r="B46" s="243" t="n">
        <v>1980</v>
      </c>
      <c r="C46" s="269" t="n">
        <v>100</v>
      </c>
      <c r="D46" s="269" t="n">
        <v>36.3</v>
      </c>
      <c r="E46" s="258" t="n">
        <v>31.3</v>
      </c>
      <c r="F46" s="258" t="n">
        <v>17.1</v>
      </c>
      <c r="G46" s="258" t="n">
        <v>7.8</v>
      </c>
      <c r="H46" s="258" t="n">
        <v>3.6</v>
      </c>
      <c r="I46" s="258" t="n">
        <v>1.8</v>
      </c>
      <c r="J46" s="258" t="n">
        <v>0.9</v>
      </c>
      <c r="K46" s="258" t="n">
        <v>1.2</v>
      </c>
      <c r="L46" s="267" t="s">
        <v>121</v>
      </c>
    </row>
    <row r="47" s="203" customFormat="true" ht="12.75" hidden="false" customHeight="true" outlineLevel="0" collapsed="false">
      <c r="A47" s="255" t="s">
        <v>311</v>
      </c>
      <c r="B47" s="243" t="n">
        <v>1990</v>
      </c>
      <c r="C47" s="269" t="n">
        <v>100</v>
      </c>
      <c r="D47" s="269" t="n">
        <v>36</v>
      </c>
      <c r="E47" s="258" t="n">
        <v>29.4</v>
      </c>
      <c r="F47" s="258" t="n">
        <v>18.1</v>
      </c>
      <c r="G47" s="258" t="n">
        <v>8.6</v>
      </c>
      <c r="H47" s="258" t="n">
        <v>4</v>
      </c>
      <c r="I47" s="258" t="n">
        <v>1.9</v>
      </c>
      <c r="J47" s="258" t="n">
        <v>0.9</v>
      </c>
      <c r="K47" s="258" t="n">
        <v>1.1</v>
      </c>
      <c r="L47" s="267" t="s">
        <v>121</v>
      </c>
    </row>
    <row r="48" customFormat="false" ht="12.75" hidden="false" customHeight="false" outlineLevel="0" collapsed="false">
      <c r="A48" s="23"/>
      <c r="B48" s="243" t="n">
        <v>2000</v>
      </c>
      <c r="C48" s="269" t="n">
        <v>100</v>
      </c>
      <c r="D48" s="269" t="n">
        <v>42.2</v>
      </c>
      <c r="E48" s="258" t="n">
        <v>29.9</v>
      </c>
      <c r="F48" s="258" t="n">
        <v>14.5</v>
      </c>
      <c r="G48" s="258" t="n">
        <v>6.7</v>
      </c>
      <c r="H48" s="258" t="n">
        <v>3.2</v>
      </c>
      <c r="I48" s="258" t="n">
        <v>1.7</v>
      </c>
      <c r="J48" s="258" t="n">
        <v>0.9</v>
      </c>
      <c r="K48" s="258" t="n">
        <v>1</v>
      </c>
      <c r="L48" s="267" t="s">
        <v>121</v>
      </c>
    </row>
    <row r="49" customFormat="false" ht="12.75" hidden="false" customHeight="false" outlineLevel="0" collapsed="false">
      <c r="A49" s="23"/>
      <c r="B49" s="243" t="n">
        <v>2005</v>
      </c>
      <c r="C49" s="269" t="n">
        <v>100</v>
      </c>
      <c r="D49" s="269" t="n">
        <v>46.1</v>
      </c>
      <c r="E49" s="258" t="n">
        <v>31.9</v>
      </c>
      <c r="F49" s="258" t="n">
        <v>12.6</v>
      </c>
      <c r="G49" s="258" t="n">
        <v>4.9</v>
      </c>
      <c r="H49" s="258" t="n">
        <v>2.2</v>
      </c>
      <c r="I49" s="258" t="n">
        <v>1.1</v>
      </c>
      <c r="J49" s="258" t="n">
        <v>0.6</v>
      </c>
      <c r="K49" s="258" t="n">
        <v>0.7</v>
      </c>
      <c r="L49" s="267" t="s">
        <v>121</v>
      </c>
    </row>
    <row r="50" customFormat="false" ht="12.75" hidden="false" customHeight="false" outlineLevel="0" collapsed="false">
      <c r="A50" s="24"/>
      <c r="B50" s="268" t="n">
        <v>2006</v>
      </c>
      <c r="C50" s="269" t="n">
        <v>100</v>
      </c>
      <c r="D50" s="265" t="n">
        <f aca="false">D27/C27*100</f>
        <v>46.7</v>
      </c>
      <c r="E50" s="258" t="n">
        <f aca="false">E27/C27*100</f>
        <v>32.4</v>
      </c>
      <c r="F50" s="265" t="n">
        <f aca="false">F27/C27*100</f>
        <v>12.1</v>
      </c>
      <c r="G50" s="258" t="n">
        <f aca="false">G27/C27*100</f>
        <v>4.6</v>
      </c>
      <c r="H50" s="265" t="n">
        <f aca="false">H27/C27*100</f>
        <v>1.9</v>
      </c>
      <c r="I50" s="258" t="n">
        <f aca="false">I27/C27*100</f>
        <v>1</v>
      </c>
      <c r="J50" s="258" t="n">
        <f aca="false">J27/C27*100</f>
        <v>0.5</v>
      </c>
      <c r="K50" s="258" t="n">
        <f aca="false">K27/C27*100</f>
        <v>0.6</v>
      </c>
      <c r="L50" s="267" t="s">
        <v>121</v>
      </c>
      <c r="M50" s="4"/>
    </row>
    <row r="51" s="36" customFormat="true" ht="12.75" hidden="false" customHeight="false" outlineLevel="0" collapsed="false">
      <c r="A51" s="27"/>
      <c r="B51" s="250" t="n">
        <v>2007</v>
      </c>
      <c r="C51" s="271" t="n">
        <v>100</v>
      </c>
      <c r="D51" s="272" t="n">
        <f aca="false">D28/$C$28*100</f>
        <v>46.8</v>
      </c>
      <c r="E51" s="272" t="n">
        <f aca="false">E28/$C$28*100</f>
        <v>32.9</v>
      </c>
      <c r="F51" s="272" t="n">
        <f aca="false">F28/$C$28*100</f>
        <v>12.2</v>
      </c>
      <c r="G51" s="272" t="n">
        <f aca="false">G28/$C$28*100</f>
        <v>4.4</v>
      </c>
      <c r="H51" s="272" t="n">
        <f aca="false">H28/$C$28*100</f>
        <v>1.9</v>
      </c>
      <c r="I51" s="272" t="n">
        <f aca="false">I28/$C$28*100</f>
        <v>0.9</v>
      </c>
      <c r="J51" s="272" t="n">
        <f aca="false">J28/$C$28*100</f>
        <v>0.5</v>
      </c>
      <c r="K51" s="273" t="n">
        <f aca="false">K28/$C$28*100</f>
        <v>0.6</v>
      </c>
      <c r="L51" s="274" t="s">
        <v>121</v>
      </c>
    </row>
    <row r="52" customFormat="false" ht="12.75" hidden="false" customHeight="false" outlineLevel="0" collapsed="false">
      <c r="D52" s="4"/>
      <c r="E52" s="4"/>
      <c r="F52" s="4"/>
      <c r="G52" s="4"/>
      <c r="H52" s="4"/>
      <c r="I52" s="4"/>
      <c r="J52" s="4"/>
      <c r="K52" s="4"/>
    </row>
    <row r="53" customFormat="false" ht="15.75" hidden="false" customHeight="false" outlineLevel="0" collapsed="false">
      <c r="A53" s="47" t="s">
        <v>312</v>
      </c>
    </row>
    <row r="54" customFormat="false" ht="14.25" hidden="false" customHeight="false" outlineLevel="0" collapsed="false">
      <c r="A54" s="48" t="s">
        <v>313</v>
      </c>
      <c r="B54" s="49"/>
    </row>
  </sheetData>
  <mergeCells count="6">
    <mergeCell ref="A4:B5"/>
    <mergeCell ref="C4:C5"/>
    <mergeCell ref="D4:K4"/>
    <mergeCell ref="L4:L5"/>
    <mergeCell ref="A7:L7"/>
    <mergeCell ref="A30:L3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1" width="20.13"/>
    <col collapsed="false" customWidth="false" hidden="false" outlineLevel="0" max="7" min="2" style="3" width="9.14"/>
    <col collapsed="false" customWidth="true" hidden="false" outlineLevel="0" max="8" min="8" style="3" width="9.99"/>
    <col collapsed="false" customWidth="false" hidden="false" outlineLevel="0" max="9" min="9" style="1" width="9.14"/>
    <col collapsed="false" customWidth="false" hidden="false" outlineLevel="0" max="257" min="10" style="3" width="9.14"/>
  </cols>
  <sheetData>
    <row r="1" customFormat="false" ht="28.5" hidden="false" customHeight="true" outlineLevel="0" collapsed="false">
      <c r="A1" s="116" t="s">
        <v>314</v>
      </c>
      <c r="B1" s="116"/>
      <c r="C1" s="116"/>
      <c r="D1" s="116"/>
      <c r="E1" s="116"/>
      <c r="F1" s="116"/>
      <c r="G1" s="116"/>
      <c r="H1" s="116"/>
    </row>
    <row r="2" customFormat="false" ht="14.25" hidden="false" customHeight="true" outlineLevel="0" collapsed="false">
      <c r="A2" s="7" t="s">
        <v>315</v>
      </c>
    </row>
    <row r="3" customFormat="false" ht="9.75" hidden="false" customHeight="true" outlineLevel="0" collapsed="false">
      <c r="A3" s="61"/>
    </row>
    <row r="4" customFormat="false" ht="19.5" hidden="false" customHeight="true" outlineLevel="0" collapsed="false">
      <c r="A4" s="117" t="s">
        <v>316</v>
      </c>
      <c r="B4" s="10" t="s">
        <v>242</v>
      </c>
      <c r="C4" s="12" t="s">
        <v>317</v>
      </c>
      <c r="D4" s="12"/>
      <c r="E4" s="12"/>
      <c r="F4" s="12"/>
      <c r="G4" s="12"/>
      <c r="H4" s="12"/>
    </row>
    <row r="5" customFormat="false" ht="13.5" hidden="false" customHeight="true" outlineLevel="0" collapsed="false">
      <c r="A5" s="117"/>
      <c r="B5" s="10"/>
      <c r="C5" s="134" t="n">
        <v>1</v>
      </c>
      <c r="D5" s="134" t="n">
        <v>2</v>
      </c>
      <c r="E5" s="134" t="n">
        <v>3</v>
      </c>
      <c r="F5" s="134" t="n">
        <v>4</v>
      </c>
      <c r="G5" s="134" t="n">
        <v>5</v>
      </c>
      <c r="H5" s="275" t="s">
        <v>318</v>
      </c>
    </row>
    <row r="6" customFormat="false" ht="13.5" hidden="false" customHeight="true" outlineLevel="0" collapsed="false">
      <c r="A6" s="117"/>
      <c r="B6" s="10"/>
      <c r="C6" s="10"/>
      <c r="D6" s="10"/>
      <c r="E6" s="10"/>
      <c r="F6" s="10"/>
      <c r="G6" s="10"/>
      <c r="H6" s="275"/>
    </row>
    <row r="7" customFormat="false" ht="15.75" hidden="false" customHeight="true" outlineLevel="0" collapsed="false">
      <c r="A7" s="74" t="s">
        <v>319</v>
      </c>
      <c r="B7" s="29" t="n">
        <v>387873</v>
      </c>
      <c r="C7" s="29" t="n">
        <v>197197</v>
      </c>
      <c r="D7" s="29" t="n">
        <v>129790</v>
      </c>
      <c r="E7" s="29" t="n">
        <v>38931</v>
      </c>
      <c r="F7" s="29" t="n">
        <v>12484</v>
      </c>
      <c r="G7" s="29" t="n">
        <v>4885</v>
      </c>
      <c r="H7" s="276" t="n">
        <v>4575</v>
      </c>
    </row>
    <row r="8" customFormat="false" ht="12.75" hidden="false" customHeight="true" outlineLevel="0" collapsed="false">
      <c r="A8" s="140" t="s">
        <v>38</v>
      </c>
      <c r="B8" s="25" t="n">
        <v>27591</v>
      </c>
      <c r="C8" s="25" t="n">
        <v>14733</v>
      </c>
      <c r="D8" s="25" t="n">
        <v>9030</v>
      </c>
      <c r="E8" s="25" t="n">
        <v>2508</v>
      </c>
      <c r="F8" s="25" t="n">
        <v>774</v>
      </c>
      <c r="G8" s="25" t="n">
        <v>272</v>
      </c>
      <c r="H8" s="141" t="n">
        <v>274</v>
      </c>
    </row>
    <row r="9" customFormat="false" ht="12.75" hidden="false" customHeight="true" outlineLevel="0" collapsed="false">
      <c r="A9" s="140" t="s">
        <v>39</v>
      </c>
      <c r="B9" s="25" t="n">
        <v>21814</v>
      </c>
      <c r="C9" s="25" t="n">
        <v>11054</v>
      </c>
      <c r="D9" s="25" t="n">
        <v>7164</v>
      </c>
      <c r="E9" s="25" t="n">
        <v>2204</v>
      </c>
      <c r="F9" s="197" t="n">
        <v>778</v>
      </c>
      <c r="G9" s="25" t="n">
        <v>292</v>
      </c>
      <c r="H9" s="141" t="n">
        <v>322</v>
      </c>
      <c r="N9" s="4"/>
      <c r="O9" s="4"/>
      <c r="P9" s="4"/>
      <c r="Q9" s="4"/>
    </row>
    <row r="10" customFormat="false" ht="12.75" hidden="false" customHeight="true" outlineLevel="0" collapsed="false">
      <c r="A10" s="140" t="s">
        <v>40</v>
      </c>
      <c r="B10" s="25" t="n">
        <v>21795</v>
      </c>
      <c r="C10" s="25" t="n">
        <v>10773</v>
      </c>
      <c r="D10" s="25" t="n">
        <v>7166</v>
      </c>
      <c r="E10" s="25" t="n">
        <v>2379</v>
      </c>
      <c r="F10" s="25" t="n">
        <v>801</v>
      </c>
      <c r="G10" s="25" t="n">
        <v>350</v>
      </c>
      <c r="H10" s="141" t="n">
        <v>326</v>
      </c>
    </row>
    <row r="11" customFormat="false" ht="12.75" hidden="false" customHeight="true" outlineLevel="0" collapsed="false">
      <c r="A11" s="140" t="s">
        <v>41</v>
      </c>
      <c r="B11" s="25" t="n">
        <v>10796</v>
      </c>
      <c r="C11" s="25" t="n">
        <v>5611</v>
      </c>
      <c r="D11" s="25" t="n">
        <v>3627</v>
      </c>
      <c r="E11" s="25" t="n">
        <v>961</v>
      </c>
      <c r="F11" s="25" t="n">
        <v>354</v>
      </c>
      <c r="G11" s="25" t="n">
        <v>118</v>
      </c>
      <c r="H11" s="141" t="n">
        <v>125</v>
      </c>
    </row>
    <row r="12" customFormat="false" ht="12.75" hidden="false" customHeight="true" outlineLevel="0" collapsed="false">
      <c r="A12" s="140" t="s">
        <v>42</v>
      </c>
      <c r="B12" s="25" t="n">
        <v>23869</v>
      </c>
      <c r="C12" s="25" t="n">
        <v>12651</v>
      </c>
      <c r="D12" s="25" t="n">
        <v>8127</v>
      </c>
      <c r="E12" s="25" t="n">
        <v>2148</v>
      </c>
      <c r="F12" s="25" t="n">
        <v>569</v>
      </c>
      <c r="G12" s="25" t="n">
        <v>212</v>
      </c>
      <c r="H12" s="141" t="n">
        <v>161</v>
      </c>
    </row>
    <row r="13" customFormat="false" ht="12.75" hidden="false" customHeight="true" outlineLevel="0" collapsed="false">
      <c r="A13" s="140" t="s">
        <v>43</v>
      </c>
      <c r="B13" s="25" t="n">
        <v>34071</v>
      </c>
      <c r="C13" s="25" t="n">
        <v>16253</v>
      </c>
      <c r="D13" s="25" t="n">
        <v>11595</v>
      </c>
      <c r="E13" s="25" t="n">
        <v>3927</v>
      </c>
      <c r="F13" s="25" t="n">
        <v>1281</v>
      </c>
      <c r="G13" s="25" t="n">
        <v>552</v>
      </c>
      <c r="H13" s="141" t="n">
        <v>462</v>
      </c>
    </row>
    <row r="14" customFormat="false" ht="12.75" hidden="false" customHeight="true" outlineLevel="0" collapsed="false">
      <c r="A14" s="140" t="s">
        <v>44</v>
      </c>
      <c r="B14" s="25" t="n">
        <v>55140</v>
      </c>
      <c r="C14" s="25" t="n">
        <v>28583</v>
      </c>
      <c r="D14" s="25" t="n">
        <v>18563</v>
      </c>
      <c r="E14" s="25" t="n">
        <v>5254</v>
      </c>
      <c r="F14" s="25" t="n">
        <v>1600</v>
      </c>
      <c r="G14" s="25" t="n">
        <v>596</v>
      </c>
      <c r="H14" s="141" t="n">
        <v>542</v>
      </c>
    </row>
    <row r="15" customFormat="false" ht="12.75" hidden="false" customHeight="true" outlineLevel="0" collapsed="false">
      <c r="A15" s="140" t="s">
        <v>45</v>
      </c>
      <c r="B15" s="25" t="n">
        <v>8493</v>
      </c>
      <c r="C15" s="25" t="n">
        <v>4297</v>
      </c>
      <c r="D15" s="25" t="n">
        <v>2826</v>
      </c>
      <c r="E15" s="25" t="n">
        <v>864</v>
      </c>
      <c r="F15" s="25" t="n">
        <v>257</v>
      </c>
      <c r="G15" s="25" t="n">
        <v>130</v>
      </c>
      <c r="H15" s="141" t="n">
        <v>119</v>
      </c>
    </row>
    <row r="16" customFormat="false" ht="12.75" hidden="false" customHeight="true" outlineLevel="0" collapsed="false">
      <c r="A16" s="140" t="s">
        <v>46</v>
      </c>
      <c r="B16" s="25" t="n">
        <v>20967</v>
      </c>
      <c r="C16" s="25" t="n">
        <v>9831</v>
      </c>
      <c r="D16" s="25" t="n">
        <v>6986</v>
      </c>
      <c r="E16" s="25" t="n">
        <v>2605</v>
      </c>
      <c r="F16" s="25" t="n">
        <v>899</v>
      </c>
      <c r="G16" s="25" t="n">
        <v>316</v>
      </c>
      <c r="H16" s="141" t="n">
        <v>330</v>
      </c>
    </row>
    <row r="17" customFormat="false" ht="12.75" hidden="false" customHeight="true" outlineLevel="0" collapsed="false">
      <c r="A17" s="140" t="s">
        <v>47</v>
      </c>
      <c r="B17" s="25" t="n">
        <v>11196</v>
      </c>
      <c r="C17" s="25" t="n">
        <v>5385</v>
      </c>
      <c r="D17" s="25" t="n">
        <v>3768</v>
      </c>
      <c r="E17" s="25" t="n">
        <v>1283</v>
      </c>
      <c r="F17" s="25" t="n">
        <v>421</v>
      </c>
      <c r="G17" s="25" t="n">
        <v>179</v>
      </c>
      <c r="H17" s="141" t="n">
        <v>158</v>
      </c>
    </row>
    <row r="18" customFormat="false" ht="12.75" hidden="false" customHeight="true" outlineLevel="0" collapsed="false">
      <c r="A18" s="140" t="s">
        <v>48</v>
      </c>
      <c r="B18" s="25" t="n">
        <v>25474</v>
      </c>
      <c r="C18" s="25" t="n">
        <v>12394</v>
      </c>
      <c r="D18" s="25" t="n">
        <v>8694</v>
      </c>
      <c r="E18" s="25" t="n">
        <v>2755</v>
      </c>
      <c r="F18" s="25" t="n">
        <v>880</v>
      </c>
      <c r="G18" s="25" t="n">
        <v>377</v>
      </c>
      <c r="H18" s="141" t="n">
        <v>374</v>
      </c>
    </row>
    <row r="19" customFormat="false" ht="12.75" hidden="false" customHeight="true" outlineLevel="0" collapsed="false">
      <c r="A19" s="140" t="s">
        <v>49</v>
      </c>
      <c r="B19" s="25" t="n">
        <v>43858</v>
      </c>
      <c r="C19" s="25" t="n">
        <v>23165</v>
      </c>
      <c r="D19" s="25" t="n">
        <v>14670</v>
      </c>
      <c r="E19" s="25" t="n">
        <v>4008</v>
      </c>
      <c r="F19" s="25" t="n">
        <v>1174</v>
      </c>
      <c r="G19" s="25" t="n">
        <v>476</v>
      </c>
      <c r="H19" s="141" t="n">
        <v>362</v>
      </c>
    </row>
    <row r="20" customFormat="false" ht="12.75" hidden="false" customHeight="true" outlineLevel="0" collapsed="false">
      <c r="A20" s="140" t="s">
        <v>50</v>
      </c>
      <c r="B20" s="25" t="n">
        <v>11971</v>
      </c>
      <c r="C20" s="25" t="n">
        <v>6150</v>
      </c>
      <c r="D20" s="25" t="n">
        <v>3963</v>
      </c>
      <c r="E20" s="25" t="n">
        <v>1207</v>
      </c>
      <c r="F20" s="25" t="n">
        <v>369</v>
      </c>
      <c r="G20" s="25" t="n">
        <v>148</v>
      </c>
      <c r="H20" s="141" t="n">
        <v>134</v>
      </c>
    </row>
    <row r="21" customFormat="false" ht="12.75" hidden="false" customHeight="true" outlineLevel="0" collapsed="false">
      <c r="A21" s="140" t="s">
        <v>51</v>
      </c>
      <c r="B21" s="25" t="n">
        <v>15616</v>
      </c>
      <c r="C21" s="25" t="n">
        <v>7732</v>
      </c>
      <c r="D21" s="25" t="n">
        <v>5117</v>
      </c>
      <c r="E21" s="25" t="n">
        <v>1632</v>
      </c>
      <c r="F21" s="25" t="n">
        <v>618</v>
      </c>
      <c r="G21" s="25" t="n">
        <v>262</v>
      </c>
      <c r="H21" s="141" t="n">
        <v>255</v>
      </c>
    </row>
    <row r="22" customFormat="false" ht="12.75" hidden="false" customHeight="true" outlineLevel="0" collapsed="false">
      <c r="A22" s="140" t="s">
        <v>52</v>
      </c>
      <c r="B22" s="25" t="n">
        <v>38114</v>
      </c>
      <c r="C22" s="25" t="n">
        <v>19783</v>
      </c>
      <c r="D22" s="25" t="n">
        <v>12872</v>
      </c>
      <c r="E22" s="25" t="n">
        <v>3538</v>
      </c>
      <c r="F22" s="25" t="n">
        <v>1132</v>
      </c>
      <c r="G22" s="25" t="n">
        <v>378</v>
      </c>
      <c r="H22" s="141" t="n">
        <v>409</v>
      </c>
    </row>
    <row r="23" customFormat="false" ht="12.75" hidden="false" customHeight="true" outlineLevel="0" collapsed="false">
      <c r="A23" s="140" t="s">
        <v>53</v>
      </c>
      <c r="B23" s="25" t="n">
        <v>17108</v>
      </c>
      <c r="C23" s="25" t="n">
        <v>8802</v>
      </c>
      <c r="D23" s="25" t="n">
        <v>5622</v>
      </c>
      <c r="E23" s="25" t="n">
        <v>1658</v>
      </c>
      <c r="F23" s="25" t="n">
        <v>577</v>
      </c>
      <c r="G23" s="25" t="n">
        <v>227</v>
      </c>
      <c r="H23" s="141" t="n">
        <v>222</v>
      </c>
    </row>
    <row r="24" customFormat="false" ht="15.75" hidden="false" customHeight="true" outlineLevel="0" collapsed="false">
      <c r="A24" s="74" t="s">
        <v>18</v>
      </c>
      <c r="B24" s="29" t="n">
        <v>225638</v>
      </c>
      <c r="C24" s="29" t="n">
        <v>121336</v>
      </c>
      <c r="D24" s="29" t="n">
        <v>76410</v>
      </c>
      <c r="E24" s="29" t="n">
        <v>19202</v>
      </c>
      <c r="F24" s="29" t="n">
        <v>5345</v>
      </c>
      <c r="G24" s="29" t="n">
        <v>1869</v>
      </c>
      <c r="H24" s="276" t="n">
        <v>1469</v>
      </c>
    </row>
    <row r="25" customFormat="false" ht="12.75" hidden="false" customHeight="true" outlineLevel="0" collapsed="false">
      <c r="A25" s="140" t="s">
        <v>38</v>
      </c>
      <c r="B25" s="25" t="n">
        <v>18686</v>
      </c>
      <c r="C25" s="25" t="n">
        <v>10218</v>
      </c>
      <c r="D25" s="25" t="n">
        <v>6141</v>
      </c>
      <c r="E25" s="25" t="n">
        <v>1596</v>
      </c>
      <c r="F25" s="25" t="n">
        <v>456</v>
      </c>
      <c r="G25" s="25" t="n">
        <v>150</v>
      </c>
      <c r="H25" s="141" t="n">
        <v>125</v>
      </c>
    </row>
    <row r="26" customFormat="false" ht="12.75" hidden="false" customHeight="true" outlineLevel="0" collapsed="false">
      <c r="A26" s="140" t="s">
        <v>39</v>
      </c>
      <c r="B26" s="25" t="n">
        <v>12110</v>
      </c>
      <c r="C26" s="25" t="n">
        <v>6504</v>
      </c>
      <c r="D26" s="25" t="n">
        <v>4025</v>
      </c>
      <c r="E26" s="25" t="n">
        <v>1051</v>
      </c>
      <c r="F26" s="25" t="n">
        <v>333</v>
      </c>
      <c r="G26" s="25" t="n">
        <v>102</v>
      </c>
      <c r="H26" s="141" t="n">
        <v>95</v>
      </c>
    </row>
    <row r="27" customFormat="false" ht="12.75" hidden="false" customHeight="true" outlineLevel="0" collapsed="false">
      <c r="A27" s="140" t="s">
        <v>40</v>
      </c>
      <c r="B27" s="25" t="n">
        <v>9667</v>
      </c>
      <c r="C27" s="25" t="n">
        <v>5192</v>
      </c>
      <c r="D27" s="25" t="n">
        <v>3263</v>
      </c>
      <c r="E27" s="25" t="n">
        <v>835</v>
      </c>
      <c r="F27" s="25" t="n">
        <v>224</v>
      </c>
      <c r="G27" s="25" t="n">
        <v>91</v>
      </c>
      <c r="H27" s="141" t="n">
        <v>62</v>
      </c>
    </row>
    <row r="28" customFormat="false" ht="12.75" hidden="false" customHeight="true" outlineLevel="0" collapsed="false">
      <c r="A28" s="140" t="s">
        <v>41</v>
      </c>
      <c r="B28" s="25" t="n">
        <v>6552</v>
      </c>
      <c r="C28" s="25" t="n">
        <v>3506</v>
      </c>
      <c r="D28" s="25" t="n">
        <v>2263</v>
      </c>
      <c r="E28" s="25" t="n">
        <v>512</v>
      </c>
      <c r="F28" s="25" t="n">
        <v>181</v>
      </c>
      <c r="G28" s="25" t="n">
        <v>44</v>
      </c>
      <c r="H28" s="141" t="n">
        <v>46</v>
      </c>
    </row>
    <row r="29" customFormat="false" ht="12.75" hidden="false" customHeight="true" outlineLevel="0" collapsed="false">
      <c r="A29" s="140" t="s">
        <v>42</v>
      </c>
      <c r="B29" s="223" t="n">
        <v>14586</v>
      </c>
      <c r="C29" s="25" t="n">
        <v>8130</v>
      </c>
      <c r="D29" s="25" t="n">
        <v>4953</v>
      </c>
      <c r="E29" s="25" t="n">
        <v>1108</v>
      </c>
      <c r="F29" s="25" t="n">
        <v>246</v>
      </c>
      <c r="G29" s="25" t="n">
        <v>79</v>
      </c>
      <c r="H29" s="141" t="n">
        <v>69</v>
      </c>
    </row>
    <row r="30" customFormat="false" ht="12.75" hidden="false" customHeight="true" outlineLevel="0" collapsed="false">
      <c r="A30" s="140" t="s">
        <v>43</v>
      </c>
      <c r="B30" s="25" t="n">
        <v>15342</v>
      </c>
      <c r="C30" s="25" t="n">
        <v>7989</v>
      </c>
      <c r="D30" s="25" t="n">
        <v>5385</v>
      </c>
      <c r="E30" s="25" t="n">
        <v>1393</v>
      </c>
      <c r="F30" s="25" t="n">
        <v>356</v>
      </c>
      <c r="G30" s="25" t="n">
        <v>129</v>
      </c>
      <c r="H30" s="141" t="n">
        <v>90</v>
      </c>
    </row>
    <row r="31" customFormat="false" ht="12.75" hidden="false" customHeight="true" outlineLevel="0" collapsed="false">
      <c r="A31" s="140" t="s">
        <v>44</v>
      </c>
      <c r="B31" s="25" t="n">
        <v>35440</v>
      </c>
      <c r="C31" s="25" t="n">
        <v>19470</v>
      </c>
      <c r="D31" s="25" t="n">
        <v>12026</v>
      </c>
      <c r="E31" s="25" t="n">
        <v>2829</v>
      </c>
      <c r="F31" s="25" t="n">
        <v>716</v>
      </c>
      <c r="G31" s="25" t="n">
        <v>232</v>
      </c>
      <c r="H31" s="141" t="n">
        <v>165</v>
      </c>
    </row>
    <row r="32" customFormat="false" ht="12.75" hidden="false" customHeight="true" outlineLevel="0" collapsed="false">
      <c r="A32" s="140" t="s">
        <v>45</v>
      </c>
      <c r="B32" s="25" t="n">
        <v>4519</v>
      </c>
      <c r="C32" s="25" t="n">
        <v>2402</v>
      </c>
      <c r="D32" s="25" t="n">
        <v>1523</v>
      </c>
      <c r="E32" s="25" t="n">
        <v>387</v>
      </c>
      <c r="F32" s="25" t="n">
        <v>107</v>
      </c>
      <c r="G32" s="25" t="n">
        <v>51</v>
      </c>
      <c r="H32" s="141" t="n">
        <v>49</v>
      </c>
    </row>
    <row r="33" customFormat="false" ht="12.75" hidden="false" customHeight="true" outlineLevel="0" collapsed="false">
      <c r="A33" s="140" t="s">
        <v>46</v>
      </c>
      <c r="B33" s="25" t="n">
        <v>7918</v>
      </c>
      <c r="C33" s="25" t="n">
        <v>4072</v>
      </c>
      <c r="D33" s="25" t="n">
        <v>2747</v>
      </c>
      <c r="E33" s="25" t="n">
        <v>745</v>
      </c>
      <c r="F33" s="25" t="n">
        <v>217</v>
      </c>
      <c r="G33" s="25" t="n">
        <v>78</v>
      </c>
      <c r="H33" s="141" t="n">
        <v>59</v>
      </c>
    </row>
    <row r="34" customFormat="false" ht="12.75" hidden="false" customHeight="true" outlineLevel="0" collapsed="false">
      <c r="A34" s="140" t="s">
        <v>47</v>
      </c>
      <c r="B34" s="25" t="n">
        <v>6500</v>
      </c>
      <c r="C34" s="25" t="n">
        <v>3340</v>
      </c>
      <c r="D34" s="25" t="n">
        <v>2273</v>
      </c>
      <c r="E34" s="25" t="n">
        <v>623</v>
      </c>
      <c r="F34" s="25" t="n">
        <v>165</v>
      </c>
      <c r="G34" s="25" t="n">
        <v>58</v>
      </c>
      <c r="H34" s="141" t="n">
        <v>40</v>
      </c>
    </row>
    <row r="35" customFormat="false" ht="12.75" hidden="false" customHeight="true" outlineLevel="0" collapsed="false">
      <c r="A35" s="140" t="s">
        <v>48</v>
      </c>
      <c r="B35" s="25" t="n">
        <v>15365</v>
      </c>
      <c r="C35" s="25" t="n">
        <v>7923</v>
      </c>
      <c r="D35" s="25" t="n">
        <v>5390</v>
      </c>
      <c r="E35" s="25" t="n">
        <v>1406</v>
      </c>
      <c r="F35" s="25" t="n">
        <v>398</v>
      </c>
      <c r="G35" s="25" t="n">
        <v>137</v>
      </c>
      <c r="H35" s="141" t="n">
        <v>111</v>
      </c>
    </row>
    <row r="36" customFormat="false" ht="12.75" hidden="false" customHeight="true" outlineLevel="0" collapsed="false">
      <c r="A36" s="140" t="s">
        <v>49</v>
      </c>
      <c r="B36" s="25" t="n">
        <v>34097</v>
      </c>
      <c r="C36" s="25" t="n">
        <v>18417</v>
      </c>
      <c r="D36" s="25" t="n">
        <v>11227</v>
      </c>
      <c r="E36" s="25" t="n">
        <v>2969</v>
      </c>
      <c r="F36" s="25" t="n">
        <v>863</v>
      </c>
      <c r="G36" s="25" t="n">
        <v>356</v>
      </c>
      <c r="H36" s="141" t="n">
        <v>263</v>
      </c>
    </row>
    <row r="37" customFormat="false" ht="12.75" hidden="false" customHeight="true" outlineLevel="0" collapsed="false">
      <c r="A37" s="140" t="s">
        <v>50</v>
      </c>
      <c r="B37" s="25" t="n">
        <v>4923</v>
      </c>
      <c r="C37" s="25" t="n">
        <v>2721</v>
      </c>
      <c r="D37" s="25" t="n">
        <v>1662</v>
      </c>
      <c r="E37" s="25" t="n">
        <v>399</v>
      </c>
      <c r="F37" s="25" t="n">
        <v>81</v>
      </c>
      <c r="G37" s="25" t="n">
        <v>35</v>
      </c>
      <c r="H37" s="141" t="n">
        <v>25</v>
      </c>
    </row>
    <row r="38" customFormat="false" ht="12.75" hidden="false" customHeight="true" outlineLevel="0" collapsed="false">
      <c r="A38" s="140" t="s">
        <v>51</v>
      </c>
      <c r="B38" s="25" t="n">
        <v>8493</v>
      </c>
      <c r="C38" s="25" t="n">
        <v>4518</v>
      </c>
      <c r="D38" s="25" t="n">
        <v>2895</v>
      </c>
      <c r="E38" s="25" t="n">
        <v>702</v>
      </c>
      <c r="F38" s="25" t="n">
        <v>242</v>
      </c>
      <c r="G38" s="25" t="n">
        <v>74</v>
      </c>
      <c r="H38" s="141" t="n">
        <v>62</v>
      </c>
    </row>
    <row r="39" customFormat="false" ht="12.75" hidden="false" customHeight="true" outlineLevel="0" collapsed="false">
      <c r="A39" s="140" t="s">
        <v>52</v>
      </c>
      <c r="B39" s="25" t="n">
        <v>20261</v>
      </c>
      <c r="C39" s="25" t="n">
        <v>10988</v>
      </c>
      <c r="D39" s="25" t="n">
        <v>6858</v>
      </c>
      <c r="E39" s="25" t="n">
        <v>1686</v>
      </c>
      <c r="F39" s="25" t="n">
        <v>448</v>
      </c>
      <c r="G39" s="25" t="n">
        <v>143</v>
      </c>
      <c r="H39" s="141" t="n">
        <v>137</v>
      </c>
    </row>
    <row r="40" customFormat="false" ht="12.75" hidden="false" customHeight="true" outlineLevel="0" collapsed="false">
      <c r="A40" s="140" t="s">
        <v>53</v>
      </c>
      <c r="B40" s="25" t="n">
        <v>11179</v>
      </c>
      <c r="C40" s="25" t="n">
        <v>5946</v>
      </c>
      <c r="D40" s="25" t="n">
        <v>3779</v>
      </c>
      <c r="E40" s="25" t="n">
        <v>961</v>
      </c>
      <c r="F40" s="25" t="n">
        <v>312</v>
      </c>
      <c r="G40" s="25" t="n">
        <v>110</v>
      </c>
      <c r="H40" s="141" t="n">
        <v>71</v>
      </c>
    </row>
    <row r="41" customFormat="false" ht="15.75" hidden="false" customHeight="true" outlineLevel="0" collapsed="false">
      <c r="A41" s="74" t="s">
        <v>320</v>
      </c>
      <c r="B41" s="29" t="n">
        <v>162235</v>
      </c>
      <c r="C41" s="29" t="n">
        <v>75861</v>
      </c>
      <c r="D41" s="29" t="n">
        <v>53380</v>
      </c>
      <c r="E41" s="29" t="n">
        <v>19729</v>
      </c>
      <c r="F41" s="29" t="n">
        <v>7139</v>
      </c>
      <c r="G41" s="29" t="n">
        <v>3016</v>
      </c>
      <c r="H41" s="276" t="n">
        <v>3106</v>
      </c>
    </row>
    <row r="42" customFormat="false" ht="12.75" hidden="false" customHeight="true" outlineLevel="0" collapsed="false">
      <c r="A42" s="140" t="s">
        <v>38</v>
      </c>
      <c r="B42" s="25" t="n">
        <v>8905</v>
      </c>
      <c r="C42" s="25" t="n">
        <v>4515</v>
      </c>
      <c r="D42" s="25" t="n">
        <v>2889</v>
      </c>
      <c r="E42" s="25" t="n">
        <v>912</v>
      </c>
      <c r="F42" s="25" t="n">
        <v>318</v>
      </c>
      <c r="G42" s="25" t="n">
        <v>122</v>
      </c>
      <c r="H42" s="141" t="n">
        <v>149</v>
      </c>
    </row>
    <row r="43" customFormat="false" ht="12.75" hidden="false" customHeight="true" outlineLevel="0" collapsed="false">
      <c r="A43" s="140" t="s">
        <v>39</v>
      </c>
      <c r="B43" s="25" t="n">
        <v>9704</v>
      </c>
      <c r="C43" s="25" t="n">
        <v>4550</v>
      </c>
      <c r="D43" s="25" t="n">
        <v>3139</v>
      </c>
      <c r="E43" s="25" t="n">
        <v>1153</v>
      </c>
      <c r="F43" s="25" t="n">
        <v>445</v>
      </c>
      <c r="G43" s="25" t="n">
        <v>190</v>
      </c>
      <c r="H43" s="141" t="n">
        <v>227</v>
      </c>
    </row>
    <row r="44" customFormat="false" ht="12.75" hidden="false" customHeight="true" outlineLevel="0" collapsed="false">
      <c r="A44" s="140" t="s">
        <v>40</v>
      </c>
      <c r="B44" s="25" t="n">
        <v>12128</v>
      </c>
      <c r="C44" s="25" t="n">
        <v>5581</v>
      </c>
      <c r="D44" s="25" t="n">
        <v>3903</v>
      </c>
      <c r="E44" s="25" t="n">
        <v>1544</v>
      </c>
      <c r="F44" s="25" t="n">
        <v>577</v>
      </c>
      <c r="G44" s="25" t="n">
        <v>259</v>
      </c>
      <c r="H44" s="141" t="n">
        <v>264</v>
      </c>
    </row>
    <row r="45" customFormat="false" ht="12.75" hidden="false" customHeight="true" outlineLevel="0" collapsed="false">
      <c r="A45" s="140" t="s">
        <v>41</v>
      </c>
      <c r="B45" s="25" t="n">
        <v>4244</v>
      </c>
      <c r="C45" s="25" t="n">
        <v>2105</v>
      </c>
      <c r="D45" s="25" t="n">
        <v>1364</v>
      </c>
      <c r="E45" s="25" t="n">
        <v>449</v>
      </c>
      <c r="F45" s="25" t="n">
        <v>173</v>
      </c>
      <c r="G45" s="25" t="n">
        <v>74</v>
      </c>
      <c r="H45" s="141" t="n">
        <v>79</v>
      </c>
    </row>
    <row r="46" customFormat="false" ht="12.75" hidden="false" customHeight="true" outlineLevel="0" collapsed="false">
      <c r="A46" s="140" t="s">
        <v>42</v>
      </c>
      <c r="B46" s="25" t="n">
        <v>9283</v>
      </c>
      <c r="C46" s="25" t="n">
        <v>4521</v>
      </c>
      <c r="D46" s="25" t="n">
        <v>3174</v>
      </c>
      <c r="E46" s="25" t="n">
        <v>1040</v>
      </c>
      <c r="F46" s="25" t="n">
        <v>323</v>
      </c>
      <c r="G46" s="25" t="n">
        <v>133</v>
      </c>
      <c r="H46" s="141" t="n">
        <v>92</v>
      </c>
    </row>
    <row r="47" customFormat="false" ht="12.75" hidden="false" customHeight="true" outlineLevel="0" collapsed="false">
      <c r="A47" s="140" t="s">
        <v>43</v>
      </c>
      <c r="B47" s="25" t="n">
        <v>18729</v>
      </c>
      <c r="C47" s="25" t="n">
        <v>8264</v>
      </c>
      <c r="D47" s="25" t="n">
        <v>6210</v>
      </c>
      <c r="E47" s="25" t="n">
        <v>2534</v>
      </c>
      <c r="F47" s="25" t="n">
        <v>925</v>
      </c>
      <c r="G47" s="25" t="n">
        <v>423</v>
      </c>
      <c r="H47" s="141" t="n">
        <v>372</v>
      </c>
    </row>
    <row r="48" customFormat="false" ht="12.75" hidden="false" customHeight="true" outlineLevel="0" collapsed="false">
      <c r="A48" s="140" t="s">
        <v>44</v>
      </c>
      <c r="B48" s="25" t="n">
        <v>19700</v>
      </c>
      <c r="C48" s="25" t="n">
        <v>9113</v>
      </c>
      <c r="D48" s="25" t="n">
        <v>6537</v>
      </c>
      <c r="E48" s="25" t="n">
        <v>2425</v>
      </c>
      <c r="F48" s="25" t="n">
        <v>884</v>
      </c>
      <c r="G48" s="25" t="n">
        <v>364</v>
      </c>
      <c r="H48" s="141" t="n">
        <v>377</v>
      </c>
    </row>
    <row r="49" customFormat="false" ht="12.75" hidden="false" customHeight="true" outlineLevel="0" collapsed="false">
      <c r="A49" s="140" t="s">
        <v>45</v>
      </c>
      <c r="B49" s="25" t="n">
        <v>3974</v>
      </c>
      <c r="C49" s="25" t="n">
        <v>1895</v>
      </c>
      <c r="D49" s="25" t="n">
        <v>1303</v>
      </c>
      <c r="E49" s="25" t="n">
        <v>477</v>
      </c>
      <c r="F49" s="25" t="n">
        <v>150</v>
      </c>
      <c r="G49" s="25" t="n">
        <v>79</v>
      </c>
      <c r="H49" s="141" t="n">
        <v>70</v>
      </c>
    </row>
    <row r="50" customFormat="false" ht="12.75" hidden="false" customHeight="true" outlineLevel="0" collapsed="false">
      <c r="A50" s="140" t="s">
        <v>46</v>
      </c>
      <c r="B50" s="25" t="n">
        <v>13049</v>
      </c>
      <c r="C50" s="25" t="n">
        <v>5759</v>
      </c>
      <c r="D50" s="25" t="n">
        <v>4239</v>
      </c>
      <c r="E50" s="25" t="n">
        <v>1860</v>
      </c>
      <c r="F50" s="25" t="n">
        <v>682</v>
      </c>
      <c r="G50" s="25" t="n">
        <v>238</v>
      </c>
      <c r="H50" s="141" t="n">
        <v>271</v>
      </c>
    </row>
    <row r="51" customFormat="false" ht="12.75" hidden="false" customHeight="true" outlineLevel="0" collapsed="false">
      <c r="A51" s="140" t="s">
        <v>47</v>
      </c>
      <c r="B51" s="25" t="n">
        <v>4696</v>
      </c>
      <c r="C51" s="25" t="n">
        <v>2045</v>
      </c>
      <c r="D51" s="25" t="n">
        <v>1495</v>
      </c>
      <c r="E51" s="25" t="n">
        <v>660</v>
      </c>
      <c r="F51" s="25" t="n">
        <v>256</v>
      </c>
      <c r="G51" s="25" t="n">
        <v>121</v>
      </c>
      <c r="H51" s="141" t="n">
        <v>118</v>
      </c>
    </row>
    <row r="52" customFormat="false" ht="12.75" hidden="false" customHeight="true" outlineLevel="0" collapsed="false">
      <c r="A52" s="140" t="s">
        <v>48</v>
      </c>
      <c r="B52" s="25" t="n">
        <v>10109</v>
      </c>
      <c r="C52" s="25" t="n">
        <v>4471</v>
      </c>
      <c r="D52" s="25" t="n">
        <v>3304</v>
      </c>
      <c r="E52" s="25" t="n">
        <v>1349</v>
      </c>
      <c r="F52" s="25" t="n">
        <v>482</v>
      </c>
      <c r="G52" s="25" t="n">
        <v>240</v>
      </c>
      <c r="H52" s="141" t="n">
        <v>263</v>
      </c>
    </row>
    <row r="53" customFormat="false" ht="12.75" hidden="false" customHeight="true" outlineLevel="0" collapsed="false">
      <c r="A53" s="140" t="s">
        <v>49</v>
      </c>
      <c r="B53" s="25" t="n">
        <v>9761</v>
      </c>
      <c r="C53" s="25" t="n">
        <v>4748</v>
      </c>
      <c r="D53" s="25" t="n">
        <v>3443</v>
      </c>
      <c r="E53" s="25" t="n">
        <v>1039</v>
      </c>
      <c r="F53" s="25" t="n">
        <v>311</v>
      </c>
      <c r="G53" s="25" t="n">
        <v>120</v>
      </c>
      <c r="H53" s="141" t="n">
        <v>99</v>
      </c>
    </row>
    <row r="54" customFormat="false" ht="12.75" hidden="false" customHeight="true" outlineLevel="0" collapsed="false">
      <c r="A54" s="140" t="s">
        <v>50</v>
      </c>
      <c r="B54" s="25" t="n">
        <v>7048</v>
      </c>
      <c r="C54" s="25" t="n">
        <v>3429</v>
      </c>
      <c r="D54" s="25" t="n">
        <v>2301</v>
      </c>
      <c r="E54" s="25" t="n">
        <v>808</v>
      </c>
      <c r="F54" s="25" t="n">
        <v>288</v>
      </c>
      <c r="G54" s="25" t="n">
        <v>113</v>
      </c>
      <c r="H54" s="141" t="n">
        <v>109</v>
      </c>
    </row>
    <row r="55" customFormat="false" ht="12.75" hidden="false" customHeight="true" outlineLevel="0" collapsed="false">
      <c r="A55" s="140" t="s">
        <v>51</v>
      </c>
      <c r="B55" s="25" t="n">
        <v>7123</v>
      </c>
      <c r="C55" s="25" t="n">
        <v>3214</v>
      </c>
      <c r="D55" s="25" t="n">
        <v>2222</v>
      </c>
      <c r="E55" s="25" t="n">
        <v>930</v>
      </c>
      <c r="F55" s="25" t="n">
        <v>376</v>
      </c>
      <c r="G55" s="25" t="n">
        <v>188</v>
      </c>
      <c r="H55" s="141" t="n">
        <v>193</v>
      </c>
    </row>
    <row r="56" customFormat="false" ht="12.75" hidden="false" customHeight="true" outlineLevel="0" collapsed="false">
      <c r="A56" s="140" t="s">
        <v>52</v>
      </c>
      <c r="B56" s="25" t="n">
        <v>17853</v>
      </c>
      <c r="C56" s="25" t="n">
        <v>8795</v>
      </c>
      <c r="D56" s="25" t="n">
        <v>6014</v>
      </c>
      <c r="E56" s="25" t="n">
        <v>1852</v>
      </c>
      <c r="F56" s="25" t="n">
        <v>684</v>
      </c>
      <c r="G56" s="25" t="n">
        <v>235</v>
      </c>
      <c r="H56" s="141" t="n">
        <v>272</v>
      </c>
    </row>
    <row r="57" customFormat="false" ht="12.75" hidden="false" customHeight="true" outlineLevel="0" collapsed="false">
      <c r="A57" s="140" t="s">
        <v>53</v>
      </c>
      <c r="B57" s="25" t="n">
        <v>5929</v>
      </c>
      <c r="C57" s="25" t="n">
        <v>2856</v>
      </c>
      <c r="D57" s="25" t="n">
        <v>1843</v>
      </c>
      <c r="E57" s="25" t="n">
        <v>697</v>
      </c>
      <c r="F57" s="25" t="n">
        <v>265</v>
      </c>
      <c r="G57" s="25" t="n">
        <v>117</v>
      </c>
      <c r="H57" s="141" t="n">
        <v>151</v>
      </c>
    </row>
    <row r="58" customFormat="false" ht="6.95" hidden="false" customHeight="true" outlineLevel="0" collapsed="false"/>
    <row r="59" customFormat="false" ht="12" hidden="false" customHeight="true" outlineLevel="0" collapsed="false">
      <c r="A59" s="1" t="s">
        <v>321</v>
      </c>
    </row>
    <row r="60" customFormat="false" ht="12" hidden="false" customHeight="true" outlineLevel="0" collapsed="false">
      <c r="A60" s="189" t="s">
        <v>322</v>
      </c>
    </row>
  </sheetData>
  <mergeCells count="10">
    <mergeCell ref="A1:H1"/>
    <mergeCell ref="A4:A6"/>
    <mergeCell ref="B4:B6"/>
    <mergeCell ref="C4:H4"/>
    <mergeCell ref="C5:C6"/>
    <mergeCell ref="D5:D6"/>
    <mergeCell ref="E5:E6"/>
    <mergeCell ref="F5:F6"/>
    <mergeCell ref="G5:G6"/>
    <mergeCell ref="H5:H6"/>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1" width="18.41"/>
    <col collapsed="false" customWidth="false" hidden="false" outlineLevel="0" max="2" min="2" style="3" width="9.14"/>
    <col collapsed="false" customWidth="true" hidden="false" outlineLevel="0" max="3" min="3" style="3" width="10.56"/>
    <col collapsed="false" customWidth="true" hidden="false" outlineLevel="0" max="9" min="4" style="3" width="7.85"/>
    <col collapsed="false" customWidth="false" hidden="false" outlineLevel="0" max="10" min="10" style="1" width="9.14"/>
    <col collapsed="false" customWidth="false" hidden="false" outlineLevel="0" max="257" min="11" style="3" width="9.14"/>
  </cols>
  <sheetData>
    <row r="1" customFormat="false" ht="28.9" hidden="false" customHeight="true" outlineLevel="0" collapsed="false">
      <c r="A1" s="116" t="s">
        <v>323</v>
      </c>
      <c r="B1" s="116"/>
      <c r="C1" s="116"/>
      <c r="D1" s="116"/>
      <c r="E1" s="116"/>
      <c r="F1" s="116"/>
      <c r="G1" s="116"/>
      <c r="H1" s="116"/>
      <c r="I1" s="116"/>
    </row>
    <row r="2" customFormat="false" ht="27.75" hidden="false" customHeight="true" outlineLevel="0" collapsed="false">
      <c r="A2" s="277" t="s">
        <v>324</v>
      </c>
      <c r="B2" s="277"/>
      <c r="C2" s="277"/>
      <c r="D2" s="277"/>
      <c r="E2" s="277"/>
      <c r="F2" s="277"/>
      <c r="G2" s="277"/>
      <c r="H2" s="277"/>
      <c r="I2" s="277"/>
    </row>
    <row r="4" customFormat="false" ht="22.5" hidden="false" customHeight="true" outlineLevel="0" collapsed="false">
      <c r="A4" s="9" t="s">
        <v>325</v>
      </c>
      <c r="B4" s="10" t="s">
        <v>242</v>
      </c>
      <c r="C4" s="10"/>
      <c r="D4" s="12" t="s">
        <v>326</v>
      </c>
      <c r="E4" s="12"/>
      <c r="F4" s="12"/>
      <c r="G4" s="12"/>
      <c r="H4" s="12"/>
      <c r="I4" s="12"/>
    </row>
    <row r="5" customFormat="false" ht="54" hidden="false" customHeight="true" outlineLevel="0" collapsed="false">
      <c r="A5" s="9"/>
      <c r="B5" s="10" t="s">
        <v>327</v>
      </c>
      <c r="C5" s="10" t="s">
        <v>328</v>
      </c>
      <c r="D5" s="10" t="n">
        <v>1</v>
      </c>
      <c r="E5" s="10" t="n">
        <v>2</v>
      </c>
      <c r="F5" s="10" t="n">
        <v>3</v>
      </c>
      <c r="G5" s="10" t="n">
        <v>4</v>
      </c>
      <c r="H5" s="10" t="n">
        <v>5</v>
      </c>
      <c r="I5" s="12" t="s">
        <v>329</v>
      </c>
    </row>
    <row r="6" customFormat="false" ht="12.75" hidden="false" customHeight="false" outlineLevel="0" collapsed="false">
      <c r="A6" s="79"/>
      <c r="B6" s="80"/>
      <c r="C6" s="80"/>
      <c r="D6" s="80"/>
      <c r="E6" s="80"/>
      <c r="F6" s="80"/>
      <c r="G6" s="80"/>
      <c r="H6" s="80"/>
      <c r="I6" s="135"/>
    </row>
    <row r="7" customFormat="false" ht="13.5" hidden="false" customHeight="false" outlineLevel="0" collapsed="false">
      <c r="A7" s="74" t="s">
        <v>225</v>
      </c>
      <c r="B7" s="29" t="n">
        <v>102488</v>
      </c>
      <c r="C7" s="29" t="n">
        <v>23402</v>
      </c>
      <c r="D7" s="29" t="n">
        <v>56587</v>
      </c>
      <c r="E7" s="29" t="n">
        <v>34492</v>
      </c>
      <c r="F7" s="29" t="n">
        <v>7993</v>
      </c>
      <c r="G7" s="29" t="n">
        <v>2115</v>
      </c>
      <c r="H7" s="29" t="n">
        <v>741</v>
      </c>
      <c r="I7" s="276" t="n">
        <v>557</v>
      </c>
    </row>
    <row r="8" customFormat="false" ht="25.5" hidden="false" customHeight="false" outlineLevel="0" collapsed="false">
      <c r="A8" s="174" t="s">
        <v>330</v>
      </c>
      <c r="B8" s="207" t="n">
        <v>17325</v>
      </c>
      <c r="C8" s="207" t="n">
        <v>3317</v>
      </c>
      <c r="D8" s="207" t="n">
        <v>9922</v>
      </c>
      <c r="E8" s="207" t="n">
        <v>5714</v>
      </c>
      <c r="F8" s="207" t="n">
        <v>1261</v>
      </c>
      <c r="G8" s="207" t="n">
        <v>283</v>
      </c>
      <c r="H8" s="207" t="n">
        <v>92</v>
      </c>
      <c r="I8" s="278" t="n">
        <v>51</v>
      </c>
    </row>
    <row r="9" customFormat="false" ht="12.75" hidden="false" customHeight="false" outlineLevel="0" collapsed="false">
      <c r="A9" s="174" t="s">
        <v>62</v>
      </c>
      <c r="B9" s="25" t="n">
        <v>2723</v>
      </c>
      <c r="C9" s="25" t="n">
        <v>358</v>
      </c>
      <c r="D9" s="25" t="n">
        <v>1479</v>
      </c>
      <c r="E9" s="25" t="n">
        <v>979</v>
      </c>
      <c r="F9" s="25" t="n">
        <v>201</v>
      </c>
      <c r="G9" s="25" t="n">
        <v>43</v>
      </c>
      <c r="H9" s="25" t="n">
        <v>13</v>
      </c>
      <c r="I9" s="141" t="n">
        <v>8</v>
      </c>
    </row>
    <row r="10" customFormat="false" ht="12.75" hidden="false" customHeight="false" outlineLevel="0" collapsed="false">
      <c r="A10" s="174" t="s">
        <v>63</v>
      </c>
      <c r="B10" s="25" t="n">
        <v>1718</v>
      </c>
      <c r="C10" s="25" t="n">
        <v>362</v>
      </c>
      <c r="D10" s="25" t="n">
        <v>947</v>
      </c>
      <c r="E10" s="25" t="n">
        <v>554</v>
      </c>
      <c r="F10" s="224" t="n">
        <v>156</v>
      </c>
      <c r="G10" s="25" t="n">
        <v>32</v>
      </c>
      <c r="H10" s="25" t="n">
        <v>19</v>
      </c>
      <c r="I10" s="141" t="n">
        <v>10</v>
      </c>
    </row>
    <row r="11" customFormat="false" ht="12.75" hidden="false" customHeight="false" outlineLevel="0" collapsed="false">
      <c r="A11" s="174" t="s">
        <v>64</v>
      </c>
      <c r="B11" s="25" t="n">
        <v>3486</v>
      </c>
      <c r="C11" s="25" t="n">
        <v>915</v>
      </c>
      <c r="D11" s="25" t="n">
        <v>1866</v>
      </c>
      <c r="E11" s="25" t="n">
        <v>1212</v>
      </c>
      <c r="F11" s="25" t="n">
        <v>274</v>
      </c>
      <c r="G11" s="25" t="n">
        <v>92</v>
      </c>
      <c r="H11" s="25" t="n">
        <v>23</v>
      </c>
      <c r="I11" s="141" t="n">
        <v>19</v>
      </c>
    </row>
    <row r="12" customFormat="false" ht="12.75" hidden="false" customHeight="false" outlineLevel="0" collapsed="false">
      <c r="A12" s="174" t="s">
        <v>65</v>
      </c>
      <c r="B12" s="25" t="n">
        <v>1709</v>
      </c>
      <c r="C12" s="25" t="n">
        <v>578</v>
      </c>
      <c r="D12" s="25" t="n">
        <v>907</v>
      </c>
      <c r="E12" s="25" t="n">
        <v>525</v>
      </c>
      <c r="F12" s="25" t="n">
        <v>172</v>
      </c>
      <c r="G12" s="25" t="n">
        <v>53</v>
      </c>
      <c r="H12" s="25" t="n">
        <v>26</v>
      </c>
      <c r="I12" s="141" t="n">
        <v>26</v>
      </c>
    </row>
    <row r="13" customFormat="false" ht="12.75" hidden="false" customHeight="false" outlineLevel="0" collapsed="false">
      <c r="A13" s="174" t="s">
        <v>66</v>
      </c>
      <c r="B13" s="25" t="n">
        <v>1121</v>
      </c>
      <c r="C13" s="25" t="n">
        <v>363</v>
      </c>
      <c r="D13" s="25" t="n">
        <v>612</v>
      </c>
      <c r="E13" s="25" t="n">
        <v>353</v>
      </c>
      <c r="F13" s="25" t="n">
        <v>94</v>
      </c>
      <c r="G13" s="25" t="n">
        <v>30</v>
      </c>
      <c r="H13" s="25" t="n">
        <v>21</v>
      </c>
      <c r="I13" s="141" t="n">
        <v>11</v>
      </c>
    </row>
    <row r="14" customFormat="false" ht="12.75" hidden="false" customHeight="false" outlineLevel="0" collapsed="false">
      <c r="A14" s="174" t="s">
        <v>67</v>
      </c>
      <c r="B14" s="25" t="n">
        <v>2002</v>
      </c>
      <c r="C14" s="25" t="n">
        <v>284</v>
      </c>
      <c r="D14" s="25" t="n">
        <v>1090</v>
      </c>
      <c r="E14" s="25" t="n">
        <v>696</v>
      </c>
      <c r="F14" s="25" t="n">
        <v>170</v>
      </c>
      <c r="G14" s="25" t="n">
        <v>30</v>
      </c>
      <c r="H14" s="25" t="n">
        <v>10</v>
      </c>
      <c r="I14" s="141" t="n">
        <v>6</v>
      </c>
    </row>
    <row r="15" customFormat="false" ht="12.75" hidden="false" customHeight="false" outlineLevel="0" collapsed="false">
      <c r="A15" s="174" t="s">
        <v>68</v>
      </c>
      <c r="B15" s="25" t="n">
        <v>1165</v>
      </c>
      <c r="C15" s="25" t="n">
        <v>229</v>
      </c>
      <c r="D15" s="25" t="n">
        <v>680</v>
      </c>
      <c r="E15" s="25" t="n">
        <v>377</v>
      </c>
      <c r="F15" s="25" t="n">
        <v>75</v>
      </c>
      <c r="G15" s="25" t="n">
        <v>16</v>
      </c>
      <c r="H15" s="25" t="n">
        <v>7</v>
      </c>
      <c r="I15" s="141" t="n">
        <v>10</v>
      </c>
    </row>
    <row r="16" customFormat="false" ht="12.75" hidden="false" customHeight="false" outlineLevel="0" collapsed="false">
      <c r="A16" s="174" t="s">
        <v>69</v>
      </c>
      <c r="B16" s="25" t="n">
        <v>1175</v>
      </c>
      <c r="C16" s="25" t="n">
        <v>415</v>
      </c>
      <c r="D16" s="25" t="n">
        <v>604</v>
      </c>
      <c r="E16" s="25" t="n">
        <v>423</v>
      </c>
      <c r="F16" s="25" t="n">
        <v>93</v>
      </c>
      <c r="G16" s="25" t="n">
        <v>38</v>
      </c>
      <c r="H16" s="25" t="n">
        <v>8</v>
      </c>
      <c r="I16" s="141" t="n">
        <v>9</v>
      </c>
    </row>
    <row r="17" customFormat="false" ht="12.75" hidden="false" customHeight="false" outlineLevel="0" collapsed="false">
      <c r="A17" s="174" t="s">
        <v>70</v>
      </c>
      <c r="B17" s="25" t="n">
        <v>4541</v>
      </c>
      <c r="C17" s="25" t="n">
        <v>1147</v>
      </c>
      <c r="D17" s="25" t="n">
        <v>2427</v>
      </c>
      <c r="E17" s="25" t="n">
        <v>1618</v>
      </c>
      <c r="F17" s="25" t="n">
        <v>338</v>
      </c>
      <c r="G17" s="25" t="n">
        <v>94</v>
      </c>
      <c r="H17" s="25" t="n">
        <v>39</v>
      </c>
      <c r="I17" s="141" t="n">
        <v>25</v>
      </c>
    </row>
    <row r="18" customFormat="false" ht="12.75" hidden="false" customHeight="false" outlineLevel="0" collapsed="false">
      <c r="A18" s="174" t="s">
        <v>71</v>
      </c>
      <c r="B18" s="25" t="n">
        <v>2359</v>
      </c>
      <c r="C18" s="25" t="n">
        <v>520</v>
      </c>
      <c r="D18" s="25" t="n">
        <v>1218</v>
      </c>
      <c r="E18" s="25" t="n">
        <v>886</v>
      </c>
      <c r="F18" s="25" t="n">
        <v>187</v>
      </c>
      <c r="G18" s="25" t="n">
        <v>41</v>
      </c>
      <c r="H18" s="25" t="n">
        <v>14</v>
      </c>
      <c r="I18" s="141" t="n">
        <v>13</v>
      </c>
    </row>
    <row r="19" customFormat="false" ht="12.75" hidden="false" customHeight="false" outlineLevel="0" collapsed="false">
      <c r="A19" s="174" t="s">
        <v>72</v>
      </c>
      <c r="B19" s="25" t="n">
        <v>1709</v>
      </c>
      <c r="C19" s="25" t="n">
        <v>404</v>
      </c>
      <c r="D19" s="25" t="n">
        <v>969</v>
      </c>
      <c r="E19" s="25" t="n">
        <v>533</v>
      </c>
      <c r="F19" s="25" t="n">
        <v>143</v>
      </c>
      <c r="G19" s="25" t="n">
        <v>40</v>
      </c>
      <c r="H19" s="25" t="n">
        <v>15</v>
      </c>
      <c r="I19" s="141" t="n">
        <v>9</v>
      </c>
    </row>
    <row r="20" customFormat="false" ht="13.15" hidden="false" customHeight="true" outlineLevel="0" collapsed="false">
      <c r="A20" s="174" t="s">
        <v>73</v>
      </c>
      <c r="B20" s="25" t="n">
        <v>1240</v>
      </c>
      <c r="C20" s="25" t="n">
        <v>437</v>
      </c>
      <c r="D20" s="25" t="n">
        <v>678</v>
      </c>
      <c r="E20" s="25" t="n">
        <v>432</v>
      </c>
      <c r="F20" s="25" t="n">
        <v>85</v>
      </c>
      <c r="G20" s="25" t="n">
        <v>36</v>
      </c>
      <c r="H20" s="25" t="n">
        <v>6</v>
      </c>
      <c r="I20" s="141" t="n">
        <v>3</v>
      </c>
    </row>
    <row r="21" customFormat="false" ht="12.75" hidden="false" customHeight="false" outlineLevel="0" collapsed="false">
      <c r="A21" s="174" t="s">
        <v>74</v>
      </c>
      <c r="B21" s="25" t="n">
        <v>1036</v>
      </c>
      <c r="C21" s="25" t="n">
        <v>259</v>
      </c>
      <c r="D21" s="25" t="n">
        <v>548</v>
      </c>
      <c r="E21" s="25" t="n">
        <v>356</v>
      </c>
      <c r="F21" s="25" t="n">
        <v>95</v>
      </c>
      <c r="G21" s="25" t="n">
        <v>19</v>
      </c>
      <c r="H21" s="25" t="n">
        <v>10</v>
      </c>
      <c r="I21" s="141" t="n">
        <v>8</v>
      </c>
    </row>
    <row r="22" customFormat="false" ht="12.75" hidden="false" customHeight="false" outlineLevel="0" collapsed="false">
      <c r="A22" s="174" t="s">
        <v>76</v>
      </c>
      <c r="B22" s="25" t="n">
        <v>2697</v>
      </c>
      <c r="C22" s="25" t="n">
        <v>683</v>
      </c>
      <c r="D22" s="25" t="n">
        <v>1468</v>
      </c>
      <c r="E22" s="25" t="n">
        <v>897</v>
      </c>
      <c r="F22" s="25" t="n">
        <v>217</v>
      </c>
      <c r="G22" s="25" t="n">
        <v>64</v>
      </c>
      <c r="H22" s="25" t="n">
        <v>27</v>
      </c>
      <c r="I22" s="141" t="n">
        <v>24</v>
      </c>
    </row>
    <row r="23" customFormat="false" ht="12.75" hidden="false" customHeight="false" outlineLevel="0" collapsed="false">
      <c r="A23" s="174" t="s">
        <v>77</v>
      </c>
      <c r="B23" s="25" t="n">
        <v>1747</v>
      </c>
      <c r="C23" s="25" t="n">
        <v>248</v>
      </c>
      <c r="D23" s="25" t="n">
        <v>992</v>
      </c>
      <c r="E23" s="25" t="n">
        <v>592</v>
      </c>
      <c r="F23" s="25" t="n">
        <v>123</v>
      </c>
      <c r="G23" s="25" t="n">
        <v>25</v>
      </c>
      <c r="H23" s="25" t="n">
        <v>9</v>
      </c>
      <c r="I23" s="141" t="n">
        <v>6</v>
      </c>
    </row>
    <row r="24" customFormat="false" ht="12.75" hidden="false" customHeight="false" outlineLevel="0" collapsed="false">
      <c r="A24" s="174" t="s">
        <v>78</v>
      </c>
      <c r="B24" s="25" t="n">
        <v>928</v>
      </c>
      <c r="C24" s="25" t="n">
        <v>320</v>
      </c>
      <c r="D24" s="25" t="n">
        <v>508</v>
      </c>
      <c r="E24" s="25" t="n">
        <v>325</v>
      </c>
      <c r="F24" s="25" t="n">
        <v>67</v>
      </c>
      <c r="G24" s="25" t="n">
        <v>16</v>
      </c>
      <c r="H24" s="25" t="n">
        <v>7</v>
      </c>
      <c r="I24" s="141" t="n">
        <v>5</v>
      </c>
    </row>
    <row r="25" customFormat="false" ht="12.75" hidden="false" customHeight="false" outlineLevel="0" collapsed="false">
      <c r="A25" s="174" t="s">
        <v>79</v>
      </c>
      <c r="B25" s="25" t="n">
        <v>6755</v>
      </c>
      <c r="C25" s="25" t="n">
        <v>1033</v>
      </c>
      <c r="D25" s="25" t="n">
        <v>3683</v>
      </c>
      <c r="E25" s="25" t="n">
        <v>2368</v>
      </c>
      <c r="F25" s="25" t="n">
        <v>524</v>
      </c>
      <c r="G25" s="25" t="n">
        <v>109</v>
      </c>
      <c r="H25" s="25" t="n">
        <v>42</v>
      </c>
      <c r="I25" s="141" t="n">
        <v>29</v>
      </c>
    </row>
    <row r="26" customFormat="false" ht="12.75" hidden="false" customHeight="false" outlineLevel="0" collapsed="false">
      <c r="A26" s="174" t="s">
        <v>80</v>
      </c>
      <c r="B26" s="25" t="n">
        <v>1040</v>
      </c>
      <c r="C26" s="25" t="n">
        <v>339</v>
      </c>
      <c r="D26" s="25" t="n">
        <v>573</v>
      </c>
      <c r="E26" s="25" t="n">
        <v>336</v>
      </c>
      <c r="F26" s="25" t="n">
        <v>93</v>
      </c>
      <c r="G26" s="25" t="n">
        <v>21</v>
      </c>
      <c r="H26" s="25" t="n">
        <v>8</v>
      </c>
      <c r="I26" s="141" t="n">
        <v>9</v>
      </c>
    </row>
    <row r="27" customFormat="false" ht="12.75" hidden="false" customHeight="false" outlineLevel="0" collapsed="false">
      <c r="A27" s="174" t="s">
        <v>81</v>
      </c>
      <c r="B27" s="25" t="n">
        <v>3341</v>
      </c>
      <c r="C27" s="25" t="n">
        <v>581</v>
      </c>
      <c r="D27" s="25" t="n">
        <v>1807</v>
      </c>
      <c r="E27" s="25" t="n">
        <v>1123</v>
      </c>
      <c r="F27" s="25" t="n">
        <v>281</v>
      </c>
      <c r="G27" s="25" t="n">
        <v>89</v>
      </c>
      <c r="H27" s="25" t="n">
        <v>24</v>
      </c>
      <c r="I27" s="141" t="n">
        <v>17</v>
      </c>
    </row>
    <row r="28" customFormat="false" ht="12.75" hidden="false" customHeight="false" outlineLevel="0" collapsed="false">
      <c r="A28" s="174" t="s">
        <v>82</v>
      </c>
      <c r="B28" s="25" t="n">
        <v>6008</v>
      </c>
      <c r="C28" s="25" t="n">
        <v>1683</v>
      </c>
      <c r="D28" s="25" t="n">
        <v>3445</v>
      </c>
      <c r="E28" s="25" t="n">
        <v>1986</v>
      </c>
      <c r="F28" s="25" t="n">
        <v>406</v>
      </c>
      <c r="G28" s="25" t="n">
        <v>102</v>
      </c>
      <c r="H28" s="25" t="n">
        <v>37</v>
      </c>
      <c r="I28" s="141" t="n">
        <v>32</v>
      </c>
    </row>
    <row r="29" customFormat="false" ht="12.75" hidden="false" customHeight="false" outlineLevel="0" collapsed="false">
      <c r="A29" s="174" t="s">
        <v>83</v>
      </c>
      <c r="B29" s="25" t="n">
        <v>1720</v>
      </c>
      <c r="C29" s="25" t="n">
        <v>415</v>
      </c>
      <c r="D29" s="25" t="n">
        <v>981</v>
      </c>
      <c r="E29" s="25" t="n">
        <v>579</v>
      </c>
      <c r="F29" s="25" t="n">
        <v>102</v>
      </c>
      <c r="G29" s="25" t="n">
        <v>39</v>
      </c>
      <c r="H29" s="25" t="n">
        <v>11</v>
      </c>
      <c r="I29" s="141" t="n">
        <v>8</v>
      </c>
    </row>
    <row r="30" customFormat="false" ht="12.75" hidden="false" customHeight="false" outlineLevel="0" collapsed="false">
      <c r="A30" s="174" t="s">
        <v>84</v>
      </c>
      <c r="B30" s="25" t="n">
        <v>1020</v>
      </c>
      <c r="C30" s="25" t="n">
        <v>230</v>
      </c>
      <c r="D30" s="25" t="n">
        <v>579</v>
      </c>
      <c r="E30" s="25" t="n">
        <v>332</v>
      </c>
      <c r="F30" s="25" t="n">
        <v>79</v>
      </c>
      <c r="G30" s="25" t="n">
        <v>20</v>
      </c>
      <c r="H30" s="25" t="n">
        <v>7</v>
      </c>
      <c r="I30" s="141" t="n">
        <v>3</v>
      </c>
    </row>
    <row r="31" customFormat="false" ht="12.75" hidden="false" customHeight="false" outlineLevel="0" collapsed="false">
      <c r="A31" s="174" t="s">
        <v>85</v>
      </c>
      <c r="B31" s="223" t="n">
        <v>1249</v>
      </c>
      <c r="C31" s="25" t="n">
        <v>267</v>
      </c>
      <c r="D31" s="25" t="n">
        <v>711</v>
      </c>
      <c r="E31" s="25" t="n">
        <v>409</v>
      </c>
      <c r="F31" s="25" t="n">
        <v>91</v>
      </c>
      <c r="G31" s="25" t="n">
        <v>18</v>
      </c>
      <c r="H31" s="25" t="n">
        <v>14</v>
      </c>
      <c r="I31" s="141" t="n">
        <v>6</v>
      </c>
    </row>
    <row r="32" customFormat="false" ht="12.75" hidden="false" customHeight="false" outlineLevel="0" collapsed="false">
      <c r="A32" s="174" t="s">
        <v>86</v>
      </c>
      <c r="B32" s="25" t="n">
        <v>5581</v>
      </c>
      <c r="C32" s="25" t="n">
        <v>1365</v>
      </c>
      <c r="D32" s="25" t="n">
        <v>3057</v>
      </c>
      <c r="E32" s="25" t="n">
        <v>1929</v>
      </c>
      <c r="F32" s="25" t="n">
        <v>412</v>
      </c>
      <c r="G32" s="25" t="n">
        <v>116</v>
      </c>
      <c r="H32" s="25" t="n">
        <v>30</v>
      </c>
      <c r="I32" s="141" t="n">
        <v>37</v>
      </c>
    </row>
    <row r="33" customFormat="false" ht="12.75" hidden="false" customHeight="false" outlineLevel="0" collapsed="false">
      <c r="A33" s="174" t="s">
        <v>87</v>
      </c>
      <c r="B33" s="25" t="n">
        <v>2282</v>
      </c>
      <c r="C33" s="25" t="n">
        <v>344</v>
      </c>
      <c r="D33" s="25" t="n">
        <v>1184</v>
      </c>
      <c r="E33" s="25" t="n">
        <v>784</v>
      </c>
      <c r="F33" s="25" t="n">
        <v>212</v>
      </c>
      <c r="G33" s="25" t="n">
        <v>67</v>
      </c>
      <c r="H33" s="25" t="n">
        <v>20</v>
      </c>
      <c r="I33" s="141" t="n">
        <v>15</v>
      </c>
    </row>
    <row r="34" customFormat="false" ht="12.75" hidden="false" customHeight="false" outlineLevel="0" collapsed="false">
      <c r="A34" s="174" t="s">
        <v>88</v>
      </c>
      <c r="B34" s="25" t="n">
        <v>1422</v>
      </c>
      <c r="C34" s="25" t="n">
        <v>352</v>
      </c>
      <c r="D34" s="25" t="n">
        <v>740</v>
      </c>
      <c r="E34" s="25" t="n">
        <v>472</v>
      </c>
      <c r="F34" s="25" t="n">
        <v>133</v>
      </c>
      <c r="G34" s="25" t="n">
        <v>45</v>
      </c>
      <c r="H34" s="25" t="n">
        <v>18</v>
      </c>
      <c r="I34" s="141" t="n">
        <v>14</v>
      </c>
    </row>
    <row r="35" customFormat="false" ht="12.75" hidden="false" customHeight="false" outlineLevel="0" collapsed="false">
      <c r="A35" s="174" t="s">
        <v>89</v>
      </c>
      <c r="B35" s="25" t="n">
        <v>1428</v>
      </c>
      <c r="C35" s="25" t="n">
        <v>218</v>
      </c>
      <c r="D35" s="25" t="n">
        <v>724</v>
      </c>
      <c r="E35" s="25" t="n">
        <v>507</v>
      </c>
      <c r="F35" s="25" t="n">
        <v>132</v>
      </c>
      <c r="G35" s="25" t="n">
        <v>37</v>
      </c>
      <c r="H35" s="25" t="n">
        <v>17</v>
      </c>
      <c r="I35" s="141" t="n">
        <v>11</v>
      </c>
    </row>
    <row r="36" customFormat="false" ht="12.75" hidden="false" customHeight="false" outlineLevel="0" collapsed="false">
      <c r="A36" s="174" t="s">
        <v>90</v>
      </c>
      <c r="B36" s="25" t="n">
        <v>1555</v>
      </c>
      <c r="C36" s="25" t="n">
        <v>184</v>
      </c>
      <c r="D36" s="25" t="n">
        <v>823</v>
      </c>
      <c r="E36" s="25" t="n">
        <v>538</v>
      </c>
      <c r="F36" s="25" t="n">
        <v>128</v>
      </c>
      <c r="G36" s="25" t="n">
        <v>44</v>
      </c>
      <c r="H36" s="25" t="n">
        <v>9</v>
      </c>
      <c r="I36" s="141" t="n">
        <v>13</v>
      </c>
    </row>
    <row r="37" customFormat="false" ht="12.75" hidden="false" customHeight="false" outlineLevel="0" collapsed="false">
      <c r="A37" s="174" t="s">
        <v>91</v>
      </c>
      <c r="B37" s="25" t="n">
        <v>1872</v>
      </c>
      <c r="C37" s="25" t="n">
        <v>419</v>
      </c>
      <c r="D37" s="25" t="n">
        <v>1105</v>
      </c>
      <c r="E37" s="25" t="n">
        <v>587</v>
      </c>
      <c r="F37" s="25" t="n">
        <v>115</v>
      </c>
      <c r="G37" s="25" t="n">
        <v>41</v>
      </c>
      <c r="H37" s="25" t="n">
        <v>15</v>
      </c>
      <c r="I37" s="141" t="n">
        <v>9</v>
      </c>
    </row>
    <row r="38" customFormat="false" ht="12.75" hidden="false" customHeight="false" outlineLevel="0" collapsed="false">
      <c r="A38" s="174" t="s">
        <v>92</v>
      </c>
      <c r="B38" s="25" t="n">
        <v>3701</v>
      </c>
      <c r="C38" s="25" t="n">
        <v>1240</v>
      </c>
      <c r="D38" s="25" t="n">
        <v>1990</v>
      </c>
      <c r="E38" s="25" t="n">
        <v>1278</v>
      </c>
      <c r="F38" s="25" t="n">
        <v>303</v>
      </c>
      <c r="G38" s="25" t="n">
        <v>91</v>
      </c>
      <c r="H38" s="25" t="n">
        <v>23</v>
      </c>
      <c r="I38" s="141" t="n">
        <v>16</v>
      </c>
    </row>
    <row r="39" customFormat="false" ht="12.75" hidden="false" customHeight="false" outlineLevel="0" collapsed="false">
      <c r="A39" s="174" t="s">
        <v>93</v>
      </c>
      <c r="B39" s="25" t="n">
        <v>954</v>
      </c>
      <c r="C39" s="25" t="n">
        <v>146</v>
      </c>
      <c r="D39" s="25" t="n">
        <v>548</v>
      </c>
      <c r="E39" s="25" t="n">
        <v>284</v>
      </c>
      <c r="F39" s="25" t="n">
        <v>90</v>
      </c>
      <c r="G39" s="25" t="n">
        <v>25</v>
      </c>
      <c r="H39" s="25" t="n">
        <v>6</v>
      </c>
      <c r="I39" s="141" t="n">
        <v>1</v>
      </c>
    </row>
    <row r="40" customFormat="false" ht="12.75" hidden="false" customHeight="false" outlineLevel="0" collapsed="false">
      <c r="A40" s="174" t="s">
        <v>94</v>
      </c>
      <c r="B40" s="25" t="n">
        <v>1975</v>
      </c>
      <c r="C40" s="25" t="n">
        <v>520</v>
      </c>
      <c r="D40" s="25" t="n">
        <v>1073</v>
      </c>
      <c r="E40" s="25" t="n">
        <v>628</v>
      </c>
      <c r="F40" s="25" t="n">
        <v>186</v>
      </c>
      <c r="G40" s="25" t="n">
        <v>59</v>
      </c>
      <c r="H40" s="25" t="n">
        <v>16</v>
      </c>
      <c r="I40" s="141" t="n">
        <v>13</v>
      </c>
    </row>
    <row r="41" customFormat="false" ht="12.75" hidden="false" customHeight="false" outlineLevel="0" collapsed="false">
      <c r="A41" s="174" t="s">
        <v>95</v>
      </c>
      <c r="B41" s="25" t="n">
        <v>1333</v>
      </c>
      <c r="C41" s="25" t="n">
        <v>225</v>
      </c>
      <c r="D41" s="25" t="n">
        <v>731</v>
      </c>
      <c r="E41" s="25" t="n">
        <v>452</v>
      </c>
      <c r="F41" s="25" t="n">
        <v>110</v>
      </c>
      <c r="G41" s="25" t="n">
        <v>22</v>
      </c>
      <c r="H41" s="25" t="n">
        <v>9</v>
      </c>
      <c r="I41" s="141" t="n">
        <v>9</v>
      </c>
    </row>
    <row r="42" customFormat="false" ht="12.75" hidden="false" customHeight="false" outlineLevel="0" collapsed="false">
      <c r="A42" s="174" t="s">
        <v>96</v>
      </c>
      <c r="B42" s="25" t="n">
        <v>1063</v>
      </c>
      <c r="C42" s="25" t="n">
        <v>481</v>
      </c>
      <c r="D42" s="25" t="n">
        <v>570</v>
      </c>
      <c r="E42" s="25" t="n">
        <v>327</v>
      </c>
      <c r="F42" s="25" t="n">
        <v>102</v>
      </c>
      <c r="G42" s="25" t="n">
        <v>33</v>
      </c>
      <c r="H42" s="25" t="n">
        <v>19</v>
      </c>
      <c r="I42" s="141" t="n">
        <v>12</v>
      </c>
    </row>
    <row r="43" customFormat="false" ht="12.75" hidden="false" customHeight="false" outlineLevel="0" collapsed="false">
      <c r="A43" s="174" t="s">
        <v>97</v>
      </c>
      <c r="B43" s="25" t="n">
        <v>1041</v>
      </c>
      <c r="C43" s="25" t="n">
        <v>313</v>
      </c>
      <c r="D43" s="25" t="n">
        <v>568</v>
      </c>
      <c r="E43" s="25" t="n">
        <v>353</v>
      </c>
      <c r="F43" s="25" t="n">
        <v>82</v>
      </c>
      <c r="G43" s="25" t="n">
        <v>22</v>
      </c>
      <c r="H43" s="25" t="n">
        <v>9</v>
      </c>
      <c r="I43" s="141" t="n">
        <v>7</v>
      </c>
    </row>
    <row r="44" customFormat="false" ht="12.75" hidden="false" customHeight="false" outlineLevel="0" collapsed="false">
      <c r="A44" s="174" t="s">
        <v>98</v>
      </c>
      <c r="B44" s="25" t="n">
        <v>5636</v>
      </c>
      <c r="C44" s="25" t="n">
        <v>1307</v>
      </c>
      <c r="D44" s="25" t="n">
        <v>3232</v>
      </c>
      <c r="E44" s="25" t="n">
        <v>1825</v>
      </c>
      <c r="F44" s="25" t="n">
        <v>432</v>
      </c>
      <c r="G44" s="25" t="n">
        <v>98</v>
      </c>
      <c r="H44" s="25" t="n">
        <v>29</v>
      </c>
      <c r="I44" s="141" t="n">
        <v>20</v>
      </c>
    </row>
    <row r="45" customFormat="false" ht="12.75" hidden="false" customHeight="false" outlineLevel="0" collapsed="false">
      <c r="A45" s="174" t="s">
        <v>99</v>
      </c>
      <c r="B45" s="25" t="n">
        <v>1677</v>
      </c>
      <c r="C45" s="25" t="n">
        <v>565</v>
      </c>
      <c r="D45" s="25" t="n">
        <v>896</v>
      </c>
      <c r="E45" s="25" t="n">
        <v>518</v>
      </c>
      <c r="F45" s="25" t="n">
        <v>157</v>
      </c>
      <c r="G45" s="25" t="n">
        <v>50</v>
      </c>
      <c r="H45" s="25" t="n">
        <v>26</v>
      </c>
      <c r="I45" s="141" t="n">
        <v>29</v>
      </c>
    </row>
    <row r="46" customFormat="false" ht="12.75" hidden="false" customHeight="false" outlineLevel="0" collapsed="false">
      <c r="A46" s="174" t="s">
        <v>100</v>
      </c>
      <c r="B46" s="25" t="n">
        <v>1154</v>
      </c>
      <c r="C46" s="25" t="n">
        <v>336</v>
      </c>
      <c r="D46" s="25" t="n">
        <v>652</v>
      </c>
      <c r="E46" s="25" t="n">
        <v>405</v>
      </c>
      <c r="F46" s="25" t="n">
        <v>72</v>
      </c>
      <c r="G46" s="25" t="n">
        <v>15</v>
      </c>
      <c r="H46" s="25" t="n">
        <v>6</v>
      </c>
      <c r="I46" s="141" t="n">
        <v>4</v>
      </c>
    </row>
    <row r="47" customFormat="false" ht="9.75" hidden="false" customHeight="true" outlineLevel="0" collapsed="false"/>
    <row r="48" customFormat="false" ht="12.75" hidden="false" customHeight="false" outlineLevel="0" collapsed="false">
      <c r="A48" s="1" t="s">
        <v>321</v>
      </c>
    </row>
    <row r="49" customFormat="false" ht="12.75" hidden="false" customHeight="false" outlineLevel="0" collapsed="false">
      <c r="A49" s="189" t="s">
        <v>322</v>
      </c>
    </row>
  </sheetData>
  <mergeCells count="5">
    <mergeCell ref="A1:I1"/>
    <mergeCell ref="A2:I2"/>
    <mergeCell ref="A4:A5"/>
    <mergeCell ref="B4:C4"/>
    <mergeCell ref="D4:I4"/>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19.85"/>
    <col collapsed="false" customWidth="true" hidden="false" outlineLevel="0" max="3" min="2" style="3" width="7.14"/>
    <col collapsed="false" customWidth="true" hidden="false" outlineLevel="0" max="4" min="4" style="3" width="7.7"/>
    <col collapsed="false" customWidth="true" hidden="false" outlineLevel="0" max="10" min="5" style="3" width="7.14"/>
    <col collapsed="false" customWidth="false" hidden="false" outlineLevel="0" max="11" min="11" style="1" width="9.14"/>
    <col collapsed="false" customWidth="false" hidden="false" outlineLevel="0" max="257" min="12" style="3" width="9.14"/>
  </cols>
  <sheetData>
    <row r="1" customFormat="false" ht="15.75" hidden="false" customHeight="true" outlineLevel="0" collapsed="false">
      <c r="A1" s="116" t="s">
        <v>331</v>
      </c>
      <c r="B1" s="116"/>
      <c r="C1" s="116"/>
      <c r="D1" s="116"/>
      <c r="E1" s="116"/>
      <c r="F1" s="116"/>
      <c r="G1" s="116"/>
      <c r="H1" s="116"/>
      <c r="I1" s="116"/>
      <c r="J1" s="116"/>
    </row>
    <row r="2" customFormat="false" ht="15.75" hidden="false" customHeight="true" outlineLevel="0" collapsed="false">
      <c r="A2" s="7" t="s">
        <v>332</v>
      </c>
      <c r="B2" s="7"/>
      <c r="C2" s="7"/>
      <c r="D2" s="7"/>
      <c r="E2" s="7"/>
      <c r="F2" s="7"/>
      <c r="G2" s="7"/>
      <c r="H2" s="7"/>
      <c r="I2" s="7"/>
      <c r="J2" s="7"/>
    </row>
    <row r="4" customFormat="false" ht="18" hidden="false" customHeight="true" outlineLevel="0" collapsed="false">
      <c r="A4" s="9" t="s">
        <v>333</v>
      </c>
      <c r="B4" s="10" t="s">
        <v>334</v>
      </c>
      <c r="C4" s="10" t="s">
        <v>335</v>
      </c>
      <c r="D4" s="10" t="s">
        <v>336</v>
      </c>
      <c r="E4" s="10" t="s">
        <v>243</v>
      </c>
      <c r="F4" s="10"/>
      <c r="G4" s="10"/>
      <c r="H4" s="12" t="s">
        <v>281</v>
      </c>
      <c r="I4" s="12"/>
      <c r="J4" s="12"/>
      <c r="K4" s="46"/>
    </row>
    <row r="5" customFormat="false" ht="40.5" hidden="false" customHeight="true" outlineLevel="0" collapsed="false">
      <c r="A5" s="9"/>
      <c r="B5" s="10"/>
      <c r="C5" s="10"/>
      <c r="D5" s="10"/>
      <c r="E5" s="10" t="s">
        <v>216</v>
      </c>
      <c r="F5" s="10" t="s">
        <v>337</v>
      </c>
      <c r="G5" s="10" t="s">
        <v>338</v>
      </c>
      <c r="H5" s="10" t="s">
        <v>216</v>
      </c>
      <c r="I5" s="10" t="s">
        <v>337</v>
      </c>
      <c r="J5" s="12" t="s">
        <v>338</v>
      </c>
      <c r="K5" s="46"/>
    </row>
    <row r="6" customFormat="false" ht="10.15" hidden="false" customHeight="true" outlineLevel="0" collapsed="false"/>
    <row r="7" customFormat="false" ht="13.5" hidden="false" customHeight="true" outlineLevel="0" collapsed="false">
      <c r="A7" s="161" t="s">
        <v>339</v>
      </c>
      <c r="B7" s="161"/>
      <c r="C7" s="161"/>
      <c r="D7" s="161"/>
      <c r="E7" s="161"/>
      <c r="F7" s="161"/>
      <c r="G7" s="161"/>
      <c r="H7" s="161"/>
      <c r="I7" s="161"/>
      <c r="J7" s="161"/>
    </row>
    <row r="8" customFormat="false" ht="10.15" hidden="false" customHeight="true" outlineLevel="0" collapsed="false">
      <c r="A8" s="238"/>
      <c r="B8" s="238"/>
      <c r="C8" s="238"/>
      <c r="D8" s="238"/>
      <c r="E8" s="238"/>
      <c r="F8" s="238"/>
      <c r="G8" s="238"/>
      <c r="H8" s="238"/>
      <c r="I8" s="238"/>
      <c r="J8" s="238"/>
    </row>
    <row r="9" customFormat="false" ht="14.25" hidden="false" customHeight="true" outlineLevel="0" collapsed="false">
      <c r="A9" s="218" t="s">
        <v>340</v>
      </c>
      <c r="B9" s="20" t="n">
        <v>695759</v>
      </c>
      <c r="C9" s="20" t="n">
        <v>357117</v>
      </c>
      <c r="D9" s="20" t="n">
        <v>338642</v>
      </c>
      <c r="E9" s="20" t="n">
        <v>383387</v>
      </c>
      <c r="F9" s="20" t="n">
        <v>196678</v>
      </c>
      <c r="G9" s="20" t="n">
        <v>186709</v>
      </c>
      <c r="H9" s="20" t="n">
        <v>312372</v>
      </c>
      <c r="I9" s="20" t="n">
        <v>160439</v>
      </c>
      <c r="J9" s="142" t="n">
        <v>151933</v>
      </c>
    </row>
    <row r="10" customFormat="false" ht="14.25" hidden="false" customHeight="true" outlineLevel="0" collapsed="false">
      <c r="A10" s="279" t="s">
        <v>341</v>
      </c>
      <c r="B10" s="20" t="n">
        <v>547720</v>
      </c>
      <c r="C10" s="20" t="n">
        <v>281664</v>
      </c>
      <c r="D10" s="20" t="n">
        <v>266056</v>
      </c>
      <c r="E10" s="20" t="n">
        <v>292490</v>
      </c>
      <c r="F10" s="224" t="n">
        <v>150700</v>
      </c>
      <c r="G10" s="20" t="n">
        <v>141790</v>
      </c>
      <c r="H10" s="20" t="n">
        <v>255230</v>
      </c>
      <c r="I10" s="20" t="n">
        <v>130964</v>
      </c>
      <c r="J10" s="142" t="n">
        <v>124266</v>
      </c>
    </row>
    <row r="11" customFormat="false" ht="14.25" hidden="false" customHeight="true" outlineLevel="0" collapsed="false">
      <c r="A11" s="280" t="n">
        <v>2000</v>
      </c>
      <c r="B11" s="20" t="n">
        <v>378348</v>
      </c>
      <c r="C11" s="20" t="n">
        <v>194824</v>
      </c>
      <c r="D11" s="20" t="n">
        <v>183524</v>
      </c>
      <c r="E11" s="20" t="n">
        <v>208328</v>
      </c>
      <c r="F11" s="20" t="n">
        <v>107590</v>
      </c>
      <c r="G11" s="20" t="n">
        <v>100738</v>
      </c>
      <c r="H11" s="20" t="n">
        <v>170020</v>
      </c>
      <c r="I11" s="20" t="n">
        <v>87234</v>
      </c>
      <c r="J11" s="142" t="n">
        <v>82786</v>
      </c>
    </row>
    <row r="12" customFormat="false" ht="14.25" hidden="false" customHeight="true" outlineLevel="0" collapsed="false">
      <c r="A12" s="280" t="n">
        <v>2006</v>
      </c>
      <c r="B12" s="20" t="n">
        <v>374244</v>
      </c>
      <c r="C12" s="20" t="n">
        <v>192518</v>
      </c>
      <c r="D12" s="20" t="n">
        <v>181726</v>
      </c>
      <c r="E12" s="20" t="n">
        <v>218000</v>
      </c>
      <c r="F12" s="20" t="n">
        <v>112322</v>
      </c>
      <c r="G12" s="20" t="n">
        <v>105678</v>
      </c>
      <c r="H12" s="20" t="n">
        <v>156244</v>
      </c>
      <c r="I12" s="20" t="n">
        <v>80196</v>
      </c>
      <c r="J12" s="142" t="n">
        <v>76048</v>
      </c>
      <c r="N12" s="1"/>
      <c r="O12" s="1"/>
    </row>
    <row r="13" s="36" customFormat="true" ht="14.25" hidden="false" customHeight="true" outlineLevel="0" collapsed="false">
      <c r="A13" s="37" t="n">
        <v>2007</v>
      </c>
      <c r="B13" s="29" t="n">
        <v>387873</v>
      </c>
      <c r="C13" s="30" t="n">
        <v>199338</v>
      </c>
      <c r="D13" s="29" t="n">
        <v>188535</v>
      </c>
      <c r="E13" s="30" t="n">
        <v>225638</v>
      </c>
      <c r="F13" s="29" t="n">
        <v>115932</v>
      </c>
      <c r="G13" s="30" t="n">
        <v>109706</v>
      </c>
      <c r="H13" s="29" t="n">
        <v>162235</v>
      </c>
      <c r="I13" s="29" t="n">
        <v>83406</v>
      </c>
      <c r="J13" s="30" t="n">
        <v>78829</v>
      </c>
      <c r="K13" s="1"/>
      <c r="L13" s="3"/>
      <c r="M13" s="3"/>
      <c r="N13" s="37"/>
      <c r="O13" s="37"/>
    </row>
    <row r="14" customFormat="false" ht="14.25" hidden="false" customHeight="true" outlineLevel="0" collapsed="false">
      <c r="A14" s="140" t="s">
        <v>38</v>
      </c>
      <c r="B14" s="25" t="n">
        <v>27591</v>
      </c>
      <c r="C14" s="25" t="n">
        <v>14140</v>
      </c>
      <c r="D14" s="25" t="n">
        <v>13451</v>
      </c>
      <c r="E14" s="25" t="n">
        <v>18686</v>
      </c>
      <c r="F14" s="25" t="n">
        <v>9625</v>
      </c>
      <c r="G14" s="25" t="n">
        <v>9061</v>
      </c>
      <c r="H14" s="25" t="n">
        <v>8905</v>
      </c>
      <c r="I14" s="25" t="n">
        <v>4515</v>
      </c>
      <c r="J14" s="141" t="n">
        <v>4390</v>
      </c>
      <c r="N14" s="14"/>
      <c r="O14" s="1"/>
    </row>
    <row r="15" customFormat="false" ht="14.25" hidden="false" customHeight="true" outlineLevel="0" collapsed="false">
      <c r="A15" s="140" t="s">
        <v>39</v>
      </c>
      <c r="B15" s="25" t="n">
        <v>21814</v>
      </c>
      <c r="C15" s="25" t="n">
        <v>11180</v>
      </c>
      <c r="D15" s="25" t="n">
        <v>10634</v>
      </c>
      <c r="E15" s="25" t="n">
        <v>12110</v>
      </c>
      <c r="F15" s="25" t="n">
        <v>6191</v>
      </c>
      <c r="G15" s="25" t="n">
        <v>5919</v>
      </c>
      <c r="H15" s="25" t="n">
        <v>9704</v>
      </c>
      <c r="I15" s="25" t="n">
        <v>4989</v>
      </c>
      <c r="J15" s="141" t="n">
        <v>4715</v>
      </c>
      <c r="N15" s="1"/>
      <c r="O15" s="1"/>
    </row>
    <row r="16" customFormat="false" ht="14.25" hidden="false" customHeight="true" outlineLevel="0" collapsed="false">
      <c r="A16" s="140" t="s">
        <v>40</v>
      </c>
      <c r="B16" s="25" t="n">
        <v>21795</v>
      </c>
      <c r="C16" s="25" t="n">
        <v>11164</v>
      </c>
      <c r="D16" s="25" t="n">
        <v>10631</v>
      </c>
      <c r="E16" s="25" t="n">
        <v>9667</v>
      </c>
      <c r="F16" s="25" t="n">
        <v>4905</v>
      </c>
      <c r="G16" s="25" t="n">
        <v>4762</v>
      </c>
      <c r="H16" s="25" t="n">
        <v>12128</v>
      </c>
      <c r="I16" s="25" t="n">
        <v>6259</v>
      </c>
      <c r="J16" s="141" t="n">
        <v>5869</v>
      </c>
    </row>
    <row r="17" customFormat="false" ht="14.25" hidden="false" customHeight="true" outlineLevel="0" collapsed="false">
      <c r="A17" s="140" t="s">
        <v>41</v>
      </c>
      <c r="B17" s="25" t="n">
        <v>10796</v>
      </c>
      <c r="C17" s="25" t="n">
        <v>5548</v>
      </c>
      <c r="D17" s="25" t="n">
        <v>5248</v>
      </c>
      <c r="E17" s="25" t="n">
        <v>6552</v>
      </c>
      <c r="F17" s="25" t="n">
        <v>3326</v>
      </c>
      <c r="G17" s="25" t="n">
        <v>3226</v>
      </c>
      <c r="H17" s="25" t="n">
        <v>4244</v>
      </c>
      <c r="I17" s="25" t="n">
        <v>2222</v>
      </c>
      <c r="J17" s="141" t="n">
        <v>2022</v>
      </c>
    </row>
    <row r="18" customFormat="false" ht="14.25" hidden="false" customHeight="true" outlineLevel="0" collapsed="false">
      <c r="A18" s="140" t="s">
        <v>42</v>
      </c>
      <c r="B18" s="25" t="n">
        <v>23869</v>
      </c>
      <c r="C18" s="25" t="n">
        <v>12234</v>
      </c>
      <c r="D18" s="25" t="n">
        <v>11635</v>
      </c>
      <c r="E18" s="25" t="n">
        <v>14586</v>
      </c>
      <c r="F18" s="25" t="n">
        <v>7484</v>
      </c>
      <c r="G18" s="25" t="n">
        <v>7102</v>
      </c>
      <c r="H18" s="25" t="n">
        <v>9283</v>
      </c>
      <c r="I18" s="25" t="n">
        <v>4750</v>
      </c>
      <c r="J18" s="141" t="n">
        <v>4533</v>
      </c>
    </row>
    <row r="19" customFormat="false" ht="14.25" hidden="false" customHeight="true" outlineLevel="0" collapsed="false">
      <c r="A19" s="140" t="s">
        <v>43</v>
      </c>
      <c r="B19" s="25" t="n">
        <v>34071</v>
      </c>
      <c r="C19" s="25" t="n">
        <v>17512</v>
      </c>
      <c r="D19" s="25" t="n">
        <v>16559</v>
      </c>
      <c r="E19" s="25" t="n">
        <v>15342</v>
      </c>
      <c r="F19" s="25" t="n">
        <v>7940</v>
      </c>
      <c r="G19" s="25" t="n">
        <v>7402</v>
      </c>
      <c r="H19" s="25" t="n">
        <v>18729</v>
      </c>
      <c r="I19" s="25" t="n">
        <v>9572</v>
      </c>
      <c r="J19" s="141" t="n">
        <v>9157</v>
      </c>
    </row>
    <row r="20" customFormat="false" ht="14.25" hidden="false" customHeight="true" outlineLevel="0" collapsed="false">
      <c r="A20" s="140" t="s">
        <v>44</v>
      </c>
      <c r="B20" s="25" t="n">
        <v>55140</v>
      </c>
      <c r="C20" s="25" t="n">
        <v>28415</v>
      </c>
      <c r="D20" s="25" t="n">
        <v>26725</v>
      </c>
      <c r="E20" s="25" t="n">
        <v>35440</v>
      </c>
      <c r="F20" s="25" t="n">
        <v>18199</v>
      </c>
      <c r="G20" s="25" t="n">
        <v>17241</v>
      </c>
      <c r="H20" s="25" t="n">
        <v>19700</v>
      </c>
      <c r="I20" s="25" t="n">
        <v>10216</v>
      </c>
      <c r="J20" s="141" t="n">
        <v>9484</v>
      </c>
    </row>
    <row r="21" customFormat="false" ht="14.25" hidden="false" customHeight="true" outlineLevel="0" collapsed="false">
      <c r="A21" s="140" t="s">
        <v>45</v>
      </c>
      <c r="B21" s="25" t="n">
        <v>8493</v>
      </c>
      <c r="C21" s="25" t="n">
        <v>4380</v>
      </c>
      <c r="D21" s="25" t="n">
        <v>4113</v>
      </c>
      <c r="E21" s="25" t="n">
        <v>4519</v>
      </c>
      <c r="F21" s="25" t="n">
        <v>2317</v>
      </c>
      <c r="G21" s="25" t="n">
        <v>2202</v>
      </c>
      <c r="H21" s="25" t="n">
        <v>3974</v>
      </c>
      <c r="I21" s="25" t="n">
        <v>2063</v>
      </c>
      <c r="J21" s="141" t="n">
        <v>1911</v>
      </c>
    </row>
    <row r="22" customFormat="false" ht="14.25" hidden="false" customHeight="true" outlineLevel="0" collapsed="false">
      <c r="A22" s="140" t="s">
        <v>46</v>
      </c>
      <c r="B22" s="25" t="n">
        <v>20967</v>
      </c>
      <c r="C22" s="25" t="n">
        <v>10772</v>
      </c>
      <c r="D22" s="25" t="n">
        <v>10195</v>
      </c>
      <c r="E22" s="25" t="n">
        <v>7918</v>
      </c>
      <c r="F22" s="25" t="n">
        <v>4046</v>
      </c>
      <c r="G22" s="25" t="n">
        <v>3872</v>
      </c>
      <c r="H22" s="25" t="n">
        <v>13049</v>
      </c>
      <c r="I22" s="25" t="n">
        <v>6726</v>
      </c>
      <c r="J22" s="141" t="n">
        <v>6323</v>
      </c>
    </row>
    <row r="23" customFormat="false" ht="14.25" hidden="false" customHeight="true" outlineLevel="0" collapsed="false">
      <c r="A23" s="140" t="s">
        <v>47</v>
      </c>
      <c r="B23" s="25" t="n">
        <v>11196</v>
      </c>
      <c r="C23" s="25" t="n">
        <v>5731</v>
      </c>
      <c r="D23" s="25" t="n">
        <v>5465</v>
      </c>
      <c r="E23" s="25" t="n">
        <v>6500</v>
      </c>
      <c r="F23" s="25" t="n">
        <v>3324</v>
      </c>
      <c r="G23" s="25" t="n">
        <v>3176</v>
      </c>
      <c r="H23" s="25" t="n">
        <v>4696</v>
      </c>
      <c r="I23" s="25" t="n">
        <v>2407</v>
      </c>
      <c r="J23" s="141" t="n">
        <v>2289</v>
      </c>
    </row>
    <row r="24" customFormat="false" ht="14.25" hidden="false" customHeight="true" outlineLevel="0" collapsed="false">
      <c r="A24" s="140" t="s">
        <v>48</v>
      </c>
      <c r="B24" s="25" t="n">
        <v>25474</v>
      </c>
      <c r="C24" s="25" t="n">
        <v>13148</v>
      </c>
      <c r="D24" s="25" t="n">
        <v>12326</v>
      </c>
      <c r="E24" s="25" t="n">
        <v>15365</v>
      </c>
      <c r="F24" s="25" t="n">
        <v>7951</v>
      </c>
      <c r="G24" s="25" t="n">
        <v>7414</v>
      </c>
      <c r="H24" s="25" t="n">
        <v>10109</v>
      </c>
      <c r="I24" s="25" t="n">
        <v>5197</v>
      </c>
      <c r="J24" s="141" t="n">
        <v>4912</v>
      </c>
    </row>
    <row r="25" customFormat="false" ht="14.25" hidden="false" customHeight="true" outlineLevel="0" collapsed="false">
      <c r="A25" s="140" t="s">
        <v>49</v>
      </c>
      <c r="B25" s="25" t="n">
        <v>43858</v>
      </c>
      <c r="C25" s="25" t="n">
        <v>22590</v>
      </c>
      <c r="D25" s="25" t="n">
        <v>21268</v>
      </c>
      <c r="E25" s="25" t="n">
        <v>34097</v>
      </c>
      <c r="F25" s="25" t="n">
        <v>17606</v>
      </c>
      <c r="G25" s="25" t="n">
        <v>16491</v>
      </c>
      <c r="H25" s="25" t="n">
        <v>9761</v>
      </c>
      <c r="I25" s="25" t="n">
        <v>4984</v>
      </c>
      <c r="J25" s="141" t="n">
        <v>4777</v>
      </c>
    </row>
    <row r="26" customFormat="false" ht="14.25" hidden="false" customHeight="true" outlineLevel="0" collapsed="false">
      <c r="A26" s="140" t="s">
        <v>50</v>
      </c>
      <c r="B26" s="25" t="n">
        <v>11971</v>
      </c>
      <c r="C26" s="25" t="n">
        <v>6135</v>
      </c>
      <c r="D26" s="25" t="n">
        <v>5836</v>
      </c>
      <c r="E26" s="25" t="n">
        <v>4923</v>
      </c>
      <c r="F26" s="25" t="n">
        <v>2564</v>
      </c>
      <c r="G26" s="25" t="n">
        <v>2359</v>
      </c>
      <c r="H26" s="25" t="n">
        <v>7048</v>
      </c>
      <c r="I26" s="25" t="n">
        <v>3571</v>
      </c>
      <c r="J26" s="141" t="n">
        <v>3477</v>
      </c>
    </row>
    <row r="27" customFormat="false" ht="14.25" hidden="false" customHeight="true" outlineLevel="0" collapsed="false">
      <c r="A27" s="140" t="s">
        <v>51</v>
      </c>
      <c r="B27" s="25" t="n">
        <v>15616</v>
      </c>
      <c r="C27" s="25" t="n">
        <v>8073</v>
      </c>
      <c r="D27" s="25" t="n">
        <v>7543</v>
      </c>
      <c r="E27" s="25" t="n">
        <v>8493</v>
      </c>
      <c r="F27" s="25" t="n">
        <v>4354</v>
      </c>
      <c r="G27" s="25" t="n">
        <v>4139</v>
      </c>
      <c r="H27" s="25" t="n">
        <v>7123</v>
      </c>
      <c r="I27" s="25" t="n">
        <v>3719</v>
      </c>
      <c r="J27" s="141" t="n">
        <v>3404</v>
      </c>
    </row>
    <row r="28" customFormat="false" ht="14.25" hidden="false" customHeight="true" outlineLevel="0" collapsed="false">
      <c r="A28" s="140" t="s">
        <v>52</v>
      </c>
      <c r="B28" s="25" t="n">
        <v>38114</v>
      </c>
      <c r="C28" s="25" t="n">
        <v>19628</v>
      </c>
      <c r="D28" s="25" t="n">
        <v>18486</v>
      </c>
      <c r="E28" s="25" t="n">
        <v>20261</v>
      </c>
      <c r="F28" s="25" t="n">
        <v>10382</v>
      </c>
      <c r="G28" s="25" t="n">
        <v>9879</v>
      </c>
      <c r="H28" s="25" t="n">
        <v>17853</v>
      </c>
      <c r="I28" s="25" t="n">
        <v>9246</v>
      </c>
      <c r="J28" s="141" t="n">
        <v>8607</v>
      </c>
    </row>
    <row r="29" customFormat="false" ht="14.25" hidden="false" customHeight="true" outlineLevel="0" collapsed="false">
      <c r="A29" s="140" t="s">
        <v>53</v>
      </c>
      <c r="B29" s="25" t="n">
        <v>17108</v>
      </c>
      <c r="C29" s="25" t="n">
        <v>8688</v>
      </c>
      <c r="D29" s="25" t="n">
        <v>8420</v>
      </c>
      <c r="E29" s="25" t="n">
        <v>11179</v>
      </c>
      <c r="F29" s="25" t="n">
        <v>5718</v>
      </c>
      <c r="G29" s="25" t="n">
        <v>5461</v>
      </c>
      <c r="H29" s="25" t="n">
        <v>5929</v>
      </c>
      <c r="I29" s="25" t="n">
        <v>2970</v>
      </c>
      <c r="J29" s="141" t="n">
        <v>2959</v>
      </c>
    </row>
    <row r="30" customFormat="false" ht="10.15" hidden="false" customHeight="true" outlineLevel="0" collapsed="false"/>
    <row r="31" customFormat="false" ht="12.75" hidden="false" customHeight="true" outlineLevel="0" collapsed="false">
      <c r="A31" s="161" t="s">
        <v>342</v>
      </c>
      <c r="B31" s="161"/>
      <c r="C31" s="161"/>
      <c r="D31" s="161"/>
      <c r="E31" s="161"/>
      <c r="F31" s="161"/>
      <c r="G31" s="161"/>
      <c r="H31" s="161"/>
      <c r="I31" s="161"/>
      <c r="J31" s="161"/>
    </row>
    <row r="32" customFormat="false" ht="10.15" hidden="false" customHeight="true" outlineLevel="0" collapsed="false">
      <c r="A32" s="238"/>
      <c r="B32" s="238"/>
      <c r="C32" s="238"/>
      <c r="D32" s="238"/>
      <c r="E32" s="238"/>
      <c r="F32" s="238"/>
      <c r="G32" s="238"/>
      <c r="H32" s="238"/>
      <c r="I32" s="238"/>
      <c r="J32" s="238"/>
    </row>
    <row r="33" customFormat="false" ht="12.75" hidden="false" customHeight="true" outlineLevel="0" collapsed="false">
      <c r="A33" s="281" t="s">
        <v>340</v>
      </c>
      <c r="B33" s="20" t="n">
        <v>5794</v>
      </c>
      <c r="C33" s="20" t="n">
        <v>3085</v>
      </c>
      <c r="D33" s="20" t="n">
        <v>2709</v>
      </c>
      <c r="E33" s="20" t="n">
        <v>3228</v>
      </c>
      <c r="F33" s="20" t="n">
        <v>1700</v>
      </c>
      <c r="G33" s="20" t="n">
        <v>1528</v>
      </c>
      <c r="H33" s="20" t="n">
        <v>2566</v>
      </c>
      <c r="I33" s="20" t="n">
        <v>1385</v>
      </c>
      <c r="J33" s="142" t="n">
        <v>1181</v>
      </c>
    </row>
    <row r="34" customFormat="false" ht="12.75" hidden="false" customHeight="true" outlineLevel="0" collapsed="false">
      <c r="A34" s="282" t="s">
        <v>341</v>
      </c>
      <c r="B34" s="20" t="n">
        <v>3940</v>
      </c>
      <c r="C34" s="20" t="n">
        <v>2059</v>
      </c>
      <c r="D34" s="20" t="n">
        <v>1881</v>
      </c>
      <c r="E34" s="20" t="n">
        <v>2089</v>
      </c>
      <c r="F34" s="20" t="n">
        <v>1085</v>
      </c>
      <c r="G34" s="20" t="n">
        <v>1004</v>
      </c>
      <c r="H34" s="20" t="n">
        <v>1851</v>
      </c>
      <c r="I34" s="20" t="n">
        <v>974</v>
      </c>
      <c r="J34" s="142" t="n">
        <v>877</v>
      </c>
    </row>
    <row r="35" customFormat="false" ht="12.75" hidden="false" customHeight="false" outlineLevel="0" collapsed="false">
      <c r="A35" s="280" t="n">
        <v>2000</v>
      </c>
      <c r="B35" s="20" t="n">
        <v>2128</v>
      </c>
      <c r="C35" s="20" t="n">
        <v>1129</v>
      </c>
      <c r="D35" s="20" t="n">
        <v>999</v>
      </c>
      <c r="E35" s="20" t="n">
        <v>1125</v>
      </c>
      <c r="F35" s="20" t="n">
        <v>593</v>
      </c>
      <c r="G35" s="20" t="n">
        <v>532</v>
      </c>
      <c r="H35" s="20" t="n">
        <v>1003</v>
      </c>
      <c r="I35" s="20" t="n">
        <v>536</v>
      </c>
      <c r="J35" s="142" t="n">
        <v>467</v>
      </c>
    </row>
    <row r="36" customFormat="false" ht="12.75" hidden="false" customHeight="false" outlineLevel="0" collapsed="false">
      <c r="A36" s="283" t="n">
        <v>2006</v>
      </c>
      <c r="B36" s="20" t="n">
        <v>1791</v>
      </c>
      <c r="C36" s="20" t="n">
        <v>956</v>
      </c>
      <c r="D36" s="20" t="n">
        <v>835</v>
      </c>
      <c r="E36" s="20" t="n">
        <v>965</v>
      </c>
      <c r="F36" s="20" t="n">
        <v>509</v>
      </c>
      <c r="G36" s="20" t="n">
        <v>456</v>
      </c>
      <c r="H36" s="20" t="n">
        <v>826</v>
      </c>
      <c r="I36" s="20" t="n">
        <v>447</v>
      </c>
      <c r="J36" s="142" t="n">
        <v>379</v>
      </c>
    </row>
    <row r="37" s="36" customFormat="true" ht="12.75" hidden="false" customHeight="false" outlineLevel="0" collapsed="false">
      <c r="A37" s="284" t="n">
        <v>2007</v>
      </c>
      <c r="B37" s="30" t="n">
        <v>1840</v>
      </c>
      <c r="C37" s="29" t="n">
        <v>951</v>
      </c>
      <c r="D37" s="30" t="n">
        <v>889</v>
      </c>
      <c r="E37" s="29" t="n">
        <v>1036</v>
      </c>
      <c r="F37" s="30" t="n">
        <v>537</v>
      </c>
      <c r="G37" s="29" t="n">
        <v>499</v>
      </c>
      <c r="H37" s="29" t="n">
        <v>804</v>
      </c>
      <c r="I37" s="29" t="n">
        <v>414</v>
      </c>
      <c r="J37" s="30" t="n">
        <v>390</v>
      </c>
      <c r="K37" s="37"/>
    </row>
    <row r="38" customFormat="false" ht="12.75" hidden="false" customHeight="false" outlineLevel="0" collapsed="false">
      <c r="A38" s="140" t="s">
        <v>38</v>
      </c>
      <c r="B38" s="25" t="n">
        <v>146</v>
      </c>
      <c r="C38" s="25" t="n">
        <v>71</v>
      </c>
      <c r="D38" s="25" t="n">
        <v>75</v>
      </c>
      <c r="E38" s="25" t="n">
        <v>93</v>
      </c>
      <c r="F38" s="25" t="n">
        <v>44</v>
      </c>
      <c r="G38" s="25" t="n">
        <v>49</v>
      </c>
      <c r="H38" s="25" t="n">
        <v>53</v>
      </c>
      <c r="I38" s="25" t="n">
        <v>27</v>
      </c>
      <c r="J38" s="141" t="n">
        <v>26</v>
      </c>
    </row>
    <row r="39" customFormat="false" ht="12.75" hidden="false" customHeight="false" outlineLevel="0" collapsed="false">
      <c r="A39" s="140" t="s">
        <v>39</v>
      </c>
      <c r="B39" s="25" t="n">
        <v>88</v>
      </c>
      <c r="C39" s="25" t="n">
        <v>53</v>
      </c>
      <c r="D39" s="25" t="n">
        <v>35</v>
      </c>
      <c r="E39" s="25" t="n">
        <v>54</v>
      </c>
      <c r="F39" s="25" t="n">
        <v>34</v>
      </c>
      <c r="G39" s="25" t="n">
        <v>20</v>
      </c>
      <c r="H39" s="25" t="n">
        <v>34</v>
      </c>
      <c r="I39" s="25" t="n">
        <v>19</v>
      </c>
      <c r="J39" s="141" t="n">
        <v>15</v>
      </c>
    </row>
    <row r="40" customFormat="false" ht="12.75" hidden="false" customHeight="false" outlineLevel="0" collapsed="false">
      <c r="A40" s="140" t="s">
        <v>40</v>
      </c>
      <c r="B40" s="25" t="n">
        <v>86</v>
      </c>
      <c r="C40" s="25" t="n">
        <v>48</v>
      </c>
      <c r="D40" s="25" t="n">
        <v>38</v>
      </c>
      <c r="E40" s="25" t="n">
        <v>33</v>
      </c>
      <c r="F40" s="25" t="n">
        <v>19</v>
      </c>
      <c r="G40" s="25" t="n">
        <v>14</v>
      </c>
      <c r="H40" s="25" t="n">
        <v>53</v>
      </c>
      <c r="I40" s="25" t="n">
        <v>29</v>
      </c>
      <c r="J40" s="141" t="n">
        <v>24</v>
      </c>
    </row>
    <row r="41" customFormat="false" ht="12.75" hidden="false" customHeight="false" outlineLevel="0" collapsed="false">
      <c r="A41" s="140" t="s">
        <v>41</v>
      </c>
      <c r="B41" s="25" t="n">
        <v>45</v>
      </c>
      <c r="C41" s="25" t="n">
        <v>23</v>
      </c>
      <c r="D41" s="25" t="n">
        <v>22</v>
      </c>
      <c r="E41" s="25" t="n">
        <v>24</v>
      </c>
      <c r="F41" s="25" t="n">
        <v>13</v>
      </c>
      <c r="G41" s="25" t="n">
        <v>11</v>
      </c>
      <c r="H41" s="25" t="n">
        <v>21</v>
      </c>
      <c r="I41" s="25" t="n">
        <v>10</v>
      </c>
      <c r="J41" s="141" t="n">
        <v>11</v>
      </c>
    </row>
    <row r="42" customFormat="false" ht="12.75" hidden="false" customHeight="false" outlineLevel="0" collapsed="false">
      <c r="A42" s="140" t="s">
        <v>42</v>
      </c>
      <c r="B42" s="25" t="n">
        <v>119</v>
      </c>
      <c r="C42" s="25" t="n">
        <v>60</v>
      </c>
      <c r="D42" s="25" t="n">
        <v>59</v>
      </c>
      <c r="E42" s="25" t="n">
        <v>72</v>
      </c>
      <c r="F42" s="25" t="n">
        <v>39</v>
      </c>
      <c r="G42" s="25" t="n">
        <v>33</v>
      </c>
      <c r="H42" s="25" t="n">
        <v>47</v>
      </c>
      <c r="I42" s="25" t="n">
        <v>21</v>
      </c>
      <c r="J42" s="141" t="n">
        <v>26</v>
      </c>
    </row>
    <row r="43" customFormat="false" ht="12.75" hidden="false" customHeight="false" outlineLevel="0" collapsed="false">
      <c r="A43" s="140" t="s">
        <v>43</v>
      </c>
      <c r="B43" s="25" t="n">
        <v>153</v>
      </c>
      <c r="C43" s="25" t="n">
        <v>69</v>
      </c>
      <c r="D43" s="25" t="n">
        <v>84</v>
      </c>
      <c r="E43" s="25" t="n">
        <v>63</v>
      </c>
      <c r="F43" s="25" t="n">
        <v>30</v>
      </c>
      <c r="G43" s="25" t="n">
        <v>33</v>
      </c>
      <c r="H43" s="25" t="n">
        <v>90</v>
      </c>
      <c r="I43" s="25" t="n">
        <v>39</v>
      </c>
      <c r="J43" s="141" t="n">
        <v>51</v>
      </c>
    </row>
    <row r="44" customFormat="false" ht="12.75" hidden="false" customHeight="false" outlineLevel="0" collapsed="false">
      <c r="A44" s="140" t="s">
        <v>44</v>
      </c>
      <c r="B44" s="25" t="n">
        <v>249</v>
      </c>
      <c r="C44" s="25" t="n">
        <v>138</v>
      </c>
      <c r="D44" s="25" t="n">
        <v>111</v>
      </c>
      <c r="E44" s="25" t="n">
        <v>151</v>
      </c>
      <c r="F44" s="25" t="n">
        <v>82</v>
      </c>
      <c r="G44" s="25" t="n">
        <v>69</v>
      </c>
      <c r="H44" s="25" t="n">
        <v>98</v>
      </c>
      <c r="I44" s="25" t="n">
        <v>56</v>
      </c>
      <c r="J44" s="141" t="n">
        <v>42</v>
      </c>
    </row>
    <row r="45" customFormat="false" ht="12.75" hidden="false" customHeight="false" outlineLevel="0" collapsed="false">
      <c r="A45" s="140" t="s">
        <v>45</v>
      </c>
      <c r="B45" s="25" t="n">
        <v>44</v>
      </c>
      <c r="C45" s="25" t="n">
        <v>20</v>
      </c>
      <c r="D45" s="25" t="n">
        <v>24</v>
      </c>
      <c r="E45" s="25" t="n">
        <v>21</v>
      </c>
      <c r="F45" s="25" t="n">
        <v>6</v>
      </c>
      <c r="G45" s="25" t="n">
        <v>15</v>
      </c>
      <c r="H45" s="25" t="n">
        <v>23</v>
      </c>
      <c r="I45" s="25" t="n">
        <v>14</v>
      </c>
      <c r="J45" s="141" t="n">
        <v>9</v>
      </c>
    </row>
    <row r="46" customFormat="false" ht="12.75" hidden="false" customHeight="false" outlineLevel="0" collapsed="false">
      <c r="A46" s="140" t="s">
        <v>46</v>
      </c>
      <c r="B46" s="25" t="n">
        <v>89</v>
      </c>
      <c r="C46" s="25" t="n">
        <v>52</v>
      </c>
      <c r="D46" s="25" t="n">
        <v>37</v>
      </c>
      <c r="E46" s="25" t="n">
        <v>30</v>
      </c>
      <c r="F46" s="25" t="n">
        <v>16</v>
      </c>
      <c r="G46" s="25" t="n">
        <v>14</v>
      </c>
      <c r="H46" s="25" t="n">
        <v>59</v>
      </c>
      <c r="I46" s="25" t="n">
        <v>36</v>
      </c>
      <c r="J46" s="141" t="n">
        <v>23</v>
      </c>
    </row>
    <row r="47" customFormat="false" ht="12.75" hidden="false" customHeight="false" outlineLevel="0" collapsed="false">
      <c r="A47" s="140" t="s">
        <v>47</v>
      </c>
      <c r="B47" s="25" t="n">
        <v>51</v>
      </c>
      <c r="C47" s="25" t="n">
        <v>23</v>
      </c>
      <c r="D47" s="25" t="n">
        <v>28</v>
      </c>
      <c r="E47" s="25" t="n">
        <v>30</v>
      </c>
      <c r="F47" s="25" t="n">
        <v>14</v>
      </c>
      <c r="G47" s="25" t="n">
        <v>16</v>
      </c>
      <c r="H47" s="25" t="n">
        <v>21</v>
      </c>
      <c r="I47" s="25" t="n">
        <v>9</v>
      </c>
      <c r="J47" s="141" t="n">
        <v>12</v>
      </c>
    </row>
    <row r="48" customFormat="false" ht="12.75" hidden="false" customHeight="false" outlineLevel="0" collapsed="false">
      <c r="A48" s="140" t="s">
        <v>48</v>
      </c>
      <c r="B48" s="25" t="n">
        <v>136</v>
      </c>
      <c r="C48" s="25" t="n">
        <v>73</v>
      </c>
      <c r="D48" s="25" t="n">
        <v>63</v>
      </c>
      <c r="E48" s="25" t="n">
        <v>77</v>
      </c>
      <c r="F48" s="25" t="n">
        <v>41</v>
      </c>
      <c r="G48" s="25" t="n">
        <v>36</v>
      </c>
      <c r="H48" s="25" t="n">
        <v>59</v>
      </c>
      <c r="I48" s="25" t="n">
        <v>32</v>
      </c>
      <c r="J48" s="141" t="n">
        <v>27</v>
      </c>
    </row>
    <row r="49" customFormat="false" ht="12.75" hidden="false" customHeight="false" outlineLevel="0" collapsed="false">
      <c r="A49" s="140" t="s">
        <v>49</v>
      </c>
      <c r="B49" s="25" t="n">
        <v>225</v>
      </c>
      <c r="C49" s="25" t="n">
        <v>110</v>
      </c>
      <c r="D49" s="25" t="n">
        <v>115</v>
      </c>
      <c r="E49" s="25" t="n">
        <v>187</v>
      </c>
      <c r="F49" s="25" t="n">
        <v>92</v>
      </c>
      <c r="G49" s="25" t="n">
        <v>95</v>
      </c>
      <c r="H49" s="25" t="n">
        <v>38</v>
      </c>
      <c r="I49" s="25" t="n">
        <v>18</v>
      </c>
      <c r="J49" s="141" t="n">
        <v>20</v>
      </c>
    </row>
    <row r="50" customFormat="false" ht="12.75" hidden="false" customHeight="false" outlineLevel="0" collapsed="false">
      <c r="A50" s="140" t="s">
        <v>50</v>
      </c>
      <c r="B50" s="25" t="n">
        <v>70</v>
      </c>
      <c r="C50" s="25" t="n">
        <v>36</v>
      </c>
      <c r="D50" s="25" t="n">
        <v>34</v>
      </c>
      <c r="E50" s="25" t="n">
        <v>31</v>
      </c>
      <c r="F50" s="25" t="n">
        <v>15</v>
      </c>
      <c r="G50" s="25" t="n">
        <v>16</v>
      </c>
      <c r="H50" s="25" t="n">
        <v>39</v>
      </c>
      <c r="I50" s="25" t="n">
        <v>21</v>
      </c>
      <c r="J50" s="141" t="n">
        <v>18</v>
      </c>
    </row>
    <row r="51" customFormat="false" ht="12.75" hidden="false" customHeight="false" outlineLevel="0" collapsed="false">
      <c r="A51" s="140" t="s">
        <v>51</v>
      </c>
      <c r="B51" s="25" t="n">
        <v>71</v>
      </c>
      <c r="C51" s="25" t="n">
        <v>36</v>
      </c>
      <c r="D51" s="25" t="n">
        <v>35</v>
      </c>
      <c r="E51" s="25" t="n">
        <v>41</v>
      </c>
      <c r="F51" s="25" t="n">
        <v>22</v>
      </c>
      <c r="G51" s="25" t="n">
        <v>19</v>
      </c>
      <c r="H51" s="25" t="n">
        <v>30</v>
      </c>
      <c r="I51" s="25" t="n">
        <v>14</v>
      </c>
      <c r="J51" s="141" t="n">
        <v>16</v>
      </c>
    </row>
    <row r="52" customFormat="false" ht="12.75" hidden="false" customHeight="false" outlineLevel="0" collapsed="false">
      <c r="A52" s="140" t="s">
        <v>52</v>
      </c>
      <c r="B52" s="25" t="n">
        <v>188</v>
      </c>
      <c r="C52" s="25" t="n">
        <v>94</v>
      </c>
      <c r="D52" s="25" t="n">
        <v>94</v>
      </c>
      <c r="E52" s="25" t="n">
        <v>84</v>
      </c>
      <c r="F52" s="25" t="n">
        <v>46</v>
      </c>
      <c r="G52" s="25" t="n">
        <v>38</v>
      </c>
      <c r="H52" s="25" t="n">
        <v>104</v>
      </c>
      <c r="I52" s="25" t="n">
        <v>48</v>
      </c>
      <c r="J52" s="141" t="n">
        <v>56</v>
      </c>
    </row>
    <row r="53" customFormat="false" ht="12.75" hidden="false" customHeight="false" outlineLevel="0" collapsed="false">
      <c r="A53" s="140" t="s">
        <v>53</v>
      </c>
      <c r="B53" s="25" t="n">
        <v>80</v>
      </c>
      <c r="C53" s="25" t="n">
        <v>45</v>
      </c>
      <c r="D53" s="25" t="n">
        <v>35</v>
      </c>
      <c r="E53" s="25" t="n">
        <v>45</v>
      </c>
      <c r="F53" s="25" t="n">
        <v>24</v>
      </c>
      <c r="G53" s="25" t="n">
        <v>21</v>
      </c>
      <c r="H53" s="25" t="n">
        <v>35</v>
      </c>
      <c r="I53" s="25" t="n">
        <v>21</v>
      </c>
      <c r="J53" s="141" t="n">
        <v>14</v>
      </c>
    </row>
  </sheetData>
  <mergeCells count="10">
    <mergeCell ref="A1:J1"/>
    <mergeCell ref="A2:J2"/>
    <mergeCell ref="A4:A5"/>
    <mergeCell ref="B4:B5"/>
    <mergeCell ref="C4:C5"/>
    <mergeCell ref="D4:D5"/>
    <mergeCell ref="E4:G4"/>
    <mergeCell ref="H4:J4"/>
    <mergeCell ref="A7:J7"/>
    <mergeCell ref="A31:J31"/>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3" width="6.99"/>
    <col collapsed="false" customWidth="true" hidden="false" outlineLevel="0" max="3" min="3" style="3" width="6.56"/>
    <col collapsed="false" customWidth="true" hidden="false" outlineLevel="0" max="4" min="4" style="3" width="7.99"/>
    <col collapsed="false" customWidth="true" hidden="false" outlineLevel="0" max="13" min="5" style="3" width="6.13"/>
    <col collapsed="false" customWidth="true" hidden="false" outlineLevel="0" max="14" min="14" style="3" width="7.28"/>
    <col collapsed="false" customWidth="false" hidden="false" outlineLevel="0" max="15" min="15" style="1" width="9.14"/>
    <col collapsed="false" customWidth="false" hidden="false" outlineLevel="0" max="257" min="16" style="3" width="9.14"/>
  </cols>
  <sheetData>
    <row r="1" customFormat="false" ht="27" hidden="false" customHeight="true" outlineLevel="0" collapsed="false">
      <c r="A1" s="116" t="s">
        <v>343</v>
      </c>
      <c r="B1" s="116"/>
      <c r="C1" s="116"/>
      <c r="D1" s="116"/>
      <c r="E1" s="116"/>
      <c r="F1" s="116"/>
      <c r="G1" s="116"/>
      <c r="H1" s="116"/>
      <c r="I1" s="116"/>
      <c r="J1" s="116"/>
      <c r="K1" s="116"/>
      <c r="L1" s="116"/>
      <c r="M1" s="116"/>
      <c r="N1" s="116"/>
    </row>
    <row r="2" customFormat="false" ht="13.5" hidden="false" customHeight="false" outlineLevel="0" collapsed="false">
      <c r="A2" s="7" t="s">
        <v>344</v>
      </c>
    </row>
    <row r="3" customFormat="false" ht="12.75" hidden="false" customHeight="false" outlineLevel="0" collapsed="false">
      <c r="A3" s="190"/>
    </row>
    <row r="4" customFormat="false" ht="16.5" hidden="false" customHeight="true" outlineLevel="0" collapsed="false">
      <c r="A4" s="285" t="s">
        <v>345</v>
      </c>
      <c r="B4" s="10" t="s">
        <v>242</v>
      </c>
      <c r="C4" s="12" t="s">
        <v>346</v>
      </c>
      <c r="D4" s="12"/>
      <c r="E4" s="12"/>
      <c r="F4" s="12"/>
      <c r="G4" s="12"/>
      <c r="H4" s="12"/>
      <c r="I4" s="12"/>
      <c r="J4" s="12"/>
      <c r="K4" s="12"/>
      <c r="L4" s="12"/>
      <c r="M4" s="12"/>
      <c r="N4" s="12"/>
    </row>
    <row r="5" customFormat="false" ht="33.6" hidden="false" customHeight="true" outlineLevel="0" collapsed="false">
      <c r="A5" s="285"/>
      <c r="B5" s="10"/>
      <c r="C5" s="10" t="s">
        <v>347</v>
      </c>
      <c r="D5" s="10"/>
      <c r="E5" s="10" t="n">
        <v>1</v>
      </c>
      <c r="F5" s="10" t="n">
        <v>2</v>
      </c>
      <c r="G5" s="10" t="n">
        <v>3</v>
      </c>
      <c r="H5" s="10" t="n">
        <v>4</v>
      </c>
      <c r="I5" s="10" t="n">
        <v>5</v>
      </c>
      <c r="J5" s="10" t="n">
        <v>6</v>
      </c>
      <c r="K5" s="10" t="n">
        <v>7</v>
      </c>
      <c r="L5" s="10" t="n">
        <v>8</v>
      </c>
      <c r="M5" s="10" t="n">
        <v>9</v>
      </c>
      <c r="N5" s="12" t="s">
        <v>348</v>
      </c>
    </row>
    <row r="6" customFormat="false" ht="82.15" hidden="false" customHeight="true" outlineLevel="0" collapsed="false">
      <c r="A6" s="285"/>
      <c r="B6" s="10"/>
      <c r="C6" s="10" t="s">
        <v>349</v>
      </c>
      <c r="D6" s="10" t="s">
        <v>350</v>
      </c>
      <c r="E6" s="10"/>
      <c r="F6" s="10"/>
      <c r="G6" s="10"/>
      <c r="H6" s="10"/>
      <c r="I6" s="10"/>
      <c r="J6" s="10"/>
      <c r="K6" s="10"/>
      <c r="L6" s="10"/>
      <c r="M6" s="10"/>
      <c r="N6" s="12"/>
    </row>
    <row r="7" customFormat="false" ht="31.5" hidden="false" customHeight="false" outlineLevel="0" collapsed="false">
      <c r="A7" s="170" t="s">
        <v>351</v>
      </c>
      <c r="B7" s="204" t="n">
        <v>312385</v>
      </c>
      <c r="C7" s="204" t="n">
        <v>76025</v>
      </c>
      <c r="D7" s="204" t="n">
        <v>60898</v>
      </c>
      <c r="E7" s="204" t="n">
        <v>41640</v>
      </c>
      <c r="F7" s="204" t="n">
        <v>30601</v>
      </c>
      <c r="G7" s="204" t="n">
        <v>25784</v>
      </c>
      <c r="H7" s="204" t="n">
        <v>22656</v>
      </c>
      <c r="I7" s="204" t="n">
        <v>19369</v>
      </c>
      <c r="J7" s="204" t="n">
        <v>17593</v>
      </c>
      <c r="K7" s="204" t="n">
        <v>15431</v>
      </c>
      <c r="L7" s="204" t="n">
        <v>12754</v>
      </c>
      <c r="M7" s="204" t="n">
        <v>10048</v>
      </c>
      <c r="N7" s="221" t="n">
        <v>40484</v>
      </c>
    </row>
    <row r="8" customFormat="false" ht="12.75" hidden="false" customHeight="false" outlineLevel="0" collapsed="false">
      <c r="A8" s="68" t="s">
        <v>352</v>
      </c>
      <c r="B8" s="25" t="n">
        <v>146740</v>
      </c>
      <c r="C8" s="25" t="n">
        <v>67287</v>
      </c>
      <c r="D8" s="25" t="n">
        <v>53747</v>
      </c>
      <c r="E8" s="25" t="n">
        <v>32913</v>
      </c>
      <c r="F8" s="25" t="n">
        <v>17939</v>
      </c>
      <c r="G8" s="25" t="n">
        <v>10254</v>
      </c>
      <c r="H8" s="25" t="n">
        <v>6299</v>
      </c>
      <c r="I8" s="25" t="n">
        <v>3910</v>
      </c>
      <c r="J8" s="25" t="n">
        <v>2784</v>
      </c>
      <c r="K8" s="25" t="n">
        <v>1793</v>
      </c>
      <c r="L8" s="25" t="n">
        <v>1185</v>
      </c>
      <c r="M8" s="25" t="n">
        <v>732</v>
      </c>
      <c r="N8" s="141" t="n">
        <v>1644</v>
      </c>
    </row>
    <row r="9" customFormat="false" ht="12.75" hidden="false" customHeight="false" outlineLevel="0" collapsed="false">
      <c r="A9" s="68" t="s">
        <v>353</v>
      </c>
      <c r="B9" s="25" t="n">
        <v>114538</v>
      </c>
      <c r="C9" s="25" t="n">
        <v>6967</v>
      </c>
      <c r="D9" s="25" t="n">
        <v>5690</v>
      </c>
      <c r="E9" s="25" t="n">
        <v>7569</v>
      </c>
      <c r="F9" s="25" t="n">
        <v>11464</v>
      </c>
      <c r="G9" s="25" t="n">
        <v>13571</v>
      </c>
      <c r="H9" s="25" t="n">
        <v>13878</v>
      </c>
      <c r="I9" s="25" t="n">
        <v>12496</v>
      </c>
      <c r="J9" s="25" t="n">
        <v>11371</v>
      </c>
      <c r="K9" s="25" t="n">
        <v>9811</v>
      </c>
      <c r="L9" s="25" t="n">
        <v>7797</v>
      </c>
      <c r="M9" s="25" t="n">
        <v>5651</v>
      </c>
      <c r="N9" s="141" t="n">
        <v>13963</v>
      </c>
    </row>
    <row r="10" customFormat="false" ht="12.75" hidden="false" customHeight="false" outlineLevel="0" collapsed="false">
      <c r="A10" s="68" t="s">
        <v>354</v>
      </c>
      <c r="B10" s="25" t="n">
        <v>33230</v>
      </c>
      <c r="C10" s="25" t="n">
        <v>1279</v>
      </c>
      <c r="D10" s="25" t="n">
        <v>1059</v>
      </c>
      <c r="E10" s="25" t="n">
        <v>872</v>
      </c>
      <c r="F10" s="25" t="n">
        <v>993</v>
      </c>
      <c r="G10" s="25" t="n">
        <v>1654</v>
      </c>
      <c r="H10" s="25" t="n">
        <v>2068</v>
      </c>
      <c r="I10" s="25" t="n">
        <v>2400</v>
      </c>
      <c r="J10" s="25" t="n">
        <v>2678</v>
      </c>
      <c r="K10" s="25" t="n">
        <v>2961</v>
      </c>
      <c r="L10" s="25" t="n">
        <v>2724</v>
      </c>
      <c r="M10" s="25" t="n">
        <v>2602</v>
      </c>
      <c r="N10" s="141" t="n">
        <v>12999</v>
      </c>
    </row>
    <row r="11" customFormat="false" ht="12.75" hidden="false" customHeight="false" outlineLevel="0" collapsed="false">
      <c r="A11" s="68" t="s">
        <v>355</v>
      </c>
      <c r="B11" s="25" t="n">
        <v>10228</v>
      </c>
      <c r="C11" s="25" t="n">
        <v>339</v>
      </c>
      <c r="D11" s="25" t="n">
        <v>270</v>
      </c>
      <c r="E11" s="25" t="n">
        <v>175</v>
      </c>
      <c r="F11" s="25" t="n">
        <v>141</v>
      </c>
      <c r="G11" s="25" t="n">
        <v>228</v>
      </c>
      <c r="H11" s="25" t="n">
        <v>317</v>
      </c>
      <c r="I11" s="25" t="n">
        <v>424</v>
      </c>
      <c r="J11" s="25" t="n">
        <v>548</v>
      </c>
      <c r="K11" s="25" t="n">
        <v>633</v>
      </c>
      <c r="L11" s="25" t="n">
        <v>736</v>
      </c>
      <c r="M11" s="25" t="n">
        <v>692</v>
      </c>
      <c r="N11" s="141" t="n">
        <v>5995</v>
      </c>
    </row>
    <row r="12" customFormat="false" ht="25.5" hidden="false" customHeight="false" outlineLevel="0" collapsed="false">
      <c r="A12" s="83" t="s">
        <v>356</v>
      </c>
      <c r="B12" s="207" t="n">
        <v>7643</v>
      </c>
      <c r="C12" s="207" t="n">
        <v>151</v>
      </c>
      <c r="D12" s="207" t="n">
        <v>130</v>
      </c>
      <c r="E12" s="207" t="n">
        <v>111</v>
      </c>
      <c r="F12" s="207" t="n">
        <v>64</v>
      </c>
      <c r="G12" s="207" t="n">
        <v>76</v>
      </c>
      <c r="H12" s="207" t="n">
        <v>93</v>
      </c>
      <c r="I12" s="207" t="n">
        <v>139</v>
      </c>
      <c r="J12" s="207" t="n">
        <v>211</v>
      </c>
      <c r="K12" s="207" t="n">
        <v>233</v>
      </c>
      <c r="L12" s="207" t="n">
        <v>312</v>
      </c>
      <c r="M12" s="207" t="n">
        <v>371</v>
      </c>
      <c r="N12" s="278" t="n">
        <v>5882</v>
      </c>
    </row>
    <row r="13" customFormat="false" ht="12.75" hidden="false" customHeight="false" outlineLevel="0" collapsed="false">
      <c r="A13" s="68"/>
      <c r="B13" s="20"/>
      <c r="C13" s="20"/>
      <c r="D13" s="20"/>
      <c r="E13" s="20"/>
      <c r="F13" s="20"/>
      <c r="G13" s="20"/>
      <c r="H13" s="20"/>
      <c r="I13" s="20"/>
      <c r="J13" s="20"/>
      <c r="K13" s="20"/>
      <c r="L13" s="20"/>
      <c r="M13" s="20"/>
      <c r="N13" s="142"/>
    </row>
    <row r="14" customFormat="false" ht="26.25" hidden="false" customHeight="false" outlineLevel="0" collapsed="false">
      <c r="A14" s="121" t="s">
        <v>357</v>
      </c>
      <c r="B14" s="204" t="n">
        <v>175160</v>
      </c>
      <c r="C14" s="204" t="n">
        <v>41768</v>
      </c>
      <c r="D14" s="204" t="n">
        <v>33419</v>
      </c>
      <c r="E14" s="204" t="n">
        <v>24172</v>
      </c>
      <c r="F14" s="204" t="n">
        <v>17801</v>
      </c>
      <c r="G14" s="204" t="n">
        <v>14939</v>
      </c>
      <c r="H14" s="204" t="n">
        <v>13236</v>
      </c>
      <c r="I14" s="204" t="n">
        <v>11164</v>
      </c>
      <c r="J14" s="204" t="n">
        <v>10260</v>
      </c>
      <c r="K14" s="204" t="n">
        <v>8753</v>
      </c>
      <c r="L14" s="204" t="n">
        <v>7151</v>
      </c>
      <c r="M14" s="204" t="n">
        <v>5643</v>
      </c>
      <c r="N14" s="221" t="n">
        <v>20273</v>
      </c>
    </row>
    <row r="15" customFormat="false" ht="12.75" hidden="false" customHeight="false" outlineLevel="0" collapsed="false">
      <c r="A15" s="68" t="s">
        <v>352</v>
      </c>
      <c r="B15" s="25" t="n">
        <v>88026</v>
      </c>
      <c r="C15" s="25" t="n">
        <v>36469</v>
      </c>
      <c r="D15" s="25" t="n">
        <v>29049</v>
      </c>
      <c r="E15" s="25" t="n">
        <v>19848</v>
      </c>
      <c r="F15" s="25" t="n">
        <v>11690</v>
      </c>
      <c r="G15" s="25" t="n">
        <v>7071</v>
      </c>
      <c r="H15" s="25" t="n">
        <v>4450</v>
      </c>
      <c r="I15" s="25" t="n">
        <v>2762</v>
      </c>
      <c r="J15" s="25" t="n">
        <v>1973</v>
      </c>
      <c r="K15" s="25" t="n">
        <v>1287</v>
      </c>
      <c r="L15" s="25" t="n">
        <v>814</v>
      </c>
      <c r="M15" s="25" t="n">
        <v>513</v>
      </c>
      <c r="N15" s="141" t="n">
        <v>1149</v>
      </c>
    </row>
    <row r="16" customFormat="false" ht="12.75" hidden="false" customHeight="false" outlineLevel="0" collapsed="false">
      <c r="A16" s="68" t="s">
        <v>353</v>
      </c>
      <c r="B16" s="25" t="n">
        <v>65740</v>
      </c>
      <c r="C16" s="25" t="n">
        <v>4191</v>
      </c>
      <c r="D16" s="25" t="n">
        <v>3446</v>
      </c>
      <c r="E16" s="25" t="n">
        <v>3721</v>
      </c>
      <c r="F16" s="25" t="n">
        <v>5557</v>
      </c>
      <c r="G16" s="25" t="n">
        <v>7098</v>
      </c>
      <c r="H16" s="25" t="n">
        <v>7807</v>
      </c>
      <c r="I16" s="25" t="n">
        <v>7167</v>
      </c>
      <c r="J16" s="25" t="n">
        <v>6875</v>
      </c>
      <c r="K16" s="25" t="n">
        <v>5914</v>
      </c>
      <c r="L16" s="25" t="n">
        <v>4813</v>
      </c>
      <c r="M16" s="25" t="n">
        <v>3589</v>
      </c>
      <c r="N16" s="141" t="n">
        <v>9008</v>
      </c>
    </row>
    <row r="17" customFormat="false" ht="12.75" hidden="false" customHeight="false" outlineLevel="0" collapsed="false">
      <c r="A17" s="68" t="s">
        <v>354</v>
      </c>
      <c r="B17" s="25" t="n">
        <v>15242</v>
      </c>
      <c r="C17" s="25" t="n">
        <v>812</v>
      </c>
      <c r="D17" s="25" t="n">
        <v>677</v>
      </c>
      <c r="E17" s="25" t="n">
        <v>462</v>
      </c>
      <c r="F17" s="25" t="n">
        <v>447</v>
      </c>
      <c r="G17" s="25" t="n">
        <v>633</v>
      </c>
      <c r="H17" s="25" t="n">
        <v>827</v>
      </c>
      <c r="I17" s="25" t="n">
        <v>1018</v>
      </c>
      <c r="J17" s="25" t="n">
        <v>1153</v>
      </c>
      <c r="K17" s="25" t="n">
        <v>1253</v>
      </c>
      <c r="L17" s="25" t="n">
        <v>1166</v>
      </c>
      <c r="M17" s="25" t="n">
        <v>1193</v>
      </c>
      <c r="N17" s="141" t="n">
        <v>6278</v>
      </c>
    </row>
    <row r="18" customFormat="false" ht="12.75" hidden="false" customHeight="false" outlineLevel="0" collapsed="false">
      <c r="A18" s="68" t="s">
        <v>355</v>
      </c>
      <c r="B18" s="25" t="n">
        <v>3878</v>
      </c>
      <c r="C18" s="25" t="n">
        <v>211</v>
      </c>
      <c r="D18" s="25" t="n">
        <v>170</v>
      </c>
      <c r="E18" s="25" t="n">
        <v>90</v>
      </c>
      <c r="F18" s="25" t="n">
        <v>75</v>
      </c>
      <c r="G18" s="25" t="n">
        <v>101</v>
      </c>
      <c r="H18" s="25" t="n">
        <v>113</v>
      </c>
      <c r="I18" s="25" t="n">
        <v>152</v>
      </c>
      <c r="J18" s="25" t="n">
        <v>187</v>
      </c>
      <c r="K18" s="25" t="n">
        <v>218</v>
      </c>
      <c r="L18" s="25" t="n">
        <v>262</v>
      </c>
      <c r="M18" s="25" t="n">
        <v>247</v>
      </c>
      <c r="N18" s="141" t="n">
        <v>2222</v>
      </c>
    </row>
    <row r="19" customFormat="false" ht="25.5" hidden="false" customHeight="false" outlineLevel="0" collapsed="false">
      <c r="A19" s="83" t="s">
        <v>356</v>
      </c>
      <c r="B19" s="207" t="n">
        <v>2270</v>
      </c>
      <c r="C19" s="207" t="n">
        <v>84</v>
      </c>
      <c r="D19" s="207" t="n">
        <v>76</v>
      </c>
      <c r="E19" s="207" t="n">
        <v>51</v>
      </c>
      <c r="F19" s="207" t="n">
        <v>32</v>
      </c>
      <c r="G19" s="207" t="n">
        <v>35</v>
      </c>
      <c r="H19" s="207" t="n">
        <v>38</v>
      </c>
      <c r="I19" s="207" t="n">
        <v>65</v>
      </c>
      <c r="J19" s="207" t="n">
        <v>71</v>
      </c>
      <c r="K19" s="207" t="n">
        <v>81</v>
      </c>
      <c r="L19" s="207" t="n">
        <v>96</v>
      </c>
      <c r="M19" s="207" t="n">
        <v>101</v>
      </c>
      <c r="N19" s="278" t="n">
        <v>1616</v>
      </c>
    </row>
    <row r="20" customFormat="false" ht="12.75" hidden="false" customHeight="false" outlineLevel="0" collapsed="false">
      <c r="A20" s="68"/>
      <c r="B20" s="20"/>
      <c r="C20" s="20"/>
      <c r="D20" s="20"/>
      <c r="E20" s="20"/>
      <c r="F20" s="20"/>
      <c r="G20" s="20"/>
      <c r="H20" s="20"/>
      <c r="I20" s="20"/>
      <c r="J20" s="20"/>
      <c r="K20" s="20"/>
      <c r="L20" s="20"/>
      <c r="M20" s="20"/>
      <c r="N20" s="142"/>
    </row>
    <row r="21" s="36" customFormat="true" ht="26.25" hidden="false" customHeight="false" outlineLevel="0" collapsed="false">
      <c r="A21" s="121" t="s">
        <v>358</v>
      </c>
      <c r="B21" s="204" t="n">
        <v>137225</v>
      </c>
      <c r="C21" s="204" t="n">
        <v>34257</v>
      </c>
      <c r="D21" s="204" t="n">
        <v>27479</v>
      </c>
      <c r="E21" s="204" t="n">
        <v>17468</v>
      </c>
      <c r="F21" s="204" t="n">
        <v>12800</v>
      </c>
      <c r="G21" s="204" t="n">
        <v>10845</v>
      </c>
      <c r="H21" s="204" t="n">
        <v>9420</v>
      </c>
      <c r="I21" s="204" t="n">
        <v>8205</v>
      </c>
      <c r="J21" s="204" t="n">
        <v>7333</v>
      </c>
      <c r="K21" s="204" t="n">
        <v>6678</v>
      </c>
      <c r="L21" s="204" t="n">
        <v>5603</v>
      </c>
      <c r="M21" s="204" t="n">
        <v>4405</v>
      </c>
      <c r="N21" s="221" t="n">
        <v>20211</v>
      </c>
      <c r="O21" s="37"/>
    </row>
    <row r="22" customFormat="false" ht="12.75" hidden="false" customHeight="false" outlineLevel="0" collapsed="false">
      <c r="A22" s="68" t="s">
        <v>352</v>
      </c>
      <c r="B22" s="25" t="n">
        <v>58714</v>
      </c>
      <c r="C22" s="25" t="n">
        <v>30818</v>
      </c>
      <c r="D22" s="25" t="n">
        <v>24698</v>
      </c>
      <c r="E22" s="25" t="n">
        <v>13065</v>
      </c>
      <c r="F22" s="25" t="n">
        <v>6249</v>
      </c>
      <c r="G22" s="25" t="n">
        <v>3183</v>
      </c>
      <c r="H22" s="25" t="n">
        <v>1849</v>
      </c>
      <c r="I22" s="25" t="n">
        <v>1148</v>
      </c>
      <c r="J22" s="25" t="n">
        <v>811</v>
      </c>
      <c r="K22" s="25" t="n">
        <v>506</v>
      </c>
      <c r="L22" s="25" t="n">
        <v>371</v>
      </c>
      <c r="M22" s="25" t="n">
        <v>219</v>
      </c>
      <c r="N22" s="141" t="n">
        <v>495</v>
      </c>
    </row>
    <row r="23" customFormat="false" ht="12.75" hidden="false" customHeight="false" outlineLevel="0" collapsed="false">
      <c r="A23" s="68" t="s">
        <v>353</v>
      </c>
      <c r="B23" s="25" t="n">
        <v>48798</v>
      </c>
      <c r="C23" s="25" t="n">
        <v>2776</v>
      </c>
      <c r="D23" s="25" t="n">
        <v>2244</v>
      </c>
      <c r="E23" s="25" t="n">
        <v>3848</v>
      </c>
      <c r="F23" s="25" t="n">
        <v>5907</v>
      </c>
      <c r="G23" s="25" t="n">
        <v>6473</v>
      </c>
      <c r="H23" s="25" t="n">
        <v>6071</v>
      </c>
      <c r="I23" s="25" t="n">
        <v>5329</v>
      </c>
      <c r="J23" s="25" t="n">
        <v>4496</v>
      </c>
      <c r="K23" s="25" t="n">
        <v>3897</v>
      </c>
      <c r="L23" s="25" t="n">
        <v>2984</v>
      </c>
      <c r="M23" s="25" t="n">
        <v>2062</v>
      </c>
      <c r="N23" s="141" t="n">
        <v>4955</v>
      </c>
    </row>
    <row r="24" customFormat="false" ht="12.75" hidden="false" customHeight="false" outlineLevel="0" collapsed="false">
      <c r="A24" s="68" t="s">
        <v>354</v>
      </c>
      <c r="B24" s="25" t="n">
        <v>17988</v>
      </c>
      <c r="C24" s="25" t="n">
        <v>467</v>
      </c>
      <c r="D24" s="25" t="n">
        <v>382</v>
      </c>
      <c r="E24" s="25" t="n">
        <v>410</v>
      </c>
      <c r="F24" s="25" t="n">
        <v>546</v>
      </c>
      <c r="G24" s="25" t="n">
        <v>1021</v>
      </c>
      <c r="H24" s="25" t="n">
        <v>1241</v>
      </c>
      <c r="I24" s="25" t="n">
        <v>1382</v>
      </c>
      <c r="J24" s="25" t="n">
        <v>1525</v>
      </c>
      <c r="K24" s="25" t="n">
        <v>1708</v>
      </c>
      <c r="L24" s="25" t="n">
        <v>1558</v>
      </c>
      <c r="M24" s="25" t="n">
        <v>1409</v>
      </c>
      <c r="N24" s="141" t="n">
        <v>6721</v>
      </c>
    </row>
    <row r="25" customFormat="false" ht="12.75" hidden="false" customHeight="false" outlineLevel="0" collapsed="false">
      <c r="A25" s="68" t="s">
        <v>355</v>
      </c>
      <c r="B25" s="25" t="n">
        <v>6350</v>
      </c>
      <c r="C25" s="25" t="n">
        <v>128</v>
      </c>
      <c r="D25" s="25" t="n">
        <v>100</v>
      </c>
      <c r="E25" s="25" t="n">
        <v>85</v>
      </c>
      <c r="F25" s="25" t="n">
        <v>66</v>
      </c>
      <c r="G25" s="25" t="n">
        <v>127</v>
      </c>
      <c r="H25" s="25" t="n">
        <v>204</v>
      </c>
      <c r="I25" s="25" t="n">
        <v>272</v>
      </c>
      <c r="J25" s="25" t="n">
        <v>361</v>
      </c>
      <c r="K25" s="25" t="n">
        <v>415</v>
      </c>
      <c r="L25" s="25" t="n">
        <v>474</v>
      </c>
      <c r="M25" s="25" t="n">
        <v>445</v>
      </c>
      <c r="N25" s="141" t="n">
        <v>3773</v>
      </c>
    </row>
    <row r="26" customFormat="false" ht="25.5" hidden="false" customHeight="false" outlineLevel="0" collapsed="false">
      <c r="A26" s="83" t="s">
        <v>356</v>
      </c>
      <c r="B26" s="207" t="n">
        <v>5373</v>
      </c>
      <c r="C26" s="207" t="n">
        <v>67</v>
      </c>
      <c r="D26" s="207" t="n">
        <v>54</v>
      </c>
      <c r="E26" s="207" t="n">
        <v>60</v>
      </c>
      <c r="F26" s="207" t="n">
        <v>32</v>
      </c>
      <c r="G26" s="207" t="n">
        <v>41</v>
      </c>
      <c r="H26" s="207" t="n">
        <v>55</v>
      </c>
      <c r="I26" s="207" t="n">
        <v>74</v>
      </c>
      <c r="J26" s="207" t="n">
        <v>140</v>
      </c>
      <c r="K26" s="207" t="n">
        <v>152</v>
      </c>
      <c r="L26" s="207" t="n">
        <v>216</v>
      </c>
      <c r="M26" s="207" t="n">
        <v>270</v>
      </c>
      <c r="N26" s="278" t="n">
        <v>4266</v>
      </c>
    </row>
    <row r="27" customFormat="false" ht="15.75" hidden="false" customHeight="true" outlineLevel="0" collapsed="false"/>
    <row r="28" customFormat="false" ht="37.5" hidden="false" customHeight="true" outlineLevel="0" collapsed="false">
      <c r="A28" s="151" t="s">
        <v>359</v>
      </c>
      <c r="B28" s="151"/>
      <c r="C28" s="151"/>
      <c r="D28" s="151"/>
      <c r="E28" s="151"/>
      <c r="F28" s="151"/>
      <c r="G28" s="151"/>
      <c r="H28" s="151"/>
      <c r="I28" s="151"/>
      <c r="J28" s="151"/>
      <c r="K28" s="151"/>
      <c r="L28" s="151"/>
      <c r="M28" s="151"/>
      <c r="N28" s="151"/>
    </row>
    <row r="29" customFormat="false" ht="40.5" hidden="false" customHeight="true" outlineLevel="0" collapsed="false">
      <c r="A29" s="151" t="s">
        <v>360</v>
      </c>
      <c r="B29" s="151"/>
      <c r="C29" s="151"/>
      <c r="D29" s="151"/>
      <c r="E29" s="151"/>
      <c r="F29" s="151"/>
      <c r="G29" s="151"/>
      <c r="H29" s="151"/>
      <c r="I29" s="151"/>
      <c r="J29" s="151"/>
      <c r="K29" s="151"/>
      <c r="L29" s="151"/>
      <c r="M29" s="151"/>
      <c r="N29" s="151"/>
    </row>
  </sheetData>
  <mergeCells count="17">
    <mergeCell ref="A1:N1"/>
    <mergeCell ref="A4:A6"/>
    <mergeCell ref="B4:B6"/>
    <mergeCell ref="C4:N4"/>
    <mergeCell ref="C5:D5"/>
    <mergeCell ref="E5:E6"/>
    <mergeCell ref="F5:F6"/>
    <mergeCell ref="G5:G6"/>
    <mergeCell ref="H5:H6"/>
    <mergeCell ref="I5:I6"/>
    <mergeCell ref="J5:J6"/>
    <mergeCell ref="K5:K6"/>
    <mergeCell ref="L5:L6"/>
    <mergeCell ref="M5:M6"/>
    <mergeCell ref="N5:N6"/>
    <mergeCell ref="A28:N28"/>
    <mergeCell ref="A29:N2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1" width="19.85"/>
    <col collapsed="false" customWidth="true" hidden="false" outlineLevel="0" max="2" min="2" style="3" width="10.41"/>
    <col collapsed="false" customWidth="false" hidden="false" outlineLevel="0" max="3" min="3" style="3" width="9.14"/>
    <col collapsed="false" customWidth="true" hidden="false" outlineLevel="0" max="8" min="4" style="3" width="7.56"/>
    <col collapsed="false" customWidth="false" hidden="false" outlineLevel="0" max="9" min="9" style="3" width="9.14"/>
    <col collapsed="false" customWidth="false" hidden="false" outlineLevel="0" max="10" min="10" style="1" width="9.14"/>
    <col collapsed="false" customWidth="false" hidden="false" outlineLevel="0" max="257" min="11" style="3" width="9.14"/>
  </cols>
  <sheetData>
    <row r="1" customFormat="false" ht="12.75" hidden="false" customHeight="false" outlineLevel="0" collapsed="false">
      <c r="A1" s="57" t="s">
        <v>361</v>
      </c>
    </row>
    <row r="2" customFormat="false" ht="13.5" hidden="false" customHeight="false" outlineLevel="0" collapsed="false">
      <c r="A2" s="7" t="s">
        <v>362</v>
      </c>
    </row>
    <row r="4" customFormat="false" ht="24.75" hidden="false" customHeight="true" outlineLevel="0" collapsed="false">
      <c r="A4" s="9" t="s">
        <v>262</v>
      </c>
      <c r="B4" s="10" t="s">
        <v>242</v>
      </c>
      <c r="C4" s="12" t="s">
        <v>363</v>
      </c>
      <c r="D4" s="12"/>
      <c r="E4" s="12"/>
      <c r="F4" s="12"/>
      <c r="G4" s="12"/>
      <c r="H4" s="12"/>
      <c r="I4" s="12"/>
    </row>
    <row r="5" customFormat="false" ht="57.75" hidden="false" customHeight="true" outlineLevel="0" collapsed="false">
      <c r="A5" s="9"/>
      <c r="B5" s="10"/>
      <c r="C5" s="9" t="s">
        <v>364</v>
      </c>
      <c r="D5" s="10" t="s">
        <v>365</v>
      </c>
      <c r="E5" s="10" t="s">
        <v>228</v>
      </c>
      <c r="F5" s="10" t="s">
        <v>229</v>
      </c>
      <c r="G5" s="10" t="s">
        <v>230</v>
      </c>
      <c r="H5" s="10" t="s">
        <v>231</v>
      </c>
      <c r="I5" s="12" t="s">
        <v>366</v>
      </c>
    </row>
    <row r="6" customFormat="false" ht="12.75" hidden="false" customHeight="true" outlineLevel="0" collapsed="false">
      <c r="A6" s="19"/>
      <c r="B6" s="192"/>
      <c r="C6" s="286"/>
      <c r="D6" s="192"/>
      <c r="E6" s="192"/>
      <c r="F6" s="192"/>
      <c r="G6" s="192"/>
      <c r="H6" s="192"/>
      <c r="I6" s="193"/>
    </row>
    <row r="7" customFormat="false" ht="14.25" hidden="false" customHeight="true" outlineLevel="0" collapsed="false">
      <c r="A7" s="287" t="s">
        <v>367</v>
      </c>
      <c r="B7" s="20" t="n">
        <v>695759</v>
      </c>
      <c r="C7" s="20" t="n">
        <v>44544</v>
      </c>
      <c r="D7" s="20" t="n">
        <v>293944</v>
      </c>
      <c r="E7" s="20" t="n">
        <v>226121</v>
      </c>
      <c r="F7" s="20" t="n">
        <v>95290</v>
      </c>
      <c r="G7" s="20" t="n">
        <v>27118</v>
      </c>
      <c r="H7" s="20" t="n">
        <v>8069</v>
      </c>
      <c r="I7" s="142" t="n">
        <v>673</v>
      </c>
    </row>
    <row r="8" customFormat="false" ht="14.25" hidden="false" customHeight="true" outlineLevel="0" collapsed="false">
      <c r="A8" s="288" t="s">
        <v>368</v>
      </c>
      <c r="B8" s="20" t="n">
        <v>547720</v>
      </c>
      <c r="C8" s="20" t="n">
        <v>44074</v>
      </c>
      <c r="D8" s="20" t="n">
        <v>199575</v>
      </c>
      <c r="E8" s="20" t="n">
        <v>160520</v>
      </c>
      <c r="F8" s="20" t="n">
        <v>95052</v>
      </c>
      <c r="G8" s="20" t="n">
        <v>39847</v>
      </c>
      <c r="H8" s="20" t="n">
        <v>8347</v>
      </c>
      <c r="I8" s="142" t="n">
        <v>278</v>
      </c>
    </row>
    <row r="9" customFormat="false" ht="14.25" hidden="false" customHeight="true" outlineLevel="0" collapsed="false">
      <c r="A9" s="280" t="n">
        <v>2000</v>
      </c>
      <c r="B9" s="20" t="n">
        <v>378348</v>
      </c>
      <c r="C9" s="20" t="n">
        <v>27771</v>
      </c>
      <c r="D9" s="20" t="n">
        <v>127319</v>
      </c>
      <c r="E9" s="20" t="n">
        <v>127078</v>
      </c>
      <c r="F9" s="20" t="n">
        <v>61101</v>
      </c>
      <c r="G9" s="20" t="n">
        <v>27300</v>
      </c>
      <c r="H9" s="20" t="n">
        <v>7447</v>
      </c>
      <c r="I9" s="142" t="n">
        <v>332</v>
      </c>
    </row>
    <row r="10" customFormat="false" ht="14.25" hidden="false" customHeight="true" outlineLevel="0" collapsed="false">
      <c r="A10" s="280" t="n">
        <v>2006</v>
      </c>
      <c r="B10" s="20" t="n">
        <v>374244</v>
      </c>
      <c r="C10" s="20" t="n">
        <v>19230</v>
      </c>
      <c r="D10" s="20" t="n">
        <v>93569</v>
      </c>
      <c r="E10" s="20" t="n">
        <v>139853</v>
      </c>
      <c r="F10" s="20" t="n">
        <v>86825</v>
      </c>
      <c r="G10" s="20" t="n">
        <v>28487</v>
      </c>
      <c r="H10" s="20" t="n">
        <v>5975</v>
      </c>
      <c r="I10" s="142" t="n">
        <v>305</v>
      </c>
    </row>
    <row r="11" s="36" customFormat="true" ht="14.25" hidden="false" customHeight="true" outlineLevel="0" collapsed="false">
      <c r="A11" s="27" t="n">
        <v>2007</v>
      </c>
      <c r="B11" s="29" t="n">
        <v>387873</v>
      </c>
      <c r="C11" s="30" t="n">
        <v>19866</v>
      </c>
      <c r="D11" s="29" t="n">
        <v>92745</v>
      </c>
      <c r="E11" s="30" t="n">
        <v>142112</v>
      </c>
      <c r="F11" s="29" t="n">
        <v>95307</v>
      </c>
      <c r="G11" s="30" t="n">
        <v>31290</v>
      </c>
      <c r="H11" s="29" t="n">
        <v>6244</v>
      </c>
      <c r="I11" s="30" t="n">
        <v>309</v>
      </c>
      <c r="J11" s="37"/>
    </row>
    <row r="12" customFormat="false" ht="12.75" hidden="false" customHeight="false" outlineLevel="0" collapsed="false">
      <c r="A12" s="287"/>
      <c r="B12" s="20"/>
      <c r="C12" s="20"/>
      <c r="D12" s="20"/>
      <c r="E12" s="20"/>
      <c r="F12" s="20"/>
      <c r="G12" s="20"/>
      <c r="H12" s="20"/>
      <c r="I12" s="142"/>
    </row>
    <row r="13" customFormat="false" ht="14.25" hidden="false" customHeight="true" outlineLevel="0" collapsed="false">
      <c r="A13" s="280" t="s">
        <v>369</v>
      </c>
      <c r="B13" s="20" t="n">
        <v>383387</v>
      </c>
      <c r="C13" s="20" t="n">
        <v>21314</v>
      </c>
      <c r="D13" s="20" t="n">
        <v>156032</v>
      </c>
      <c r="E13" s="20" t="n">
        <v>133781</v>
      </c>
      <c r="F13" s="20" t="n">
        <v>55119</v>
      </c>
      <c r="G13" s="20" t="n">
        <v>13617</v>
      </c>
      <c r="H13" s="20" t="n">
        <v>3292</v>
      </c>
      <c r="I13" s="142" t="n">
        <v>232</v>
      </c>
    </row>
    <row r="14" customFormat="false" ht="14.25" hidden="false" customHeight="true" outlineLevel="0" collapsed="false">
      <c r="A14" s="289" t="s">
        <v>370</v>
      </c>
      <c r="B14" s="20" t="n">
        <v>292490</v>
      </c>
      <c r="C14" s="20" t="n">
        <v>23546</v>
      </c>
      <c r="D14" s="20" t="n">
        <v>99757</v>
      </c>
      <c r="E14" s="20" t="n">
        <v>86206</v>
      </c>
      <c r="F14" s="20" t="n">
        <v>54886</v>
      </c>
      <c r="G14" s="20" t="n">
        <v>23383</v>
      </c>
      <c r="H14" s="20" t="n">
        <v>4581</v>
      </c>
      <c r="I14" s="142" t="n">
        <v>131</v>
      </c>
    </row>
    <row r="15" customFormat="false" ht="14.25" hidden="false" customHeight="true" outlineLevel="0" collapsed="false">
      <c r="A15" s="280" t="n">
        <v>2000</v>
      </c>
      <c r="B15" s="20" t="n">
        <v>208328</v>
      </c>
      <c r="C15" s="20" t="n">
        <v>15394</v>
      </c>
      <c r="D15" s="3" t="n">
        <v>66362</v>
      </c>
      <c r="E15" s="20" t="n">
        <v>72052</v>
      </c>
      <c r="F15" s="20" t="n">
        <v>35083</v>
      </c>
      <c r="G15" s="20" t="n">
        <v>15103</v>
      </c>
      <c r="H15" s="20" t="n">
        <v>4147</v>
      </c>
      <c r="I15" s="142" t="n">
        <v>187</v>
      </c>
    </row>
    <row r="16" customFormat="false" ht="14.25" hidden="false" customHeight="true" outlineLevel="0" collapsed="false">
      <c r="A16" s="280" t="n">
        <v>2006</v>
      </c>
      <c r="B16" s="20" t="n">
        <v>218000</v>
      </c>
      <c r="C16" s="20" t="n">
        <v>9943</v>
      </c>
      <c r="D16" s="20" t="n">
        <v>47278</v>
      </c>
      <c r="E16" s="20" t="n">
        <v>84704</v>
      </c>
      <c r="F16" s="20" t="n">
        <v>55598</v>
      </c>
      <c r="G16" s="20" t="n">
        <v>17046</v>
      </c>
      <c r="H16" s="20" t="n">
        <v>3267</v>
      </c>
      <c r="I16" s="142" t="n">
        <v>164</v>
      </c>
    </row>
    <row r="17" s="36" customFormat="true" ht="14.25" hidden="false" customHeight="true" outlineLevel="0" collapsed="false">
      <c r="A17" s="27" t="n">
        <v>2007</v>
      </c>
      <c r="B17" s="29" t="n">
        <v>225638</v>
      </c>
      <c r="C17" s="30" t="n">
        <v>10280</v>
      </c>
      <c r="D17" s="29" t="n">
        <v>46471</v>
      </c>
      <c r="E17" s="30" t="n">
        <v>85092</v>
      </c>
      <c r="F17" s="29" t="n">
        <v>61401</v>
      </c>
      <c r="G17" s="30" t="n">
        <v>18821</v>
      </c>
      <c r="H17" s="29" t="n">
        <v>3388</v>
      </c>
      <c r="I17" s="30" t="n">
        <v>185</v>
      </c>
      <c r="J17" s="37"/>
    </row>
    <row r="18" customFormat="false" ht="12.75" hidden="false" customHeight="false" outlineLevel="0" collapsed="false">
      <c r="A18" s="287"/>
      <c r="B18" s="20"/>
      <c r="C18" s="20"/>
      <c r="D18" s="20"/>
      <c r="E18" s="20"/>
      <c r="F18" s="20"/>
      <c r="G18" s="20"/>
      <c r="H18" s="20"/>
      <c r="I18" s="142"/>
    </row>
    <row r="19" customFormat="false" ht="14.25" hidden="false" customHeight="true" outlineLevel="0" collapsed="false">
      <c r="A19" s="280" t="s">
        <v>371</v>
      </c>
      <c r="B19" s="20" t="n">
        <v>312372</v>
      </c>
      <c r="C19" s="20" t="n">
        <v>23230</v>
      </c>
      <c r="D19" s="20" t="n">
        <v>137912</v>
      </c>
      <c r="E19" s="20" t="n">
        <v>92340</v>
      </c>
      <c r="F19" s="20" t="n">
        <v>40171</v>
      </c>
      <c r="G19" s="20" t="n">
        <v>13501</v>
      </c>
      <c r="H19" s="20" t="n">
        <v>4777</v>
      </c>
      <c r="I19" s="142" t="n">
        <v>441</v>
      </c>
    </row>
    <row r="20" customFormat="false" ht="14.25" hidden="false" customHeight="true" outlineLevel="0" collapsed="false">
      <c r="A20" s="289" t="s">
        <v>372</v>
      </c>
      <c r="B20" s="20" t="n">
        <v>255230</v>
      </c>
      <c r="C20" s="20" t="n">
        <v>20528</v>
      </c>
      <c r="D20" s="20" t="n">
        <v>99818</v>
      </c>
      <c r="E20" s="20" t="n">
        <v>74314</v>
      </c>
      <c r="F20" s="20" t="n">
        <v>40166</v>
      </c>
      <c r="G20" s="20" t="n">
        <v>16464</v>
      </c>
      <c r="H20" s="20" t="n">
        <v>3793</v>
      </c>
      <c r="I20" s="142" t="n">
        <v>147</v>
      </c>
    </row>
    <row r="21" customFormat="false" ht="14.25" hidden="false" customHeight="true" outlineLevel="0" collapsed="false">
      <c r="A21" s="280" t="n">
        <v>2000</v>
      </c>
      <c r="B21" s="20" t="n">
        <v>170020</v>
      </c>
      <c r="C21" s="20" t="n">
        <v>12377</v>
      </c>
      <c r="D21" s="20" t="n">
        <v>60957</v>
      </c>
      <c r="E21" s="20" t="n">
        <v>55026</v>
      </c>
      <c r="F21" s="20" t="n">
        <v>26018</v>
      </c>
      <c r="G21" s="20" t="n">
        <v>12197</v>
      </c>
      <c r="H21" s="20" t="n">
        <v>3300</v>
      </c>
      <c r="I21" s="142" t="n">
        <v>145</v>
      </c>
    </row>
    <row r="22" customFormat="false" ht="14.25" hidden="false" customHeight="true" outlineLevel="0" collapsed="false">
      <c r="A22" s="280" t="n">
        <v>2006</v>
      </c>
      <c r="B22" s="1" t="n">
        <v>156244</v>
      </c>
      <c r="C22" s="20" t="n">
        <v>9287</v>
      </c>
      <c r="D22" s="1" t="n">
        <v>46291</v>
      </c>
      <c r="E22" s="20" t="n">
        <v>55149</v>
      </c>
      <c r="F22" s="1" t="n">
        <v>31227</v>
      </c>
      <c r="G22" s="20" t="n">
        <v>11441</v>
      </c>
      <c r="H22" s="20" t="n">
        <v>2708</v>
      </c>
      <c r="I22" s="1" t="n">
        <v>141</v>
      </c>
    </row>
    <row r="23" s="36" customFormat="true" ht="14.25" hidden="false" customHeight="true" outlineLevel="0" collapsed="false">
      <c r="A23" s="27" t="n">
        <v>2007</v>
      </c>
      <c r="B23" s="29" t="n">
        <v>162235</v>
      </c>
      <c r="C23" s="30" t="n">
        <v>9586</v>
      </c>
      <c r="D23" s="29" t="n">
        <v>46274</v>
      </c>
      <c r="E23" s="30" t="n">
        <v>57020</v>
      </c>
      <c r="F23" s="29" t="n">
        <v>33906</v>
      </c>
      <c r="G23" s="30" t="n">
        <v>12469</v>
      </c>
      <c r="H23" s="29" t="n">
        <v>2856</v>
      </c>
      <c r="I23" s="30" t="n">
        <v>124</v>
      </c>
      <c r="J23" s="37"/>
    </row>
    <row r="26" customFormat="false" ht="12.75" hidden="false" customHeight="false" outlineLevel="0" collapsed="false">
      <c r="C26" s="240"/>
      <c r="D26" s="240"/>
      <c r="E26" s="240"/>
      <c r="F26" s="240"/>
      <c r="G26" s="240"/>
      <c r="H26" s="240"/>
      <c r="I26" s="240"/>
    </row>
  </sheetData>
  <mergeCells count="3">
    <mergeCell ref="A4:A5"/>
    <mergeCell ref="B4:B5"/>
    <mergeCell ref="C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1" width="24.99"/>
    <col collapsed="false" customWidth="true" hidden="false" outlineLevel="0" max="8" min="2" style="3" width="7.99"/>
    <col collapsed="false" customWidth="true" hidden="false" outlineLevel="0" max="9" min="9" style="3" width="8.41"/>
    <col collapsed="false" customWidth="false" hidden="false" outlineLevel="0" max="10" min="10" style="1" width="9.14"/>
    <col collapsed="false" customWidth="false" hidden="false" outlineLevel="0" max="257" min="11" style="3" width="9.14"/>
  </cols>
  <sheetData>
    <row r="1" customFormat="false" ht="12.75" hidden="false" customHeight="false" outlineLevel="0" collapsed="false">
      <c r="A1" s="290" t="s">
        <v>373</v>
      </c>
    </row>
    <row r="2" customFormat="false" ht="13.5" hidden="false" customHeight="false" outlineLevel="0" collapsed="false">
      <c r="A2" s="7" t="s">
        <v>374</v>
      </c>
    </row>
    <row r="4" customFormat="false" ht="18.75" hidden="false" customHeight="true" outlineLevel="0" collapsed="false">
      <c r="A4" s="9" t="s">
        <v>316</v>
      </c>
      <c r="B4" s="10" t="s">
        <v>375</v>
      </c>
      <c r="C4" s="12" t="s">
        <v>363</v>
      </c>
      <c r="D4" s="12"/>
      <c r="E4" s="12"/>
      <c r="F4" s="12"/>
      <c r="G4" s="12"/>
      <c r="H4" s="12"/>
      <c r="I4" s="12"/>
    </row>
    <row r="5" customFormat="false" ht="52.5" hidden="false" customHeight="true" outlineLevel="0" collapsed="false">
      <c r="A5" s="9"/>
      <c r="B5" s="10"/>
      <c r="C5" s="9" t="s">
        <v>376</v>
      </c>
      <c r="D5" s="10" t="s">
        <v>365</v>
      </c>
      <c r="E5" s="10" t="s">
        <v>228</v>
      </c>
      <c r="F5" s="10" t="s">
        <v>229</v>
      </c>
      <c r="G5" s="10" t="s">
        <v>230</v>
      </c>
      <c r="H5" s="10" t="s">
        <v>231</v>
      </c>
      <c r="I5" s="12" t="s">
        <v>377</v>
      </c>
    </row>
    <row r="6" customFormat="false" ht="16.5" hidden="false" customHeight="true" outlineLevel="0" collapsed="false">
      <c r="A6" s="74" t="s">
        <v>378</v>
      </c>
      <c r="B6" s="29" t="n">
        <v>387873</v>
      </c>
      <c r="C6" s="29" t="n">
        <v>19866</v>
      </c>
      <c r="D6" s="29" t="n">
        <v>92745</v>
      </c>
      <c r="E6" s="29" t="n">
        <v>142112</v>
      </c>
      <c r="F6" s="29" t="n">
        <v>95307</v>
      </c>
      <c r="G6" s="29" t="n">
        <v>31290</v>
      </c>
      <c r="H6" s="29" t="n">
        <v>6244</v>
      </c>
      <c r="I6" s="276" t="n">
        <v>309</v>
      </c>
    </row>
    <row r="7" customFormat="false" ht="12.75" hidden="false" customHeight="true" outlineLevel="0" collapsed="false">
      <c r="A7" s="140" t="s">
        <v>38</v>
      </c>
      <c r="B7" s="25" t="n">
        <v>27591</v>
      </c>
      <c r="C7" s="25" t="n">
        <v>1647</v>
      </c>
      <c r="D7" s="25" t="n">
        <v>6595</v>
      </c>
      <c r="E7" s="25" t="n">
        <v>9902</v>
      </c>
      <c r="F7" s="25" t="n">
        <v>6953</v>
      </c>
      <c r="G7" s="25" t="n">
        <v>2060</v>
      </c>
      <c r="H7" s="25" t="n">
        <v>415</v>
      </c>
      <c r="I7" s="141" t="n">
        <v>19</v>
      </c>
    </row>
    <row r="8" customFormat="false" ht="12.75" hidden="false" customHeight="true" outlineLevel="0" collapsed="false">
      <c r="A8" s="140" t="s">
        <v>39</v>
      </c>
      <c r="B8" s="25" t="n">
        <v>21814</v>
      </c>
      <c r="C8" s="25" t="n">
        <v>1322</v>
      </c>
      <c r="D8" s="25" t="n">
        <v>5834</v>
      </c>
      <c r="E8" s="25" t="n">
        <v>7732</v>
      </c>
      <c r="F8" s="25" t="n">
        <v>4955</v>
      </c>
      <c r="G8" s="25" t="n">
        <v>1638</v>
      </c>
      <c r="H8" s="25" t="n">
        <v>317</v>
      </c>
      <c r="I8" s="141" t="n">
        <v>16</v>
      </c>
    </row>
    <row r="9" customFormat="false" ht="12.75" hidden="false" customHeight="true" outlineLevel="0" collapsed="false">
      <c r="A9" s="140" t="s">
        <v>40</v>
      </c>
      <c r="B9" s="25" t="n">
        <v>21795</v>
      </c>
      <c r="C9" s="25" t="n">
        <v>1194</v>
      </c>
      <c r="D9" s="25" t="n">
        <v>5447</v>
      </c>
      <c r="E9" s="25" t="n">
        <v>7893</v>
      </c>
      <c r="F9" s="25" t="n">
        <v>5068</v>
      </c>
      <c r="G9" s="25" t="n">
        <v>1777</v>
      </c>
      <c r="H9" s="25" t="n">
        <v>391</v>
      </c>
      <c r="I9" s="141" t="n">
        <v>25</v>
      </c>
    </row>
    <row r="10" customFormat="false" ht="12.75" hidden="false" customHeight="true" outlineLevel="0" collapsed="false">
      <c r="A10" s="140" t="s">
        <v>41</v>
      </c>
      <c r="B10" s="25" t="n">
        <v>10796</v>
      </c>
      <c r="C10" s="25" t="n">
        <v>678</v>
      </c>
      <c r="D10" s="25" t="n">
        <v>3011</v>
      </c>
      <c r="E10" s="25" t="n">
        <v>3900</v>
      </c>
      <c r="F10" s="25" t="n">
        <v>2360</v>
      </c>
      <c r="G10" s="25" t="n">
        <v>692</v>
      </c>
      <c r="H10" s="25" t="n">
        <v>150</v>
      </c>
      <c r="I10" s="141" t="n">
        <v>5</v>
      </c>
    </row>
    <row r="11" customFormat="false" ht="12.75" hidden="false" customHeight="true" outlineLevel="0" collapsed="false">
      <c r="A11" s="140" t="s">
        <v>42</v>
      </c>
      <c r="B11" s="25" t="n">
        <v>23869</v>
      </c>
      <c r="C11" s="25" t="n">
        <v>1047</v>
      </c>
      <c r="D11" s="25" t="n">
        <v>5493</v>
      </c>
      <c r="E11" s="25" t="n">
        <v>9330</v>
      </c>
      <c r="F11" s="25" t="n">
        <v>5899</v>
      </c>
      <c r="G11" s="25" t="n">
        <v>1777</v>
      </c>
      <c r="H11" s="25" t="n">
        <v>308</v>
      </c>
      <c r="I11" s="141" t="n">
        <v>15</v>
      </c>
    </row>
    <row r="12" customFormat="false" ht="12.75" hidden="false" customHeight="true" outlineLevel="0" collapsed="false">
      <c r="A12" s="140" t="s">
        <v>43</v>
      </c>
      <c r="B12" s="25" t="n">
        <v>34071</v>
      </c>
      <c r="C12" s="25" t="n">
        <v>1300</v>
      </c>
      <c r="D12" s="25" t="n">
        <v>7559</v>
      </c>
      <c r="E12" s="25" t="n">
        <v>12511</v>
      </c>
      <c r="F12" s="25" t="n">
        <v>8785</v>
      </c>
      <c r="G12" s="25" t="n">
        <v>3183</v>
      </c>
      <c r="H12" s="25" t="n">
        <v>697</v>
      </c>
      <c r="I12" s="141" t="n">
        <v>36</v>
      </c>
    </row>
    <row r="13" customFormat="false" ht="12.75" hidden="false" customHeight="true" outlineLevel="0" collapsed="false">
      <c r="A13" s="140" t="s">
        <v>44</v>
      </c>
      <c r="B13" s="25" t="n">
        <v>55140</v>
      </c>
      <c r="C13" s="25" t="n">
        <v>2067</v>
      </c>
      <c r="D13" s="25" t="n">
        <v>10713</v>
      </c>
      <c r="E13" s="25" t="n">
        <v>20532</v>
      </c>
      <c r="F13" s="25" t="n">
        <v>15783</v>
      </c>
      <c r="G13" s="25" t="n">
        <v>5115</v>
      </c>
      <c r="H13" s="25" t="n">
        <v>885</v>
      </c>
      <c r="I13" s="141" t="n">
        <v>45</v>
      </c>
    </row>
    <row r="14" customFormat="false" ht="12.75" hidden="false" customHeight="true" outlineLevel="0" collapsed="false">
      <c r="A14" s="140" t="s">
        <v>45</v>
      </c>
      <c r="B14" s="25" t="n">
        <v>8493</v>
      </c>
      <c r="C14" s="25" t="n">
        <v>503</v>
      </c>
      <c r="D14" s="25" t="n">
        <v>2156</v>
      </c>
      <c r="E14" s="25" t="n">
        <v>3041</v>
      </c>
      <c r="F14" s="25" t="n">
        <v>1977</v>
      </c>
      <c r="G14" s="25" t="n">
        <v>663</v>
      </c>
      <c r="H14" s="25" t="n">
        <v>146</v>
      </c>
      <c r="I14" s="141" t="n">
        <v>7</v>
      </c>
    </row>
    <row r="15" customFormat="false" ht="12.75" hidden="false" customHeight="true" outlineLevel="0" collapsed="false">
      <c r="A15" s="140" t="s">
        <v>46</v>
      </c>
      <c r="B15" s="25" t="n">
        <v>20967</v>
      </c>
      <c r="C15" s="25" t="n">
        <v>913</v>
      </c>
      <c r="D15" s="25" t="n">
        <v>5101</v>
      </c>
      <c r="E15" s="25" t="n">
        <v>7571</v>
      </c>
      <c r="F15" s="25" t="n">
        <v>5099</v>
      </c>
      <c r="G15" s="25" t="n">
        <v>1823</v>
      </c>
      <c r="H15" s="25" t="n">
        <v>431</v>
      </c>
      <c r="I15" s="141" t="n">
        <v>29</v>
      </c>
    </row>
    <row r="16" customFormat="false" ht="12.75" hidden="false" customHeight="true" outlineLevel="0" collapsed="false">
      <c r="A16" s="140" t="s">
        <v>47</v>
      </c>
      <c r="B16" s="25" t="n">
        <v>11196</v>
      </c>
      <c r="C16" s="25" t="n">
        <v>601</v>
      </c>
      <c r="D16" s="25" t="n">
        <v>2625</v>
      </c>
      <c r="E16" s="25" t="n">
        <v>4016</v>
      </c>
      <c r="F16" s="25" t="n">
        <v>2779</v>
      </c>
      <c r="G16" s="25" t="n">
        <v>949</v>
      </c>
      <c r="H16" s="25" t="n">
        <v>210</v>
      </c>
      <c r="I16" s="141" t="n">
        <v>16</v>
      </c>
    </row>
    <row r="17" customFormat="false" ht="12.75" hidden="false" customHeight="true" outlineLevel="0" collapsed="false">
      <c r="A17" s="140" t="s">
        <v>48</v>
      </c>
      <c r="B17" s="25" t="n">
        <v>25474</v>
      </c>
      <c r="C17" s="25" t="n">
        <v>1544</v>
      </c>
      <c r="D17" s="25" t="n">
        <v>6276</v>
      </c>
      <c r="E17" s="25" t="n">
        <v>8883</v>
      </c>
      <c r="F17" s="25" t="n">
        <v>6206</v>
      </c>
      <c r="G17" s="25" t="n">
        <v>2110</v>
      </c>
      <c r="H17" s="25" t="n">
        <v>436</v>
      </c>
      <c r="I17" s="141" t="n">
        <v>19</v>
      </c>
    </row>
    <row r="18" customFormat="false" ht="12.75" hidden="false" customHeight="true" outlineLevel="0" collapsed="false">
      <c r="A18" s="140" t="s">
        <v>49</v>
      </c>
      <c r="B18" s="25" t="n">
        <v>43858</v>
      </c>
      <c r="C18" s="25" t="n">
        <v>2225</v>
      </c>
      <c r="D18" s="25" t="n">
        <v>10408</v>
      </c>
      <c r="E18" s="25" t="n">
        <v>16668</v>
      </c>
      <c r="F18" s="25" t="n">
        <v>10466</v>
      </c>
      <c r="G18" s="25" t="n">
        <v>3415</v>
      </c>
      <c r="H18" s="25" t="n">
        <v>651</v>
      </c>
      <c r="I18" s="141" t="n">
        <v>25</v>
      </c>
    </row>
    <row r="19" customFormat="false" ht="12.75" hidden="false" customHeight="true" outlineLevel="0" collapsed="false">
      <c r="A19" s="140" t="s">
        <v>50</v>
      </c>
      <c r="B19" s="25" t="n">
        <v>11971</v>
      </c>
      <c r="C19" s="25" t="n">
        <v>609</v>
      </c>
      <c r="D19" s="25" t="n">
        <v>3171</v>
      </c>
      <c r="E19" s="25" t="n">
        <v>4479</v>
      </c>
      <c r="F19" s="25" t="n">
        <v>2670</v>
      </c>
      <c r="G19" s="25" t="n">
        <v>870</v>
      </c>
      <c r="H19" s="25" t="n">
        <v>166</v>
      </c>
      <c r="I19" s="141" t="n">
        <v>6</v>
      </c>
    </row>
    <row r="20" customFormat="false" ht="12.75" hidden="false" customHeight="true" outlineLevel="0" collapsed="false">
      <c r="A20" s="140" t="s">
        <v>51</v>
      </c>
      <c r="B20" s="25" t="n">
        <v>15616</v>
      </c>
      <c r="C20" s="25" t="n">
        <v>1152</v>
      </c>
      <c r="D20" s="25" t="n">
        <v>4341</v>
      </c>
      <c r="E20" s="25" t="n">
        <v>5381</v>
      </c>
      <c r="F20" s="25" t="n">
        <v>3273</v>
      </c>
      <c r="G20" s="25" t="n">
        <v>1170</v>
      </c>
      <c r="H20" s="25" t="n">
        <v>285</v>
      </c>
      <c r="I20" s="141" t="n">
        <v>14</v>
      </c>
    </row>
    <row r="21" customFormat="false" ht="12.75" hidden="false" customHeight="true" outlineLevel="0" collapsed="false">
      <c r="A21" s="140" t="s">
        <v>52</v>
      </c>
      <c r="B21" s="25" t="n">
        <v>38114</v>
      </c>
      <c r="C21" s="25" t="n">
        <v>1876</v>
      </c>
      <c r="D21" s="25" t="n">
        <v>9454</v>
      </c>
      <c r="E21" s="25" t="n">
        <v>14392</v>
      </c>
      <c r="F21" s="25" t="n">
        <v>9099</v>
      </c>
      <c r="G21" s="25" t="n">
        <v>2771</v>
      </c>
      <c r="H21" s="25" t="n">
        <v>501</v>
      </c>
      <c r="I21" s="141" t="n">
        <v>21</v>
      </c>
    </row>
    <row r="22" customFormat="false" ht="12.75" hidden="false" customHeight="true" outlineLevel="0" collapsed="false">
      <c r="A22" s="140" t="s">
        <v>53</v>
      </c>
      <c r="B22" s="25" t="n">
        <v>17108</v>
      </c>
      <c r="C22" s="25" t="n">
        <v>1188</v>
      </c>
      <c r="D22" s="25" t="n">
        <v>4561</v>
      </c>
      <c r="E22" s="25" t="n">
        <v>5881</v>
      </c>
      <c r="F22" s="25" t="n">
        <v>3935</v>
      </c>
      <c r="G22" s="25" t="n">
        <v>1277</v>
      </c>
      <c r="H22" s="25" t="n">
        <v>255</v>
      </c>
      <c r="I22" s="141" t="n">
        <v>11</v>
      </c>
    </row>
    <row r="23" customFormat="false" ht="16.5" hidden="false" customHeight="true" outlineLevel="0" collapsed="false">
      <c r="A23" s="74" t="s">
        <v>18</v>
      </c>
      <c r="B23" s="29" t="n">
        <v>225638</v>
      </c>
      <c r="C23" s="29" t="n">
        <v>10280</v>
      </c>
      <c r="D23" s="29" t="n">
        <v>46471</v>
      </c>
      <c r="E23" s="29" t="n">
        <v>85092</v>
      </c>
      <c r="F23" s="29" t="n">
        <v>61401</v>
      </c>
      <c r="G23" s="29" t="n">
        <v>18821</v>
      </c>
      <c r="H23" s="29" t="n">
        <v>3388</v>
      </c>
      <c r="I23" s="276" t="n">
        <v>185</v>
      </c>
    </row>
    <row r="24" customFormat="false" ht="12.75" hidden="false" customHeight="true" outlineLevel="0" collapsed="false">
      <c r="A24" s="140" t="s">
        <v>38</v>
      </c>
      <c r="B24" s="25" t="n">
        <v>18686</v>
      </c>
      <c r="C24" s="25" t="n">
        <v>985</v>
      </c>
      <c r="D24" s="25" t="n">
        <v>3975</v>
      </c>
      <c r="E24" s="25" t="n">
        <v>6787</v>
      </c>
      <c r="F24" s="25" t="n">
        <v>5197</v>
      </c>
      <c r="G24" s="25" t="n">
        <v>1450</v>
      </c>
      <c r="H24" s="25" t="n">
        <v>276</v>
      </c>
      <c r="I24" s="141" t="n">
        <v>16</v>
      </c>
    </row>
    <row r="25" customFormat="false" ht="12.75" hidden="false" customHeight="true" outlineLevel="0" collapsed="false">
      <c r="A25" s="140" t="s">
        <v>39</v>
      </c>
      <c r="B25" s="25" t="n">
        <v>12110</v>
      </c>
      <c r="C25" s="25" t="n">
        <v>639</v>
      </c>
      <c r="D25" s="25" t="n">
        <v>2899</v>
      </c>
      <c r="E25" s="25" t="n">
        <v>4458</v>
      </c>
      <c r="F25" s="25" t="n">
        <v>3008</v>
      </c>
      <c r="G25" s="25" t="n">
        <v>934</v>
      </c>
      <c r="H25" s="25" t="n">
        <v>159</v>
      </c>
      <c r="I25" s="141" t="n">
        <v>13</v>
      </c>
    </row>
    <row r="26" customFormat="false" ht="12.75" hidden="false" customHeight="true" outlineLevel="0" collapsed="false">
      <c r="A26" s="140" t="s">
        <v>40</v>
      </c>
      <c r="B26" s="25" t="n">
        <v>9667</v>
      </c>
      <c r="C26" s="25" t="n">
        <v>427</v>
      </c>
      <c r="D26" s="25" t="n">
        <v>1995</v>
      </c>
      <c r="E26" s="25" t="n">
        <v>3642</v>
      </c>
      <c r="F26" s="25" t="n">
        <v>2578</v>
      </c>
      <c r="G26" s="25" t="n">
        <v>853</v>
      </c>
      <c r="H26" s="25" t="n">
        <v>157</v>
      </c>
      <c r="I26" s="141" t="n">
        <v>15</v>
      </c>
    </row>
    <row r="27" customFormat="false" ht="12.75" hidden="false" customHeight="true" outlineLevel="0" collapsed="false">
      <c r="A27" s="140" t="s">
        <v>41</v>
      </c>
      <c r="B27" s="25" t="n">
        <v>6552</v>
      </c>
      <c r="C27" s="25" t="n">
        <v>367</v>
      </c>
      <c r="D27" s="25" t="n">
        <v>1610</v>
      </c>
      <c r="E27" s="25" t="n">
        <v>2488</v>
      </c>
      <c r="F27" s="25" t="n">
        <v>1575</v>
      </c>
      <c r="G27" s="25" t="n">
        <v>417</v>
      </c>
      <c r="H27" s="25" t="n">
        <v>93</v>
      </c>
      <c r="I27" s="141" t="n">
        <v>2</v>
      </c>
    </row>
    <row r="28" customFormat="false" ht="12.75" hidden="false" customHeight="true" outlineLevel="0" collapsed="false">
      <c r="A28" s="140" t="s">
        <v>42</v>
      </c>
      <c r="B28" s="25" t="n">
        <v>14586</v>
      </c>
      <c r="C28" s="25" t="n">
        <v>613</v>
      </c>
      <c r="D28" s="25" t="n">
        <v>2939</v>
      </c>
      <c r="E28" s="25" t="n">
        <v>5736</v>
      </c>
      <c r="F28" s="25" t="n">
        <v>3961</v>
      </c>
      <c r="G28" s="25" t="n">
        <v>1130</v>
      </c>
      <c r="H28" s="25" t="n">
        <v>197</v>
      </c>
      <c r="I28" s="141" t="n">
        <v>10</v>
      </c>
    </row>
    <row r="29" customFormat="false" ht="12.75" hidden="false" customHeight="true" outlineLevel="0" collapsed="false">
      <c r="A29" s="140" t="s">
        <v>43</v>
      </c>
      <c r="B29" s="25" t="n">
        <v>15342</v>
      </c>
      <c r="C29" s="25" t="n">
        <v>569</v>
      </c>
      <c r="D29" s="25" t="n">
        <v>2746</v>
      </c>
      <c r="E29" s="25" t="n">
        <v>5713</v>
      </c>
      <c r="F29" s="25" t="n">
        <v>4528</v>
      </c>
      <c r="G29" s="25" t="n">
        <v>1476</v>
      </c>
      <c r="H29" s="25" t="n">
        <v>293</v>
      </c>
      <c r="I29" s="141" t="n">
        <v>17</v>
      </c>
    </row>
    <row r="30" customFormat="false" ht="12.75" hidden="false" customHeight="true" outlineLevel="0" collapsed="false">
      <c r="A30" s="140" t="s">
        <v>44</v>
      </c>
      <c r="B30" s="25" t="n">
        <v>35440</v>
      </c>
      <c r="C30" s="25" t="n">
        <v>1020</v>
      </c>
      <c r="D30" s="25" t="n">
        <v>5412</v>
      </c>
      <c r="E30" s="25" t="n">
        <v>13320</v>
      </c>
      <c r="F30" s="25" t="n">
        <v>11567</v>
      </c>
      <c r="G30" s="25" t="n">
        <v>3569</v>
      </c>
      <c r="H30" s="25" t="n">
        <v>524</v>
      </c>
      <c r="I30" s="141" t="n">
        <v>28</v>
      </c>
    </row>
    <row r="31" customFormat="false" ht="12.75" hidden="false" customHeight="true" outlineLevel="0" collapsed="false">
      <c r="A31" s="140" t="s">
        <v>45</v>
      </c>
      <c r="B31" s="25" t="n">
        <v>4519</v>
      </c>
      <c r="C31" s="25" t="n">
        <v>264</v>
      </c>
      <c r="D31" s="25" t="n">
        <v>1040</v>
      </c>
      <c r="E31" s="25" t="n">
        <v>1659</v>
      </c>
      <c r="F31" s="25" t="n">
        <v>1115</v>
      </c>
      <c r="G31" s="25" t="n">
        <v>367</v>
      </c>
      <c r="H31" s="25" t="n">
        <v>69</v>
      </c>
      <c r="I31" s="141" t="n">
        <v>5</v>
      </c>
    </row>
    <row r="32" customFormat="false" ht="12.75" hidden="false" customHeight="true" outlineLevel="0" collapsed="false">
      <c r="A32" s="140" t="s">
        <v>46</v>
      </c>
      <c r="B32" s="25" t="n">
        <v>7918</v>
      </c>
      <c r="C32" s="25" t="n">
        <v>305</v>
      </c>
      <c r="D32" s="25" t="n">
        <v>1710</v>
      </c>
      <c r="E32" s="25" t="n">
        <v>3011</v>
      </c>
      <c r="F32" s="25" t="n">
        <v>2053</v>
      </c>
      <c r="G32" s="25" t="n">
        <v>686</v>
      </c>
      <c r="H32" s="25" t="n">
        <v>143</v>
      </c>
      <c r="I32" s="141" t="n">
        <v>10</v>
      </c>
    </row>
    <row r="33" customFormat="false" ht="12.75" hidden="false" customHeight="true" outlineLevel="0" collapsed="false">
      <c r="A33" s="140" t="s">
        <v>47</v>
      </c>
      <c r="B33" s="25" t="n">
        <v>6500</v>
      </c>
      <c r="C33" s="25" t="n">
        <v>322</v>
      </c>
      <c r="D33" s="25" t="n">
        <v>1277</v>
      </c>
      <c r="E33" s="25" t="n">
        <v>2424</v>
      </c>
      <c r="F33" s="25" t="n">
        <v>1773</v>
      </c>
      <c r="G33" s="25" t="n">
        <v>583</v>
      </c>
      <c r="H33" s="25" t="n">
        <v>111</v>
      </c>
      <c r="I33" s="141" t="n">
        <v>10</v>
      </c>
    </row>
    <row r="34" customFormat="false" ht="12.75" hidden="false" customHeight="true" outlineLevel="0" collapsed="false">
      <c r="A34" s="140" t="s">
        <v>48</v>
      </c>
      <c r="B34" s="25" t="n">
        <v>15365</v>
      </c>
      <c r="C34" s="25" t="n">
        <v>772</v>
      </c>
      <c r="D34" s="25" t="n">
        <v>3093</v>
      </c>
      <c r="E34" s="25" t="n">
        <v>5703</v>
      </c>
      <c r="F34" s="25" t="n">
        <v>4199</v>
      </c>
      <c r="G34" s="25" t="n">
        <v>1342</v>
      </c>
      <c r="H34" s="25" t="n">
        <v>245</v>
      </c>
      <c r="I34" s="141" t="n">
        <v>11</v>
      </c>
    </row>
    <row r="35" customFormat="false" ht="12.75" hidden="false" customHeight="true" outlineLevel="0" collapsed="false">
      <c r="A35" s="140" t="s">
        <v>49</v>
      </c>
      <c r="B35" s="25" t="n">
        <v>34097</v>
      </c>
      <c r="C35" s="25" t="n">
        <v>1808</v>
      </c>
      <c r="D35" s="25" t="n">
        <v>7895</v>
      </c>
      <c r="E35" s="25" t="n">
        <v>13001</v>
      </c>
      <c r="F35" s="25" t="n">
        <v>8254</v>
      </c>
      <c r="G35" s="25" t="n">
        <v>2632</v>
      </c>
      <c r="H35" s="25" t="n">
        <v>486</v>
      </c>
      <c r="I35" s="141" t="n">
        <v>21</v>
      </c>
    </row>
    <row r="36" customFormat="false" ht="12.75" hidden="false" customHeight="true" outlineLevel="0" collapsed="false">
      <c r="A36" s="140" t="s">
        <v>50</v>
      </c>
      <c r="B36" s="25" t="n">
        <v>4923</v>
      </c>
      <c r="C36" s="25" t="n">
        <v>228</v>
      </c>
      <c r="D36" s="25" t="n">
        <v>1030</v>
      </c>
      <c r="E36" s="25" t="n">
        <v>1986</v>
      </c>
      <c r="F36" s="25" t="n">
        <v>1254</v>
      </c>
      <c r="G36" s="25" t="n">
        <v>350</v>
      </c>
      <c r="H36" s="25" t="n">
        <v>71</v>
      </c>
      <c r="I36" s="141" t="n">
        <v>4</v>
      </c>
    </row>
    <row r="37" customFormat="false" ht="12.75" hidden="false" customHeight="true" outlineLevel="0" collapsed="false">
      <c r="A37" s="140" t="s">
        <v>51</v>
      </c>
      <c r="B37" s="25" t="n">
        <v>8493</v>
      </c>
      <c r="C37" s="25" t="n">
        <v>482</v>
      </c>
      <c r="D37" s="25" t="n">
        <v>2060</v>
      </c>
      <c r="E37" s="25" t="n">
        <v>3174</v>
      </c>
      <c r="F37" s="25" t="n">
        <v>2009</v>
      </c>
      <c r="G37" s="25" t="n">
        <v>620</v>
      </c>
      <c r="H37" s="25" t="n">
        <v>140</v>
      </c>
      <c r="I37" s="141" t="n">
        <v>8</v>
      </c>
    </row>
    <row r="38" customFormat="false" ht="12.75" hidden="false" customHeight="true" outlineLevel="0" collapsed="false">
      <c r="A38" s="140" t="s">
        <v>52</v>
      </c>
      <c r="B38" s="25" t="n">
        <v>20261</v>
      </c>
      <c r="C38" s="25" t="n">
        <v>846</v>
      </c>
      <c r="D38" s="25" t="n">
        <v>4200</v>
      </c>
      <c r="E38" s="25" t="n">
        <v>7938</v>
      </c>
      <c r="F38" s="25" t="n">
        <v>5459</v>
      </c>
      <c r="G38" s="25" t="n">
        <v>1550</v>
      </c>
      <c r="H38" s="25" t="n">
        <v>258</v>
      </c>
      <c r="I38" s="141" t="n">
        <v>10</v>
      </c>
    </row>
    <row r="39" customFormat="false" ht="12.75" hidden="false" customHeight="true" outlineLevel="0" collapsed="false">
      <c r="A39" s="140" t="s">
        <v>53</v>
      </c>
      <c r="B39" s="25" t="n">
        <v>11179</v>
      </c>
      <c r="C39" s="25" t="n">
        <v>633</v>
      </c>
      <c r="D39" s="25" t="n">
        <v>2590</v>
      </c>
      <c r="E39" s="25" t="n">
        <v>4052</v>
      </c>
      <c r="F39" s="25" t="n">
        <v>2871</v>
      </c>
      <c r="G39" s="25" t="n">
        <v>862</v>
      </c>
      <c r="H39" s="25" t="n">
        <v>166</v>
      </c>
      <c r="I39" s="141" t="n">
        <v>5</v>
      </c>
    </row>
    <row r="40" customFormat="false" ht="16.5" hidden="false" customHeight="true" outlineLevel="0" collapsed="false">
      <c r="A40" s="74" t="s">
        <v>320</v>
      </c>
      <c r="B40" s="29" t="n">
        <v>162235</v>
      </c>
      <c r="C40" s="29" t="n">
        <v>9586</v>
      </c>
      <c r="D40" s="29" t="n">
        <v>46274</v>
      </c>
      <c r="E40" s="29" t="n">
        <v>57020</v>
      </c>
      <c r="F40" s="29" t="n">
        <v>33906</v>
      </c>
      <c r="G40" s="29" t="n">
        <v>12469</v>
      </c>
      <c r="H40" s="29" t="n">
        <v>2856</v>
      </c>
      <c r="I40" s="276" t="n">
        <v>124</v>
      </c>
    </row>
    <row r="41" customFormat="false" ht="12.75" hidden="false" customHeight="true" outlineLevel="0" collapsed="false">
      <c r="A41" s="140" t="s">
        <v>38</v>
      </c>
      <c r="B41" s="25" t="n">
        <v>8905</v>
      </c>
      <c r="C41" s="25" t="n">
        <v>662</v>
      </c>
      <c r="D41" s="25" t="n">
        <v>2620</v>
      </c>
      <c r="E41" s="25" t="n">
        <v>3115</v>
      </c>
      <c r="F41" s="25" t="n">
        <v>1756</v>
      </c>
      <c r="G41" s="25" t="n">
        <v>610</v>
      </c>
      <c r="H41" s="25" t="n">
        <v>139</v>
      </c>
      <c r="I41" s="141" t="n">
        <v>3</v>
      </c>
    </row>
    <row r="42" customFormat="false" ht="12.75" hidden="false" customHeight="true" outlineLevel="0" collapsed="false">
      <c r="A42" s="140" t="s">
        <v>39</v>
      </c>
      <c r="B42" s="25" t="n">
        <v>9704</v>
      </c>
      <c r="C42" s="25" t="n">
        <v>683</v>
      </c>
      <c r="D42" s="25" t="n">
        <v>2935</v>
      </c>
      <c r="E42" s="25" t="n">
        <v>3274</v>
      </c>
      <c r="F42" s="25" t="n">
        <v>1947</v>
      </c>
      <c r="G42" s="25" t="n">
        <v>704</v>
      </c>
      <c r="H42" s="25" t="n">
        <v>158</v>
      </c>
      <c r="I42" s="141" t="n">
        <v>3</v>
      </c>
    </row>
    <row r="43" customFormat="false" ht="12.75" hidden="false" customHeight="true" outlineLevel="0" collapsed="false">
      <c r="A43" s="140" t="s">
        <v>40</v>
      </c>
      <c r="B43" s="25" t="n">
        <v>12128</v>
      </c>
      <c r="C43" s="25" t="n">
        <v>767</v>
      </c>
      <c r="D43" s="25" t="n">
        <v>3452</v>
      </c>
      <c r="E43" s="25" t="n">
        <v>4251</v>
      </c>
      <c r="F43" s="25" t="n">
        <v>2490</v>
      </c>
      <c r="G43" s="25" t="n">
        <v>924</v>
      </c>
      <c r="H43" s="25" t="n">
        <v>234</v>
      </c>
      <c r="I43" s="141" t="n">
        <v>10</v>
      </c>
    </row>
    <row r="44" customFormat="false" ht="12.75" hidden="false" customHeight="true" outlineLevel="0" collapsed="false">
      <c r="A44" s="140" t="s">
        <v>41</v>
      </c>
      <c r="B44" s="25" t="n">
        <v>4244</v>
      </c>
      <c r="C44" s="25" t="n">
        <v>311</v>
      </c>
      <c r="D44" s="25" t="n">
        <v>1401</v>
      </c>
      <c r="E44" s="25" t="n">
        <v>1412</v>
      </c>
      <c r="F44" s="25" t="n">
        <v>785</v>
      </c>
      <c r="G44" s="25" t="n">
        <v>275</v>
      </c>
      <c r="H44" s="25" t="n">
        <v>57</v>
      </c>
      <c r="I44" s="141" t="n">
        <v>3</v>
      </c>
    </row>
    <row r="45" customFormat="false" ht="12.75" hidden="false" customHeight="true" outlineLevel="0" collapsed="false">
      <c r="A45" s="140" t="s">
        <v>42</v>
      </c>
      <c r="B45" s="25" t="n">
        <v>9283</v>
      </c>
      <c r="C45" s="25" t="n">
        <v>434</v>
      </c>
      <c r="D45" s="25" t="n">
        <v>2554</v>
      </c>
      <c r="E45" s="25" t="n">
        <v>3594</v>
      </c>
      <c r="F45" s="25" t="n">
        <v>1938</v>
      </c>
      <c r="G45" s="25" t="n">
        <v>647</v>
      </c>
      <c r="H45" s="25" t="n">
        <v>111</v>
      </c>
      <c r="I45" s="141" t="n">
        <v>5</v>
      </c>
    </row>
    <row r="46" customFormat="false" ht="12.75" hidden="false" customHeight="true" outlineLevel="0" collapsed="false">
      <c r="A46" s="140" t="s">
        <v>43</v>
      </c>
      <c r="B46" s="25" t="n">
        <v>18729</v>
      </c>
      <c r="C46" s="25" t="n">
        <v>731</v>
      </c>
      <c r="D46" s="25" t="n">
        <v>4813</v>
      </c>
      <c r="E46" s="25" t="n">
        <v>6798</v>
      </c>
      <c r="F46" s="25" t="n">
        <v>4257</v>
      </c>
      <c r="G46" s="25" t="n">
        <v>1707</v>
      </c>
      <c r="H46" s="25" t="n">
        <v>404</v>
      </c>
      <c r="I46" s="141" t="n">
        <v>19</v>
      </c>
    </row>
    <row r="47" customFormat="false" ht="12.75" hidden="false" customHeight="true" outlineLevel="0" collapsed="false">
      <c r="A47" s="140" t="s">
        <v>44</v>
      </c>
      <c r="B47" s="25" t="n">
        <v>19700</v>
      </c>
      <c r="C47" s="25" t="n">
        <v>1047</v>
      </c>
      <c r="D47" s="25" t="n">
        <v>5301</v>
      </c>
      <c r="E47" s="25" t="n">
        <v>7212</v>
      </c>
      <c r="F47" s="25" t="n">
        <v>4216</v>
      </c>
      <c r="G47" s="25" t="n">
        <v>1546</v>
      </c>
      <c r="H47" s="25" t="n">
        <v>361</v>
      </c>
      <c r="I47" s="141" t="n">
        <v>17</v>
      </c>
    </row>
    <row r="48" customFormat="false" ht="12.75" hidden="false" customHeight="true" outlineLevel="0" collapsed="false">
      <c r="A48" s="140" t="s">
        <v>45</v>
      </c>
      <c r="B48" s="25" t="n">
        <v>3974</v>
      </c>
      <c r="C48" s="25" t="n">
        <v>239</v>
      </c>
      <c r="D48" s="25" t="n">
        <v>1116</v>
      </c>
      <c r="E48" s="25" t="n">
        <v>1382</v>
      </c>
      <c r="F48" s="25" t="n">
        <v>862</v>
      </c>
      <c r="G48" s="25" t="n">
        <v>296</v>
      </c>
      <c r="H48" s="25" t="n">
        <v>77</v>
      </c>
      <c r="I48" s="141" t="n">
        <v>2</v>
      </c>
    </row>
    <row r="49" customFormat="false" ht="12.75" hidden="false" customHeight="true" outlineLevel="0" collapsed="false">
      <c r="A49" s="140" t="s">
        <v>46</v>
      </c>
      <c r="B49" s="25" t="n">
        <v>13049</v>
      </c>
      <c r="C49" s="25" t="n">
        <v>608</v>
      </c>
      <c r="D49" s="25" t="n">
        <v>3391</v>
      </c>
      <c r="E49" s="25" t="n">
        <v>4560</v>
      </c>
      <c r="F49" s="25" t="n">
        <v>3046</v>
      </c>
      <c r="G49" s="25" t="n">
        <v>1137</v>
      </c>
      <c r="H49" s="25" t="n">
        <v>288</v>
      </c>
      <c r="I49" s="141" t="n">
        <v>19</v>
      </c>
    </row>
    <row r="50" customFormat="false" ht="12.75" hidden="false" customHeight="true" outlineLevel="0" collapsed="false">
      <c r="A50" s="140" t="s">
        <v>47</v>
      </c>
      <c r="B50" s="25" t="n">
        <v>4696</v>
      </c>
      <c r="C50" s="25" t="n">
        <v>279</v>
      </c>
      <c r="D50" s="25" t="n">
        <v>1348</v>
      </c>
      <c r="E50" s="25" t="n">
        <v>1592</v>
      </c>
      <c r="F50" s="25" t="n">
        <v>1006</v>
      </c>
      <c r="G50" s="25" t="n">
        <v>366</v>
      </c>
      <c r="H50" s="25" t="n">
        <v>99</v>
      </c>
      <c r="I50" s="141" t="n">
        <v>6</v>
      </c>
    </row>
    <row r="51" customFormat="false" ht="12.75" hidden="false" customHeight="true" outlineLevel="0" collapsed="false">
      <c r="A51" s="140" t="s">
        <v>48</v>
      </c>
      <c r="B51" s="25" t="n">
        <v>10109</v>
      </c>
      <c r="C51" s="25" t="n">
        <v>772</v>
      </c>
      <c r="D51" s="25" t="n">
        <v>3183</v>
      </c>
      <c r="E51" s="25" t="n">
        <v>3180</v>
      </c>
      <c r="F51" s="25" t="n">
        <v>2007</v>
      </c>
      <c r="G51" s="25" t="n">
        <v>768</v>
      </c>
      <c r="H51" s="25" t="n">
        <v>191</v>
      </c>
      <c r="I51" s="141" t="n">
        <v>8</v>
      </c>
    </row>
    <row r="52" customFormat="false" ht="12.75" hidden="false" customHeight="true" outlineLevel="0" collapsed="false">
      <c r="A52" s="140" t="s">
        <v>49</v>
      </c>
      <c r="B52" s="25" t="n">
        <v>9761</v>
      </c>
      <c r="C52" s="25" t="n">
        <v>417</v>
      </c>
      <c r="D52" s="25" t="n">
        <v>2513</v>
      </c>
      <c r="E52" s="25" t="n">
        <v>3667</v>
      </c>
      <c r="F52" s="25" t="n">
        <v>2212</v>
      </c>
      <c r="G52" s="25" t="n">
        <v>783</v>
      </c>
      <c r="H52" s="25" t="n">
        <v>165</v>
      </c>
      <c r="I52" s="141" t="n">
        <v>4</v>
      </c>
    </row>
    <row r="53" customFormat="false" ht="12.75" hidden="false" customHeight="true" outlineLevel="0" collapsed="false">
      <c r="A53" s="140" t="s">
        <v>50</v>
      </c>
      <c r="B53" s="25" t="n">
        <v>7048</v>
      </c>
      <c r="C53" s="25" t="n">
        <v>381</v>
      </c>
      <c r="D53" s="25" t="n">
        <v>2141</v>
      </c>
      <c r="E53" s="25" t="n">
        <v>2493</v>
      </c>
      <c r="F53" s="25" t="n">
        <v>1416</v>
      </c>
      <c r="G53" s="25" t="n">
        <v>520</v>
      </c>
      <c r="H53" s="25" t="n">
        <v>95</v>
      </c>
      <c r="I53" s="141" t="n">
        <v>2</v>
      </c>
    </row>
    <row r="54" customFormat="false" ht="12.75" hidden="false" customHeight="true" outlineLevel="0" collapsed="false">
      <c r="A54" s="140" t="s">
        <v>51</v>
      </c>
      <c r="B54" s="25" t="n">
        <v>7123</v>
      </c>
      <c r="C54" s="25" t="n">
        <v>670</v>
      </c>
      <c r="D54" s="25" t="n">
        <v>2281</v>
      </c>
      <c r="E54" s="25" t="n">
        <v>2207</v>
      </c>
      <c r="F54" s="25" t="n">
        <v>1264</v>
      </c>
      <c r="G54" s="25" t="n">
        <v>550</v>
      </c>
      <c r="H54" s="25" t="n">
        <v>145</v>
      </c>
      <c r="I54" s="141" t="n">
        <v>6</v>
      </c>
    </row>
    <row r="55" customFormat="false" ht="12.75" hidden="false" customHeight="true" outlineLevel="0" collapsed="false">
      <c r="A55" s="140" t="s">
        <v>52</v>
      </c>
      <c r="B55" s="25" t="n">
        <v>17853</v>
      </c>
      <c r="C55" s="25" t="n">
        <v>1030</v>
      </c>
      <c r="D55" s="25" t="n">
        <v>5254</v>
      </c>
      <c r="E55" s="25" t="n">
        <v>6454</v>
      </c>
      <c r="F55" s="25" t="n">
        <v>3640</v>
      </c>
      <c r="G55" s="25" t="n">
        <v>1221</v>
      </c>
      <c r="H55" s="25" t="n">
        <v>243</v>
      </c>
      <c r="I55" s="141" t="n">
        <v>11</v>
      </c>
    </row>
    <row r="56" customFormat="false" ht="12.75" hidden="false" customHeight="true" outlineLevel="0" collapsed="false">
      <c r="A56" s="140" t="s">
        <v>53</v>
      </c>
      <c r="B56" s="25" t="n">
        <v>5929</v>
      </c>
      <c r="C56" s="25" t="n">
        <v>555</v>
      </c>
      <c r="D56" s="25" t="n">
        <v>1971</v>
      </c>
      <c r="E56" s="25" t="n">
        <v>1829</v>
      </c>
      <c r="F56" s="25" t="n">
        <v>1064</v>
      </c>
      <c r="G56" s="25" t="n">
        <v>415</v>
      </c>
      <c r="H56" s="25" t="n">
        <v>89</v>
      </c>
      <c r="I56" s="141" t="n">
        <v>6</v>
      </c>
    </row>
  </sheetData>
  <mergeCells count="3">
    <mergeCell ref="A4:A5"/>
    <mergeCell ref="B4:B5"/>
    <mergeCell ref="C4:I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18.41"/>
    <col collapsed="false" customWidth="false" hidden="false" outlineLevel="0" max="3" min="2" style="3" width="9.14"/>
    <col collapsed="false" customWidth="true" hidden="false" outlineLevel="0" max="8" min="4" style="3" width="8.14"/>
    <col collapsed="false" customWidth="false" hidden="false" outlineLevel="0" max="9" min="9" style="3" width="9.14"/>
    <col collapsed="false" customWidth="false" hidden="false" outlineLevel="0" max="10" min="10" style="1" width="9.14"/>
    <col collapsed="false" customWidth="false" hidden="false" outlineLevel="0" max="257" min="11" style="3" width="9.14"/>
  </cols>
  <sheetData>
    <row r="1" customFormat="false" ht="27" hidden="false" customHeight="true" outlineLevel="0" collapsed="false">
      <c r="A1" s="116" t="s">
        <v>379</v>
      </c>
      <c r="B1" s="116"/>
      <c r="C1" s="116"/>
      <c r="D1" s="116"/>
      <c r="E1" s="116"/>
      <c r="F1" s="116"/>
      <c r="G1" s="116"/>
      <c r="H1" s="116"/>
      <c r="I1" s="116"/>
    </row>
    <row r="2" customFormat="false" ht="27" hidden="false" customHeight="true" outlineLevel="0" collapsed="false">
      <c r="A2" s="160" t="s">
        <v>380</v>
      </c>
      <c r="B2" s="160"/>
      <c r="C2" s="160"/>
      <c r="D2" s="160"/>
      <c r="E2" s="160"/>
      <c r="F2" s="160"/>
      <c r="G2" s="160"/>
      <c r="H2" s="160"/>
      <c r="I2" s="160"/>
    </row>
    <row r="4" customFormat="false" ht="12.75" hidden="false" customHeight="true" outlineLevel="0" collapsed="false">
      <c r="A4" s="9" t="s">
        <v>381</v>
      </c>
      <c r="B4" s="10" t="s">
        <v>375</v>
      </c>
      <c r="C4" s="12" t="s">
        <v>382</v>
      </c>
      <c r="D4" s="12"/>
      <c r="E4" s="12"/>
      <c r="F4" s="12"/>
      <c r="G4" s="12"/>
      <c r="H4" s="12"/>
      <c r="I4" s="12"/>
    </row>
    <row r="5" customFormat="false" ht="51" hidden="false" customHeight="false" outlineLevel="0" collapsed="false">
      <c r="A5" s="9"/>
      <c r="B5" s="10"/>
      <c r="C5" s="9" t="s">
        <v>383</v>
      </c>
      <c r="D5" s="10" t="s">
        <v>365</v>
      </c>
      <c r="E5" s="10" t="s">
        <v>228</v>
      </c>
      <c r="F5" s="10" t="s">
        <v>229</v>
      </c>
      <c r="G5" s="10" t="s">
        <v>230</v>
      </c>
      <c r="H5" s="10" t="s">
        <v>231</v>
      </c>
      <c r="I5" s="12" t="s">
        <v>384</v>
      </c>
    </row>
    <row r="6" customFormat="false" ht="12.75" hidden="false" customHeight="false" outlineLevel="0" collapsed="false">
      <c r="A6" s="19"/>
      <c r="B6" s="291"/>
      <c r="C6" s="46"/>
      <c r="D6" s="192"/>
      <c r="E6" s="291"/>
      <c r="F6" s="291"/>
      <c r="G6" s="291"/>
      <c r="H6" s="291"/>
      <c r="I6" s="292"/>
    </row>
    <row r="7" customFormat="false" ht="13.5" hidden="false" customHeight="false" outlineLevel="0" collapsed="false">
      <c r="A7" s="74" t="s">
        <v>225</v>
      </c>
      <c r="B7" s="29" t="n">
        <v>102488</v>
      </c>
      <c r="C7" s="29" t="n">
        <v>3990</v>
      </c>
      <c r="D7" s="29" t="n">
        <v>17414</v>
      </c>
      <c r="E7" s="29" t="n">
        <v>38676</v>
      </c>
      <c r="F7" s="29" t="n">
        <v>31411</v>
      </c>
      <c r="G7" s="29" t="n">
        <v>9358</v>
      </c>
      <c r="H7" s="29" t="n">
        <v>1550</v>
      </c>
      <c r="I7" s="276" t="n">
        <v>89</v>
      </c>
    </row>
    <row r="8" customFormat="false" ht="30" hidden="false" customHeight="true" outlineLevel="0" collapsed="false">
      <c r="A8" s="174" t="s">
        <v>330</v>
      </c>
      <c r="B8" s="207" t="n">
        <v>17325</v>
      </c>
      <c r="C8" s="207" t="n">
        <v>308</v>
      </c>
      <c r="D8" s="207" t="n">
        <v>1814</v>
      </c>
      <c r="E8" s="207" t="n">
        <v>6354</v>
      </c>
      <c r="F8" s="207" t="n">
        <v>6544</v>
      </c>
      <c r="G8" s="207" t="n">
        <v>2005</v>
      </c>
      <c r="H8" s="207" t="n">
        <v>282</v>
      </c>
      <c r="I8" s="293" t="n">
        <v>18</v>
      </c>
    </row>
    <row r="9" customFormat="false" ht="14.45" hidden="false" customHeight="true" outlineLevel="0" collapsed="false">
      <c r="A9" s="174" t="s">
        <v>62</v>
      </c>
      <c r="B9" s="25" t="n">
        <v>2723</v>
      </c>
      <c r="C9" s="25" t="n">
        <v>78</v>
      </c>
      <c r="D9" s="25" t="n">
        <v>413</v>
      </c>
      <c r="E9" s="25" t="n">
        <v>1067</v>
      </c>
      <c r="F9" s="25" t="n">
        <v>863</v>
      </c>
      <c r="G9" s="25" t="n">
        <v>259</v>
      </c>
      <c r="H9" s="25" t="n">
        <v>40</v>
      </c>
      <c r="I9" s="147" t="n">
        <v>3</v>
      </c>
    </row>
    <row r="10" customFormat="false" ht="14.45" hidden="false" customHeight="true" outlineLevel="0" collapsed="false">
      <c r="A10" s="174" t="s">
        <v>63</v>
      </c>
      <c r="B10" s="25" t="n">
        <v>1718</v>
      </c>
      <c r="C10" s="25" t="n">
        <v>89</v>
      </c>
      <c r="D10" s="25" t="n">
        <v>344</v>
      </c>
      <c r="E10" s="25" t="n">
        <v>624</v>
      </c>
      <c r="F10" s="25" t="n">
        <v>470</v>
      </c>
      <c r="G10" s="25" t="n">
        <v>160</v>
      </c>
      <c r="H10" s="25" t="n">
        <v>29</v>
      </c>
      <c r="I10" s="147" t="n">
        <v>2</v>
      </c>
    </row>
    <row r="11" customFormat="false" ht="14.45" hidden="false" customHeight="true" outlineLevel="0" collapsed="false">
      <c r="A11" s="174" t="s">
        <v>64</v>
      </c>
      <c r="B11" s="25" t="n">
        <v>3486</v>
      </c>
      <c r="C11" s="25" t="n">
        <v>145</v>
      </c>
      <c r="D11" s="25" t="n">
        <v>704</v>
      </c>
      <c r="E11" s="25" t="n">
        <v>1337</v>
      </c>
      <c r="F11" s="25" t="n">
        <v>971</v>
      </c>
      <c r="G11" s="25" t="n">
        <v>281</v>
      </c>
      <c r="H11" s="25" t="n">
        <v>42</v>
      </c>
      <c r="I11" s="147" t="n">
        <v>6</v>
      </c>
    </row>
    <row r="12" customFormat="false" ht="14.45" hidden="false" customHeight="true" outlineLevel="0" collapsed="false">
      <c r="A12" s="174" t="s">
        <v>65</v>
      </c>
      <c r="B12" s="25" t="n">
        <v>1709</v>
      </c>
      <c r="C12" s="25" t="n">
        <v>144</v>
      </c>
      <c r="D12" s="25" t="n">
        <v>432</v>
      </c>
      <c r="E12" s="25" t="n">
        <v>604</v>
      </c>
      <c r="F12" s="25" t="n">
        <v>361</v>
      </c>
      <c r="G12" s="25" t="n">
        <v>144</v>
      </c>
      <c r="H12" s="25" t="n">
        <v>22</v>
      </c>
      <c r="I12" s="147" t="n">
        <v>2</v>
      </c>
    </row>
    <row r="13" customFormat="false" ht="14.45" hidden="false" customHeight="true" outlineLevel="0" collapsed="false">
      <c r="A13" s="174" t="s">
        <v>66</v>
      </c>
      <c r="B13" s="25" t="n">
        <v>1121</v>
      </c>
      <c r="C13" s="25" t="n">
        <v>67</v>
      </c>
      <c r="D13" s="25" t="n">
        <v>292</v>
      </c>
      <c r="E13" s="25" t="n">
        <v>437</v>
      </c>
      <c r="F13" s="25" t="n">
        <v>231</v>
      </c>
      <c r="G13" s="25" t="n">
        <v>79</v>
      </c>
      <c r="H13" s="25" t="n">
        <v>15</v>
      </c>
      <c r="I13" s="157" t="s">
        <v>75</v>
      </c>
    </row>
    <row r="14" customFormat="false" ht="14.45" hidden="false" customHeight="true" outlineLevel="0" collapsed="false">
      <c r="A14" s="174" t="s">
        <v>67</v>
      </c>
      <c r="B14" s="25" t="n">
        <v>2002</v>
      </c>
      <c r="C14" s="25" t="n">
        <v>65</v>
      </c>
      <c r="D14" s="25" t="n">
        <v>362</v>
      </c>
      <c r="E14" s="25" t="n">
        <v>851</v>
      </c>
      <c r="F14" s="25" t="n">
        <v>551</v>
      </c>
      <c r="G14" s="25" t="n">
        <v>144</v>
      </c>
      <c r="H14" s="25" t="n">
        <v>28</v>
      </c>
      <c r="I14" s="147" t="n">
        <v>1</v>
      </c>
    </row>
    <row r="15" customFormat="false" ht="14.45" hidden="false" customHeight="true" outlineLevel="0" collapsed="false">
      <c r="A15" s="174" t="s">
        <v>68</v>
      </c>
      <c r="B15" s="25" t="n">
        <v>1165</v>
      </c>
      <c r="C15" s="25" t="n">
        <v>36</v>
      </c>
      <c r="D15" s="25" t="n">
        <v>243</v>
      </c>
      <c r="E15" s="25" t="n">
        <v>500</v>
      </c>
      <c r="F15" s="25" t="n">
        <v>279</v>
      </c>
      <c r="G15" s="25" t="n">
        <v>91</v>
      </c>
      <c r="H15" s="25" t="n">
        <v>16</v>
      </c>
      <c r="I15" s="147" t="s">
        <v>75</v>
      </c>
    </row>
    <row r="16" customFormat="false" ht="14.45" hidden="false" customHeight="true" outlineLevel="0" collapsed="false">
      <c r="A16" s="174" t="s">
        <v>69</v>
      </c>
      <c r="B16" s="25" t="n">
        <v>1175</v>
      </c>
      <c r="C16" s="25" t="n">
        <v>80</v>
      </c>
      <c r="D16" s="25" t="n">
        <v>294</v>
      </c>
      <c r="E16" s="25" t="n">
        <v>423</v>
      </c>
      <c r="F16" s="25" t="n">
        <v>280</v>
      </c>
      <c r="G16" s="25" t="n">
        <v>81</v>
      </c>
      <c r="H16" s="25" t="n">
        <v>16</v>
      </c>
      <c r="I16" s="147" t="n">
        <v>1</v>
      </c>
    </row>
    <row r="17" customFormat="false" ht="14.45" hidden="false" customHeight="true" outlineLevel="0" collapsed="false">
      <c r="A17" s="174" t="s">
        <v>70</v>
      </c>
      <c r="B17" s="25" t="n">
        <v>4541</v>
      </c>
      <c r="C17" s="25" t="n">
        <v>169</v>
      </c>
      <c r="D17" s="25" t="n">
        <v>706</v>
      </c>
      <c r="E17" s="25" t="n">
        <v>1687</v>
      </c>
      <c r="F17" s="25" t="n">
        <v>1475</v>
      </c>
      <c r="G17" s="25" t="n">
        <v>429</v>
      </c>
      <c r="H17" s="25" t="n">
        <v>73</v>
      </c>
      <c r="I17" s="147" t="n">
        <v>2</v>
      </c>
    </row>
    <row r="18" customFormat="false" ht="14.45" hidden="false" customHeight="true" outlineLevel="0" collapsed="false">
      <c r="A18" s="174" t="s">
        <v>71</v>
      </c>
      <c r="B18" s="25" t="n">
        <v>2359</v>
      </c>
      <c r="C18" s="25" t="n">
        <v>85</v>
      </c>
      <c r="D18" s="25" t="n">
        <v>327</v>
      </c>
      <c r="E18" s="25" t="n">
        <v>918</v>
      </c>
      <c r="F18" s="25" t="n">
        <v>750</v>
      </c>
      <c r="G18" s="25" t="n">
        <v>240</v>
      </c>
      <c r="H18" s="25" t="n">
        <v>36</v>
      </c>
      <c r="I18" s="147" t="n">
        <v>3</v>
      </c>
    </row>
    <row r="19" customFormat="false" ht="14.45" hidden="false" customHeight="true" outlineLevel="0" collapsed="false">
      <c r="A19" s="174" t="s">
        <v>72</v>
      </c>
      <c r="B19" s="25" t="n">
        <v>1709</v>
      </c>
      <c r="C19" s="25" t="n">
        <v>87</v>
      </c>
      <c r="D19" s="25" t="n">
        <v>359</v>
      </c>
      <c r="E19" s="25" t="n">
        <v>633</v>
      </c>
      <c r="F19" s="25" t="n">
        <v>470</v>
      </c>
      <c r="G19" s="25" t="n">
        <v>136</v>
      </c>
      <c r="H19" s="25" t="n">
        <v>22</v>
      </c>
      <c r="I19" s="147" t="n">
        <v>2</v>
      </c>
    </row>
    <row r="20" customFormat="false" ht="14.45" hidden="false" customHeight="true" outlineLevel="0" collapsed="false">
      <c r="A20" s="174" t="s">
        <v>73</v>
      </c>
      <c r="B20" s="25" t="n">
        <v>1240</v>
      </c>
      <c r="C20" s="25" t="n">
        <v>73</v>
      </c>
      <c r="D20" s="25" t="n">
        <v>258</v>
      </c>
      <c r="E20" s="25" t="n">
        <v>495</v>
      </c>
      <c r="F20" s="25" t="n">
        <v>309</v>
      </c>
      <c r="G20" s="25" t="n">
        <v>86</v>
      </c>
      <c r="H20" s="25" t="n">
        <v>19</v>
      </c>
      <c r="I20" s="147" t="s">
        <v>75</v>
      </c>
    </row>
    <row r="21" customFormat="false" ht="14.45" hidden="false" customHeight="true" outlineLevel="0" collapsed="false">
      <c r="A21" s="174" t="s">
        <v>74</v>
      </c>
      <c r="B21" s="25" t="n">
        <v>1036</v>
      </c>
      <c r="C21" s="25" t="n">
        <v>50</v>
      </c>
      <c r="D21" s="25" t="n">
        <v>241</v>
      </c>
      <c r="E21" s="25" t="n">
        <v>364</v>
      </c>
      <c r="F21" s="25" t="n">
        <v>307</v>
      </c>
      <c r="G21" s="25" t="n">
        <v>65</v>
      </c>
      <c r="H21" s="25" t="n">
        <v>9</v>
      </c>
      <c r="I21" s="147" t="s">
        <v>75</v>
      </c>
    </row>
    <row r="22" customFormat="false" ht="14.45" hidden="false" customHeight="true" outlineLevel="0" collapsed="false">
      <c r="A22" s="174" t="s">
        <v>76</v>
      </c>
      <c r="B22" s="25" t="n">
        <v>2697</v>
      </c>
      <c r="C22" s="25" t="n">
        <v>122</v>
      </c>
      <c r="D22" s="25" t="n">
        <v>549</v>
      </c>
      <c r="E22" s="25" t="n">
        <v>961</v>
      </c>
      <c r="F22" s="25" t="n">
        <v>757</v>
      </c>
      <c r="G22" s="25" t="n">
        <v>259</v>
      </c>
      <c r="H22" s="25" t="n">
        <v>46</v>
      </c>
      <c r="I22" s="147" t="n">
        <v>3</v>
      </c>
    </row>
    <row r="23" customFormat="false" ht="14.45" hidden="false" customHeight="true" outlineLevel="0" collapsed="false">
      <c r="A23" s="174" t="s">
        <v>77</v>
      </c>
      <c r="B23" s="25" t="n">
        <v>1747</v>
      </c>
      <c r="C23" s="25" t="n">
        <v>57</v>
      </c>
      <c r="D23" s="25" t="n">
        <v>283</v>
      </c>
      <c r="E23" s="25" t="n">
        <v>705</v>
      </c>
      <c r="F23" s="25" t="n">
        <v>535</v>
      </c>
      <c r="G23" s="25" t="n">
        <v>138</v>
      </c>
      <c r="H23" s="25" t="n">
        <v>27</v>
      </c>
      <c r="I23" s="147" t="n">
        <v>2</v>
      </c>
    </row>
    <row r="24" customFormat="false" ht="14.45" hidden="false" customHeight="true" outlineLevel="0" collapsed="false">
      <c r="A24" s="174" t="s">
        <v>78</v>
      </c>
      <c r="B24" s="25" t="n">
        <v>928</v>
      </c>
      <c r="C24" s="25" t="n">
        <v>28</v>
      </c>
      <c r="D24" s="25" t="n">
        <v>171</v>
      </c>
      <c r="E24" s="25" t="n">
        <v>369</v>
      </c>
      <c r="F24" s="25" t="n">
        <v>266</v>
      </c>
      <c r="G24" s="25" t="n">
        <v>81</v>
      </c>
      <c r="H24" s="25" t="n">
        <v>11</v>
      </c>
      <c r="I24" s="147" t="n">
        <v>2</v>
      </c>
    </row>
    <row r="25" customFormat="false" ht="14.45" hidden="false" customHeight="true" outlineLevel="0" collapsed="false">
      <c r="A25" s="174" t="s">
        <v>79</v>
      </c>
      <c r="B25" s="25" t="n">
        <v>6755</v>
      </c>
      <c r="C25" s="25" t="n">
        <v>202</v>
      </c>
      <c r="D25" s="25" t="n">
        <v>900</v>
      </c>
      <c r="E25" s="25" t="n">
        <v>2479</v>
      </c>
      <c r="F25" s="25" t="n">
        <v>2317</v>
      </c>
      <c r="G25" s="25" t="n">
        <v>716</v>
      </c>
      <c r="H25" s="25" t="n">
        <v>134</v>
      </c>
      <c r="I25" s="147" t="n">
        <v>7</v>
      </c>
    </row>
    <row r="26" customFormat="false" ht="14.45" hidden="false" customHeight="true" outlineLevel="0" collapsed="false">
      <c r="A26" s="174" t="s">
        <v>80</v>
      </c>
      <c r="B26" s="25" t="n">
        <v>1040</v>
      </c>
      <c r="C26" s="25" t="n">
        <v>66</v>
      </c>
      <c r="D26" s="25" t="n">
        <v>220</v>
      </c>
      <c r="E26" s="25" t="n">
        <v>411</v>
      </c>
      <c r="F26" s="25" t="n">
        <v>253</v>
      </c>
      <c r="G26" s="25" t="n">
        <v>73</v>
      </c>
      <c r="H26" s="25" t="n">
        <v>14</v>
      </c>
      <c r="I26" s="147" t="n">
        <v>3</v>
      </c>
    </row>
    <row r="27" customFormat="false" ht="14.45" hidden="false" customHeight="true" outlineLevel="0" collapsed="false">
      <c r="A27" s="174" t="s">
        <v>81</v>
      </c>
      <c r="B27" s="25" t="n">
        <v>3341</v>
      </c>
      <c r="C27" s="25" t="n">
        <v>134</v>
      </c>
      <c r="D27" s="25" t="n">
        <v>573</v>
      </c>
      <c r="E27" s="25" t="n">
        <v>1229</v>
      </c>
      <c r="F27" s="25" t="n">
        <v>1023</v>
      </c>
      <c r="G27" s="25" t="n">
        <v>316</v>
      </c>
      <c r="H27" s="25" t="n">
        <v>62</v>
      </c>
      <c r="I27" s="147" t="n">
        <v>4</v>
      </c>
    </row>
    <row r="28" customFormat="false" ht="14.45" hidden="false" customHeight="true" outlineLevel="0" collapsed="false">
      <c r="A28" s="174" t="s">
        <v>82</v>
      </c>
      <c r="B28" s="25" t="n">
        <v>6008</v>
      </c>
      <c r="C28" s="25" t="n">
        <v>255</v>
      </c>
      <c r="D28" s="25" t="n">
        <v>1043</v>
      </c>
      <c r="E28" s="25" t="n">
        <v>2358</v>
      </c>
      <c r="F28" s="25" t="n">
        <v>1777</v>
      </c>
      <c r="G28" s="25" t="n">
        <v>493</v>
      </c>
      <c r="H28" s="25" t="n">
        <v>78</v>
      </c>
      <c r="I28" s="147" t="n">
        <v>4</v>
      </c>
    </row>
    <row r="29" customFormat="false" ht="14.45" hidden="false" customHeight="true" outlineLevel="0" collapsed="false">
      <c r="A29" s="174" t="s">
        <v>83</v>
      </c>
      <c r="B29" s="25" t="n">
        <v>1720</v>
      </c>
      <c r="C29" s="25" t="n">
        <v>52</v>
      </c>
      <c r="D29" s="25" t="n">
        <v>282</v>
      </c>
      <c r="E29" s="25" t="n">
        <v>728</v>
      </c>
      <c r="F29" s="25" t="n">
        <v>472</v>
      </c>
      <c r="G29" s="25" t="n">
        <v>150</v>
      </c>
      <c r="H29" s="25" t="n">
        <v>34</v>
      </c>
      <c r="I29" s="147" t="n">
        <v>2</v>
      </c>
    </row>
    <row r="30" customFormat="false" ht="14.45" hidden="false" customHeight="true" outlineLevel="0" collapsed="false">
      <c r="A30" s="174" t="s">
        <v>84</v>
      </c>
      <c r="B30" s="25" t="n">
        <v>1020</v>
      </c>
      <c r="C30" s="25" t="n">
        <v>30</v>
      </c>
      <c r="D30" s="25" t="n">
        <v>160</v>
      </c>
      <c r="E30" s="25" t="n">
        <v>400</v>
      </c>
      <c r="F30" s="25" t="n">
        <v>322</v>
      </c>
      <c r="G30" s="25" t="n">
        <v>93</v>
      </c>
      <c r="H30" s="25" t="n">
        <v>14</v>
      </c>
      <c r="I30" s="147" t="n">
        <v>1</v>
      </c>
    </row>
    <row r="31" customFormat="false" ht="14.45" hidden="false" customHeight="true" outlineLevel="0" collapsed="false">
      <c r="A31" s="174" t="s">
        <v>85</v>
      </c>
      <c r="B31" s="25" t="n">
        <v>1249</v>
      </c>
      <c r="C31" s="25" t="n">
        <v>70</v>
      </c>
      <c r="D31" s="25" t="n">
        <v>269</v>
      </c>
      <c r="E31" s="25" t="n">
        <v>469</v>
      </c>
      <c r="F31" s="25" t="n">
        <v>333</v>
      </c>
      <c r="G31" s="25" t="n">
        <v>96</v>
      </c>
      <c r="H31" s="25" t="n">
        <v>11</v>
      </c>
      <c r="I31" s="147" t="n">
        <v>1</v>
      </c>
    </row>
    <row r="32" customFormat="false" ht="14.45" hidden="false" customHeight="true" outlineLevel="0" collapsed="false">
      <c r="A32" s="174" t="s">
        <v>86</v>
      </c>
      <c r="B32" s="25" t="n">
        <v>5581</v>
      </c>
      <c r="C32" s="25" t="n">
        <v>204</v>
      </c>
      <c r="D32" s="25" t="n">
        <v>822</v>
      </c>
      <c r="E32" s="25" t="n">
        <v>2149</v>
      </c>
      <c r="F32" s="25" t="n">
        <v>1828</v>
      </c>
      <c r="G32" s="25" t="n">
        <v>494</v>
      </c>
      <c r="H32" s="25" t="n">
        <v>82</v>
      </c>
      <c r="I32" s="147" t="n">
        <v>2</v>
      </c>
    </row>
    <row r="33" customFormat="false" ht="14.45" hidden="false" customHeight="true" outlineLevel="0" collapsed="false">
      <c r="A33" s="174" t="s">
        <v>87</v>
      </c>
      <c r="B33" s="25" t="n">
        <v>2282</v>
      </c>
      <c r="C33" s="25" t="n">
        <v>109</v>
      </c>
      <c r="D33" s="25" t="n">
        <v>491</v>
      </c>
      <c r="E33" s="25" t="n">
        <v>886</v>
      </c>
      <c r="F33" s="25" t="n">
        <v>572</v>
      </c>
      <c r="G33" s="25" t="n">
        <v>194</v>
      </c>
      <c r="H33" s="25" t="n">
        <v>28</v>
      </c>
      <c r="I33" s="147" t="n">
        <v>2</v>
      </c>
    </row>
    <row r="34" customFormat="false" ht="14.45" hidden="false" customHeight="true" outlineLevel="0" collapsed="false">
      <c r="A34" s="174" t="s">
        <v>88</v>
      </c>
      <c r="B34" s="25" t="n">
        <v>1422</v>
      </c>
      <c r="C34" s="25" t="n">
        <v>87</v>
      </c>
      <c r="D34" s="25" t="n">
        <v>412</v>
      </c>
      <c r="E34" s="25" t="n">
        <v>508</v>
      </c>
      <c r="F34" s="25" t="n">
        <v>318</v>
      </c>
      <c r="G34" s="25" t="n">
        <v>77</v>
      </c>
      <c r="H34" s="25" t="n">
        <v>20</v>
      </c>
      <c r="I34" s="147" t="s">
        <v>75</v>
      </c>
    </row>
    <row r="35" customFormat="false" ht="14.45" hidden="false" customHeight="true" outlineLevel="0" collapsed="false">
      <c r="A35" s="174" t="s">
        <v>89</v>
      </c>
      <c r="B35" s="25" t="n">
        <v>1428</v>
      </c>
      <c r="C35" s="25" t="n">
        <v>78</v>
      </c>
      <c r="D35" s="25" t="n">
        <v>311</v>
      </c>
      <c r="E35" s="25" t="n">
        <v>565</v>
      </c>
      <c r="F35" s="25" t="n">
        <v>350</v>
      </c>
      <c r="G35" s="25" t="n">
        <v>104</v>
      </c>
      <c r="H35" s="25" t="n">
        <v>19</v>
      </c>
      <c r="I35" s="147" t="n">
        <v>1</v>
      </c>
    </row>
    <row r="36" customFormat="false" ht="14.45" hidden="false" customHeight="true" outlineLevel="0" collapsed="false">
      <c r="A36" s="174" t="s">
        <v>90</v>
      </c>
      <c r="B36" s="25" t="n">
        <v>1555</v>
      </c>
      <c r="C36" s="25" t="n">
        <v>45</v>
      </c>
      <c r="D36" s="25" t="n">
        <v>257</v>
      </c>
      <c r="E36" s="25" t="n">
        <v>588</v>
      </c>
      <c r="F36" s="25" t="n">
        <v>472</v>
      </c>
      <c r="G36" s="25" t="n">
        <v>158</v>
      </c>
      <c r="H36" s="25" t="n">
        <v>32</v>
      </c>
      <c r="I36" s="147" t="n">
        <v>3</v>
      </c>
    </row>
    <row r="37" customFormat="false" ht="14.45" hidden="false" customHeight="true" outlineLevel="0" collapsed="false">
      <c r="A37" s="174" t="s">
        <v>91</v>
      </c>
      <c r="B37" s="25" t="n">
        <v>1872</v>
      </c>
      <c r="C37" s="25" t="n">
        <v>91</v>
      </c>
      <c r="D37" s="25" t="n">
        <v>394</v>
      </c>
      <c r="E37" s="25" t="n">
        <v>773</v>
      </c>
      <c r="F37" s="25" t="n">
        <v>467</v>
      </c>
      <c r="G37" s="25" t="n">
        <v>124</v>
      </c>
      <c r="H37" s="25" t="n">
        <v>23</v>
      </c>
      <c r="I37" s="147" t="s">
        <v>75</v>
      </c>
    </row>
    <row r="38" customFormat="false" ht="14.45" hidden="false" customHeight="true" outlineLevel="0" collapsed="false">
      <c r="A38" s="174" t="s">
        <v>92</v>
      </c>
      <c r="B38" s="25" t="n">
        <v>3701</v>
      </c>
      <c r="C38" s="25" t="n">
        <v>174</v>
      </c>
      <c r="D38" s="25" t="n">
        <v>641</v>
      </c>
      <c r="E38" s="25" t="n">
        <v>1369</v>
      </c>
      <c r="F38" s="25" t="n">
        <v>1135</v>
      </c>
      <c r="G38" s="25" t="n">
        <v>318</v>
      </c>
      <c r="H38" s="25" t="n">
        <v>63</v>
      </c>
      <c r="I38" s="147" t="n">
        <v>1</v>
      </c>
    </row>
    <row r="39" customFormat="false" ht="14.45" hidden="false" customHeight="true" outlineLevel="0" collapsed="false">
      <c r="A39" s="174" t="s">
        <v>93</v>
      </c>
      <c r="B39" s="25" t="n">
        <v>954</v>
      </c>
      <c r="C39" s="25" t="n">
        <v>43</v>
      </c>
      <c r="D39" s="25" t="n">
        <v>186</v>
      </c>
      <c r="E39" s="25" t="n">
        <v>369</v>
      </c>
      <c r="F39" s="25" t="n">
        <v>245</v>
      </c>
      <c r="G39" s="25" t="n">
        <v>98</v>
      </c>
      <c r="H39" s="25" t="n">
        <v>12</v>
      </c>
      <c r="I39" s="147" t="n">
        <v>1</v>
      </c>
    </row>
    <row r="40" customFormat="false" ht="14.45" hidden="false" customHeight="true" outlineLevel="0" collapsed="false">
      <c r="A40" s="174" t="s">
        <v>94</v>
      </c>
      <c r="B40" s="25" t="n">
        <v>1975</v>
      </c>
      <c r="C40" s="25" t="n">
        <v>87</v>
      </c>
      <c r="D40" s="25" t="n">
        <v>380</v>
      </c>
      <c r="E40" s="25" t="n">
        <v>714</v>
      </c>
      <c r="F40" s="25" t="n">
        <v>575</v>
      </c>
      <c r="G40" s="25" t="n">
        <v>189</v>
      </c>
      <c r="H40" s="25" t="n">
        <v>28</v>
      </c>
      <c r="I40" s="147" t="n">
        <v>2</v>
      </c>
    </row>
    <row r="41" customFormat="false" ht="14.45" hidden="false" customHeight="true" outlineLevel="0" collapsed="false">
      <c r="A41" s="174" t="s">
        <v>95</v>
      </c>
      <c r="B41" s="25" t="n">
        <v>1333</v>
      </c>
      <c r="C41" s="25" t="n">
        <v>62</v>
      </c>
      <c r="D41" s="25" t="n">
        <v>262</v>
      </c>
      <c r="E41" s="25" t="n">
        <v>576</v>
      </c>
      <c r="F41" s="25" t="n">
        <v>350</v>
      </c>
      <c r="G41" s="25" t="n">
        <v>71</v>
      </c>
      <c r="H41" s="25" t="n">
        <v>12</v>
      </c>
      <c r="I41" s="147" t="s">
        <v>75</v>
      </c>
    </row>
    <row r="42" customFormat="false" ht="14.45" hidden="false" customHeight="true" outlineLevel="0" collapsed="false">
      <c r="A42" s="174" t="s">
        <v>96</v>
      </c>
      <c r="B42" s="25" t="n">
        <v>1063</v>
      </c>
      <c r="C42" s="25" t="n">
        <v>79</v>
      </c>
      <c r="D42" s="25" t="n">
        <v>305</v>
      </c>
      <c r="E42" s="25" t="n">
        <v>382</v>
      </c>
      <c r="F42" s="25" t="n">
        <v>214</v>
      </c>
      <c r="G42" s="25" t="n">
        <v>75</v>
      </c>
      <c r="H42" s="25" t="n">
        <v>8</v>
      </c>
      <c r="I42" s="147" t="s">
        <v>75</v>
      </c>
    </row>
    <row r="43" customFormat="false" ht="14.45" hidden="false" customHeight="true" outlineLevel="0" collapsed="false">
      <c r="A43" s="174" t="s">
        <v>97</v>
      </c>
      <c r="B43" s="25" t="n">
        <v>1041</v>
      </c>
      <c r="C43" s="25" t="n">
        <v>62</v>
      </c>
      <c r="D43" s="25" t="n">
        <v>251</v>
      </c>
      <c r="E43" s="25" t="n">
        <v>378</v>
      </c>
      <c r="F43" s="25" t="n">
        <v>264</v>
      </c>
      <c r="G43" s="25" t="n">
        <v>77</v>
      </c>
      <c r="H43" s="25" t="n">
        <v>9</v>
      </c>
      <c r="I43" s="147" t="s">
        <v>75</v>
      </c>
    </row>
    <row r="44" customFormat="false" ht="14.45" hidden="false" customHeight="true" outlineLevel="0" collapsed="false">
      <c r="A44" s="174" t="s">
        <v>98</v>
      </c>
      <c r="B44" s="25" t="n">
        <v>5636</v>
      </c>
      <c r="C44" s="25" t="n">
        <v>201</v>
      </c>
      <c r="D44" s="25" t="n">
        <v>829</v>
      </c>
      <c r="E44" s="25" t="n">
        <v>1974</v>
      </c>
      <c r="F44" s="25" t="n">
        <v>1992</v>
      </c>
      <c r="G44" s="25" t="n">
        <v>539</v>
      </c>
      <c r="H44" s="25" t="n">
        <v>95</v>
      </c>
      <c r="I44" s="147" t="n">
        <v>6</v>
      </c>
    </row>
    <row r="45" customFormat="false" ht="14.45" hidden="false" customHeight="true" outlineLevel="0" collapsed="false">
      <c r="A45" s="174" t="s">
        <v>99</v>
      </c>
      <c r="B45" s="25" t="n">
        <v>1677</v>
      </c>
      <c r="C45" s="25" t="n">
        <v>140</v>
      </c>
      <c r="D45" s="25" t="n">
        <v>439</v>
      </c>
      <c r="E45" s="25" t="n">
        <v>585</v>
      </c>
      <c r="F45" s="25" t="n">
        <v>361</v>
      </c>
      <c r="G45" s="25" t="n">
        <v>129</v>
      </c>
      <c r="H45" s="25" t="n">
        <v>21</v>
      </c>
      <c r="I45" s="147" t="n">
        <v>2</v>
      </c>
    </row>
    <row r="46" customFormat="false" ht="14.45" hidden="false" customHeight="true" outlineLevel="0" collapsed="false">
      <c r="A46" s="174" t="s">
        <v>100</v>
      </c>
      <c r="B46" s="25" t="n">
        <v>1154</v>
      </c>
      <c r="C46" s="25" t="n">
        <v>36</v>
      </c>
      <c r="D46" s="25" t="n">
        <v>195</v>
      </c>
      <c r="E46" s="25" t="n">
        <v>457</v>
      </c>
      <c r="F46" s="25" t="n">
        <v>352</v>
      </c>
      <c r="G46" s="25" t="n">
        <v>96</v>
      </c>
      <c r="H46" s="25" t="n">
        <v>18</v>
      </c>
      <c r="I46" s="147" t="s">
        <v>75</v>
      </c>
    </row>
    <row r="47" customFormat="false" ht="12.75" hidden="false" customHeight="false" outlineLevel="0" collapsed="false">
      <c r="I47" s="148"/>
    </row>
  </sheetData>
  <mergeCells count="5">
    <mergeCell ref="A1:I1"/>
    <mergeCell ref="A2:I2"/>
    <mergeCell ref="A4:A5"/>
    <mergeCell ref="B4:B5"/>
    <mergeCell ref="C4:I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3" width="20.7"/>
    <col collapsed="false" customWidth="true" hidden="false" outlineLevel="0" max="2" min="2" style="3" width="8.7"/>
    <col collapsed="false" customWidth="true" hidden="false" outlineLevel="0" max="3" min="3" style="3" width="7.99"/>
    <col collapsed="false" customWidth="true" hidden="false" outlineLevel="0" max="4" min="4" style="3" width="9.41"/>
    <col collapsed="false" customWidth="true" hidden="false" outlineLevel="0" max="5" min="5" style="3" width="10.56"/>
    <col collapsed="false" customWidth="true" hidden="false" outlineLevel="0" max="6" min="6" style="3" width="8.7"/>
    <col collapsed="false" customWidth="true" hidden="false" outlineLevel="0" max="8" min="7" style="3" width="10.13"/>
    <col collapsed="false" customWidth="false" hidden="false" outlineLevel="0" max="257" min="9" style="3" width="9.14"/>
  </cols>
  <sheetData>
    <row r="1" customFormat="false" ht="16.5" hidden="false" customHeight="true" outlineLevel="0" collapsed="false">
      <c r="A1" s="50" t="s">
        <v>32</v>
      </c>
      <c r="H1" s="51"/>
    </row>
    <row r="2" customFormat="false" ht="16.5" hidden="false" customHeight="true" outlineLevel="0" collapsed="false">
      <c r="A2" s="52" t="s">
        <v>33</v>
      </c>
    </row>
    <row r="3" customFormat="false" ht="5.1" hidden="false" customHeight="true" outlineLevel="0" collapsed="false">
      <c r="A3" s="53"/>
      <c r="B3" s="54"/>
      <c r="C3" s="54"/>
      <c r="D3" s="54"/>
      <c r="E3" s="54"/>
      <c r="F3" s="54"/>
      <c r="G3" s="54"/>
      <c r="H3" s="54"/>
    </row>
    <row r="4" customFormat="false" ht="20.25" hidden="false" customHeight="true" outlineLevel="0" collapsed="false">
      <c r="A4" s="55" t="s">
        <v>34</v>
      </c>
      <c r="B4" s="10" t="s">
        <v>3</v>
      </c>
      <c r="C4" s="11" t="s">
        <v>4</v>
      </c>
      <c r="D4" s="11"/>
      <c r="E4" s="11"/>
      <c r="F4" s="12" t="s">
        <v>5</v>
      </c>
      <c r="G4" s="12" t="s">
        <v>35</v>
      </c>
      <c r="H4" s="12" t="s">
        <v>36</v>
      </c>
    </row>
    <row r="5" customFormat="false" ht="99" hidden="false" customHeight="true" outlineLevel="0" collapsed="false">
      <c r="A5" s="55"/>
      <c r="B5" s="10"/>
      <c r="C5" s="56" t="s">
        <v>8</v>
      </c>
      <c r="D5" s="12" t="s">
        <v>9</v>
      </c>
      <c r="E5" s="12" t="s">
        <v>10</v>
      </c>
      <c r="F5" s="12"/>
      <c r="G5" s="12"/>
      <c r="H5" s="12"/>
    </row>
    <row r="6" customFormat="false" ht="20.25" hidden="false" customHeight="true" outlineLevel="0" collapsed="false">
      <c r="A6" s="57" t="s">
        <v>37</v>
      </c>
      <c r="B6" s="58" t="n">
        <v>389713</v>
      </c>
      <c r="C6" s="59" t="n">
        <v>387873</v>
      </c>
      <c r="D6" s="59" t="n">
        <v>312385</v>
      </c>
      <c r="E6" s="59" t="n">
        <v>75488</v>
      </c>
      <c r="F6" s="59" t="n">
        <v>1840</v>
      </c>
      <c r="G6" s="27" t="n">
        <v>99.5</v>
      </c>
      <c r="H6" s="60" t="n">
        <v>19.5</v>
      </c>
      <c r="I6" s="4"/>
      <c r="J6" s="4"/>
    </row>
    <row r="7" customFormat="false" ht="10.9" hidden="false" customHeight="true" outlineLevel="0" collapsed="false">
      <c r="A7" s="61" t="s">
        <v>38</v>
      </c>
      <c r="B7" s="62" t="n">
        <v>27737</v>
      </c>
      <c r="C7" s="63" t="n">
        <v>27591</v>
      </c>
      <c r="D7" s="63" t="n">
        <v>19607</v>
      </c>
      <c r="E7" s="63" t="n">
        <v>7984</v>
      </c>
      <c r="F7" s="63" t="n">
        <v>146</v>
      </c>
      <c r="G7" s="24" t="n">
        <v>99.5</v>
      </c>
      <c r="H7" s="64" t="n">
        <v>28.9</v>
      </c>
      <c r="I7" s="4"/>
      <c r="J7" s="4"/>
    </row>
    <row r="8" customFormat="false" ht="10.9" hidden="false" customHeight="true" outlineLevel="0" collapsed="false">
      <c r="A8" s="61" t="s">
        <v>39</v>
      </c>
      <c r="B8" s="62" t="n">
        <v>21902</v>
      </c>
      <c r="C8" s="63" t="n">
        <v>21814</v>
      </c>
      <c r="D8" s="63" t="n">
        <v>16485</v>
      </c>
      <c r="E8" s="63" t="n">
        <v>5329</v>
      </c>
      <c r="F8" s="63" t="n">
        <v>88</v>
      </c>
      <c r="G8" s="24" t="n">
        <v>99.6</v>
      </c>
      <c r="H8" s="64" t="n">
        <v>24.4</v>
      </c>
      <c r="I8" s="4"/>
      <c r="J8" s="4"/>
    </row>
    <row r="9" customFormat="false" ht="10.9" hidden="false" customHeight="true" outlineLevel="0" collapsed="false">
      <c r="A9" s="61" t="s">
        <v>40</v>
      </c>
      <c r="B9" s="62" t="n">
        <v>21881</v>
      </c>
      <c r="C9" s="63" t="n">
        <v>21795</v>
      </c>
      <c r="D9" s="63" t="n">
        <v>19051</v>
      </c>
      <c r="E9" s="63" t="n">
        <v>2744</v>
      </c>
      <c r="F9" s="63" t="n">
        <v>86</v>
      </c>
      <c r="G9" s="24" t="n">
        <v>99.6</v>
      </c>
      <c r="H9" s="64" t="n">
        <v>12.6</v>
      </c>
      <c r="I9" s="4"/>
      <c r="J9" s="4"/>
    </row>
    <row r="10" customFormat="false" ht="10.9" hidden="false" customHeight="true" outlineLevel="0" collapsed="false">
      <c r="A10" s="61" t="s">
        <v>41</v>
      </c>
      <c r="B10" s="62" t="n">
        <v>10841</v>
      </c>
      <c r="C10" s="63" t="n">
        <v>10796</v>
      </c>
      <c r="D10" s="63" t="n">
        <v>6881</v>
      </c>
      <c r="E10" s="63" t="n">
        <v>3915</v>
      </c>
      <c r="F10" s="63" t="n">
        <v>45</v>
      </c>
      <c r="G10" s="24" t="n">
        <v>99.6</v>
      </c>
      <c r="H10" s="64" t="n">
        <v>36.3</v>
      </c>
      <c r="I10" s="4"/>
      <c r="J10" s="4"/>
    </row>
    <row r="11" customFormat="false" ht="10.9" hidden="false" customHeight="true" outlineLevel="0" collapsed="false">
      <c r="A11" s="61" t="s">
        <v>42</v>
      </c>
      <c r="B11" s="62" t="n">
        <v>23988</v>
      </c>
      <c r="C11" s="63" t="n">
        <v>23869</v>
      </c>
      <c r="D11" s="63" t="n">
        <v>19512</v>
      </c>
      <c r="E11" s="63" t="n">
        <v>4357</v>
      </c>
      <c r="F11" s="63" t="n">
        <v>119</v>
      </c>
      <c r="G11" s="24" t="n">
        <v>99.5</v>
      </c>
      <c r="H11" s="64" t="n">
        <v>18.3</v>
      </c>
      <c r="I11" s="4"/>
      <c r="J11" s="4"/>
    </row>
    <row r="12" customFormat="false" ht="10.9" hidden="false" customHeight="true" outlineLevel="0" collapsed="false">
      <c r="A12" s="61" t="s">
        <v>43</v>
      </c>
      <c r="B12" s="62" t="n">
        <v>34224</v>
      </c>
      <c r="C12" s="63" t="n">
        <v>34071</v>
      </c>
      <c r="D12" s="63" t="n">
        <v>30686</v>
      </c>
      <c r="E12" s="63" t="n">
        <v>3385</v>
      </c>
      <c r="F12" s="63" t="n">
        <v>153</v>
      </c>
      <c r="G12" s="24" t="n">
        <v>99.6</v>
      </c>
      <c r="H12" s="64" t="n">
        <v>9.9</v>
      </c>
      <c r="I12" s="4"/>
      <c r="J12" s="4"/>
    </row>
    <row r="13" customFormat="false" ht="10.9" hidden="false" customHeight="true" outlineLevel="0" collapsed="false">
      <c r="A13" s="61" t="s">
        <v>44</v>
      </c>
      <c r="B13" s="62" t="n">
        <v>55389</v>
      </c>
      <c r="C13" s="63" t="n">
        <v>55140</v>
      </c>
      <c r="D13" s="63" t="n">
        <v>46813</v>
      </c>
      <c r="E13" s="63" t="n">
        <v>8327</v>
      </c>
      <c r="F13" s="63" t="n">
        <v>249</v>
      </c>
      <c r="G13" s="24" t="n">
        <v>99.6</v>
      </c>
      <c r="H13" s="64" t="n">
        <v>15.1</v>
      </c>
      <c r="I13" s="4"/>
      <c r="J13" s="4"/>
    </row>
    <row r="14" customFormat="false" ht="10.9" hidden="false" customHeight="true" outlineLevel="0" collapsed="false">
      <c r="A14" s="61" t="s">
        <v>45</v>
      </c>
      <c r="B14" s="62" t="n">
        <v>8537</v>
      </c>
      <c r="C14" s="63" t="n">
        <v>8493</v>
      </c>
      <c r="D14" s="63" t="n">
        <v>6781</v>
      </c>
      <c r="E14" s="63" t="n">
        <v>1712</v>
      </c>
      <c r="F14" s="63" t="n">
        <v>44</v>
      </c>
      <c r="G14" s="24" t="n">
        <v>99.5</v>
      </c>
      <c r="H14" s="64" t="n">
        <v>20.2</v>
      </c>
      <c r="I14" s="4"/>
      <c r="J14" s="4"/>
    </row>
    <row r="15" customFormat="false" ht="10.9" hidden="false" customHeight="true" outlineLevel="0" collapsed="false">
      <c r="A15" s="61" t="s">
        <v>46</v>
      </c>
      <c r="B15" s="62" t="n">
        <v>21056</v>
      </c>
      <c r="C15" s="63" t="n">
        <v>20967</v>
      </c>
      <c r="D15" s="63" t="n">
        <v>18920</v>
      </c>
      <c r="E15" s="63" t="n">
        <v>2047</v>
      </c>
      <c r="F15" s="63" t="n">
        <v>89</v>
      </c>
      <c r="G15" s="24" t="n">
        <v>99.6</v>
      </c>
      <c r="H15" s="64" t="n">
        <v>9.8</v>
      </c>
      <c r="I15" s="4"/>
      <c r="J15" s="4"/>
    </row>
    <row r="16" customFormat="false" ht="10.9" hidden="false" customHeight="true" outlineLevel="0" collapsed="false">
      <c r="A16" s="61" t="s">
        <v>47</v>
      </c>
      <c r="B16" s="62" t="n">
        <v>11247</v>
      </c>
      <c r="C16" s="63" t="n">
        <v>11196</v>
      </c>
      <c r="D16" s="63" t="n">
        <v>9775</v>
      </c>
      <c r="E16" s="63" t="n">
        <v>1421</v>
      </c>
      <c r="F16" s="63" t="n">
        <v>51</v>
      </c>
      <c r="G16" s="24" t="n">
        <v>99.5</v>
      </c>
      <c r="H16" s="64" t="n">
        <v>12.7</v>
      </c>
      <c r="I16" s="4"/>
      <c r="J16" s="4"/>
    </row>
    <row r="17" customFormat="false" ht="10.9" hidden="false" customHeight="true" outlineLevel="0" collapsed="false">
      <c r="A17" s="61" t="s">
        <v>48</v>
      </c>
      <c r="B17" s="62" t="n">
        <v>25610</v>
      </c>
      <c r="C17" s="63" t="n">
        <v>25474</v>
      </c>
      <c r="D17" s="63" t="n">
        <v>18978</v>
      </c>
      <c r="E17" s="63" t="n">
        <v>6496</v>
      </c>
      <c r="F17" s="63" t="n">
        <v>136</v>
      </c>
      <c r="G17" s="24" t="n">
        <v>99.5</v>
      </c>
      <c r="H17" s="64" t="n">
        <v>25.5</v>
      </c>
      <c r="I17" s="4"/>
      <c r="J17" s="4"/>
    </row>
    <row r="18" customFormat="false" ht="10.9" hidden="false" customHeight="true" outlineLevel="0" collapsed="false">
      <c r="A18" s="61" t="s">
        <v>49</v>
      </c>
      <c r="B18" s="62" t="n">
        <v>44083</v>
      </c>
      <c r="C18" s="63" t="n">
        <v>43858</v>
      </c>
      <c r="D18" s="63" t="n">
        <v>35715</v>
      </c>
      <c r="E18" s="63" t="n">
        <v>8143</v>
      </c>
      <c r="F18" s="63" t="n">
        <v>225</v>
      </c>
      <c r="G18" s="24" t="n">
        <v>99.5</v>
      </c>
      <c r="H18" s="64" t="n">
        <v>18.6</v>
      </c>
      <c r="I18" s="4"/>
      <c r="J18" s="4"/>
    </row>
    <row r="19" customFormat="false" ht="10.9" hidden="false" customHeight="true" outlineLevel="0" collapsed="false">
      <c r="A19" s="61" t="s">
        <v>50</v>
      </c>
      <c r="B19" s="62" t="n">
        <v>12041</v>
      </c>
      <c r="C19" s="63" t="n">
        <v>11971</v>
      </c>
      <c r="D19" s="63" t="n">
        <v>10616</v>
      </c>
      <c r="E19" s="65" t="n">
        <v>1355</v>
      </c>
      <c r="F19" s="62" t="n">
        <v>70</v>
      </c>
      <c r="G19" s="24" t="n">
        <v>99.4</v>
      </c>
      <c r="H19" s="64" t="n">
        <v>11.3</v>
      </c>
      <c r="I19" s="4"/>
      <c r="J19" s="4"/>
    </row>
    <row r="20" customFormat="false" ht="10.9" hidden="false" customHeight="true" outlineLevel="0" collapsed="false">
      <c r="A20" s="61" t="s">
        <v>51</v>
      </c>
      <c r="B20" s="62" t="n">
        <v>15687</v>
      </c>
      <c r="C20" s="65" t="n">
        <v>15616</v>
      </c>
      <c r="D20" s="62" t="n">
        <v>11272</v>
      </c>
      <c r="E20" s="65" t="n">
        <v>4344</v>
      </c>
      <c r="F20" s="62" t="n">
        <v>71</v>
      </c>
      <c r="G20" s="66" t="n">
        <v>99.5</v>
      </c>
      <c r="H20" s="67" t="n">
        <v>27.8</v>
      </c>
      <c r="I20" s="4"/>
      <c r="J20" s="4"/>
    </row>
    <row r="21" customFormat="false" ht="10.9" hidden="false" customHeight="true" outlineLevel="0" collapsed="false">
      <c r="A21" s="61" t="s">
        <v>52</v>
      </c>
      <c r="B21" s="25" t="n">
        <v>38302</v>
      </c>
      <c r="C21" s="26" t="n">
        <v>38114</v>
      </c>
      <c r="D21" s="25" t="n">
        <v>30615</v>
      </c>
      <c r="E21" s="26" t="n">
        <v>7499</v>
      </c>
      <c r="F21" s="25" t="n">
        <v>188</v>
      </c>
      <c r="G21" s="66" t="n">
        <v>99.5</v>
      </c>
      <c r="H21" s="67" t="n">
        <v>19.7</v>
      </c>
      <c r="I21" s="4"/>
      <c r="J21" s="4"/>
    </row>
    <row r="22" customFormat="false" ht="10.9" hidden="false" customHeight="true" outlineLevel="0" collapsed="false">
      <c r="A22" s="68" t="s">
        <v>53</v>
      </c>
      <c r="B22" s="43" t="n">
        <v>17188</v>
      </c>
      <c r="C22" s="43" t="n">
        <v>17108</v>
      </c>
      <c r="D22" s="43" t="n">
        <v>10678</v>
      </c>
      <c r="E22" s="43" t="n">
        <v>6430</v>
      </c>
      <c r="F22" s="43" t="n">
        <v>80</v>
      </c>
      <c r="G22" s="43" t="n">
        <v>99.5</v>
      </c>
      <c r="H22" s="4" t="n">
        <v>37.6</v>
      </c>
      <c r="I22" s="4"/>
      <c r="J22" s="4"/>
    </row>
    <row r="23" s="36" customFormat="true" ht="17.25" hidden="false" customHeight="true" outlineLevel="0" collapsed="false">
      <c r="A23" s="57" t="s">
        <v>54</v>
      </c>
      <c r="B23" s="58" t="n">
        <v>226674</v>
      </c>
      <c r="C23" s="69" t="n">
        <v>225638</v>
      </c>
      <c r="D23" s="58" t="n">
        <v>175160</v>
      </c>
      <c r="E23" s="69" t="n">
        <v>50478</v>
      </c>
      <c r="F23" s="58" t="n">
        <v>1036</v>
      </c>
      <c r="G23" s="70" t="n">
        <v>99.5</v>
      </c>
      <c r="H23" s="71" t="n">
        <v>22.4</v>
      </c>
      <c r="I23" s="4"/>
      <c r="J23" s="4"/>
    </row>
    <row r="24" customFormat="false" ht="10.9" hidden="false" customHeight="true" outlineLevel="0" collapsed="false">
      <c r="A24" s="68" t="s">
        <v>38</v>
      </c>
      <c r="B24" s="72" t="n">
        <v>18779</v>
      </c>
      <c r="C24" s="62" t="n">
        <v>18686</v>
      </c>
      <c r="D24" s="63" t="n">
        <v>13181</v>
      </c>
      <c r="E24" s="63" t="n">
        <v>5505</v>
      </c>
      <c r="F24" s="63" t="n">
        <v>93</v>
      </c>
      <c r="G24" s="24" t="n">
        <v>99.5</v>
      </c>
      <c r="H24" s="64" t="n">
        <v>29.5</v>
      </c>
      <c r="I24" s="4"/>
      <c r="J24" s="4"/>
    </row>
    <row r="25" customFormat="false" ht="10.9" hidden="false" customHeight="true" outlineLevel="0" collapsed="false">
      <c r="A25" s="68" t="s">
        <v>39</v>
      </c>
      <c r="B25" s="72" t="n">
        <v>12164</v>
      </c>
      <c r="C25" s="62" t="n">
        <v>12110</v>
      </c>
      <c r="D25" s="63" t="n">
        <v>8781</v>
      </c>
      <c r="E25" s="63" t="n">
        <v>3329</v>
      </c>
      <c r="F25" s="63" t="n">
        <v>54</v>
      </c>
      <c r="G25" s="24" t="n">
        <v>99.6</v>
      </c>
      <c r="H25" s="64" t="n">
        <v>27.5</v>
      </c>
      <c r="I25" s="4"/>
      <c r="J25" s="4"/>
    </row>
    <row r="26" customFormat="false" ht="10.9" hidden="false" customHeight="true" outlineLevel="0" collapsed="false">
      <c r="A26" s="68" t="s">
        <v>40</v>
      </c>
      <c r="B26" s="72" t="n">
        <v>9700</v>
      </c>
      <c r="C26" s="62" t="n">
        <v>9667</v>
      </c>
      <c r="D26" s="63" t="n">
        <v>8201</v>
      </c>
      <c r="E26" s="63" t="n">
        <v>1466</v>
      </c>
      <c r="F26" s="63" t="n">
        <v>33</v>
      </c>
      <c r="G26" s="24" t="n">
        <v>99.7</v>
      </c>
      <c r="H26" s="64" t="n">
        <v>15.2</v>
      </c>
      <c r="I26" s="4"/>
      <c r="J26" s="4"/>
    </row>
    <row r="27" customFormat="false" ht="10.9" hidden="false" customHeight="true" outlineLevel="0" collapsed="false">
      <c r="A27" s="68" t="s">
        <v>41</v>
      </c>
      <c r="B27" s="72" t="n">
        <v>6576</v>
      </c>
      <c r="C27" s="62" t="n">
        <v>6552</v>
      </c>
      <c r="D27" s="63" t="n">
        <v>4207</v>
      </c>
      <c r="E27" s="63" t="n">
        <v>2345</v>
      </c>
      <c r="F27" s="63" t="n">
        <v>24</v>
      </c>
      <c r="G27" s="24" t="n">
        <v>99.6</v>
      </c>
      <c r="H27" s="64" t="n">
        <v>35.8</v>
      </c>
      <c r="I27" s="4"/>
      <c r="J27" s="4"/>
    </row>
    <row r="28" customFormat="false" ht="10.9" hidden="false" customHeight="true" outlineLevel="0" collapsed="false">
      <c r="A28" s="68" t="s">
        <v>42</v>
      </c>
      <c r="B28" s="72" t="n">
        <v>14658</v>
      </c>
      <c r="C28" s="62" t="n">
        <v>14586</v>
      </c>
      <c r="D28" s="63" t="n">
        <v>11259</v>
      </c>
      <c r="E28" s="63" t="n">
        <v>3327</v>
      </c>
      <c r="F28" s="63" t="n">
        <v>72</v>
      </c>
      <c r="G28" s="24" t="n">
        <v>99.5</v>
      </c>
      <c r="H28" s="64" t="n">
        <v>22.8</v>
      </c>
      <c r="I28" s="4"/>
      <c r="J28" s="4"/>
    </row>
    <row r="29" customFormat="false" ht="10.9" hidden="false" customHeight="true" outlineLevel="0" collapsed="false">
      <c r="A29" s="68" t="s">
        <v>43</v>
      </c>
      <c r="B29" s="72" t="n">
        <v>15405</v>
      </c>
      <c r="C29" s="62" t="n">
        <v>15342</v>
      </c>
      <c r="D29" s="63" t="n">
        <v>13131</v>
      </c>
      <c r="E29" s="63" t="n">
        <v>2211</v>
      </c>
      <c r="F29" s="63" t="n">
        <v>63</v>
      </c>
      <c r="G29" s="24" t="n">
        <v>99.6</v>
      </c>
      <c r="H29" s="64" t="n">
        <v>14.4</v>
      </c>
      <c r="I29" s="4"/>
      <c r="J29" s="4"/>
    </row>
    <row r="30" customFormat="false" ht="10.9" hidden="false" customHeight="true" outlineLevel="0" collapsed="false">
      <c r="A30" s="68" t="s">
        <v>44</v>
      </c>
      <c r="B30" s="72" t="n">
        <v>35591</v>
      </c>
      <c r="C30" s="62" t="n">
        <v>35440</v>
      </c>
      <c r="D30" s="63" t="n">
        <v>29197</v>
      </c>
      <c r="E30" s="63" t="n">
        <v>6243</v>
      </c>
      <c r="F30" s="63" t="n">
        <v>151</v>
      </c>
      <c r="G30" s="24" t="n">
        <v>99.6</v>
      </c>
      <c r="H30" s="64" t="n">
        <v>17.6</v>
      </c>
      <c r="I30" s="4"/>
      <c r="J30" s="4"/>
    </row>
    <row r="31" customFormat="false" ht="10.9" hidden="false" customHeight="true" outlineLevel="0" collapsed="false">
      <c r="A31" s="68" t="s">
        <v>45</v>
      </c>
      <c r="B31" s="72" t="n">
        <v>4540</v>
      </c>
      <c r="C31" s="62" t="n">
        <v>4519</v>
      </c>
      <c r="D31" s="63" t="n">
        <v>3432</v>
      </c>
      <c r="E31" s="63" t="n">
        <v>1087</v>
      </c>
      <c r="F31" s="63" t="n">
        <v>21</v>
      </c>
      <c r="G31" s="24" t="n">
        <v>99.5</v>
      </c>
      <c r="H31" s="64" t="n">
        <v>24.1</v>
      </c>
      <c r="I31" s="4"/>
      <c r="J31" s="4"/>
    </row>
    <row r="32" customFormat="false" ht="10.9" hidden="false" customHeight="true" outlineLevel="0" collapsed="false">
      <c r="A32" s="68" t="s">
        <v>46</v>
      </c>
      <c r="B32" s="72" t="n">
        <v>7948</v>
      </c>
      <c r="C32" s="62" t="n">
        <v>7918</v>
      </c>
      <c r="D32" s="63" t="n">
        <v>6882</v>
      </c>
      <c r="E32" s="63" t="n">
        <v>1036</v>
      </c>
      <c r="F32" s="63" t="n">
        <v>30</v>
      </c>
      <c r="G32" s="24" t="n">
        <v>99.6</v>
      </c>
      <c r="H32" s="64" t="n">
        <v>13.1</v>
      </c>
      <c r="I32" s="4"/>
      <c r="J32" s="4"/>
    </row>
    <row r="33" customFormat="false" ht="10.9" hidden="false" customHeight="true" outlineLevel="0" collapsed="false">
      <c r="A33" s="68" t="s">
        <v>47</v>
      </c>
      <c r="B33" s="72" t="n">
        <v>6530</v>
      </c>
      <c r="C33" s="62" t="n">
        <v>6500</v>
      </c>
      <c r="D33" s="63" t="n">
        <v>5524</v>
      </c>
      <c r="E33" s="63" t="n">
        <v>976</v>
      </c>
      <c r="F33" s="63" t="n">
        <v>30</v>
      </c>
      <c r="G33" s="24" t="n">
        <v>99.5</v>
      </c>
      <c r="H33" s="64" t="n">
        <v>15</v>
      </c>
      <c r="I33" s="4"/>
      <c r="J33" s="4"/>
    </row>
    <row r="34" customFormat="false" ht="10.9" hidden="false" customHeight="true" outlineLevel="0" collapsed="false">
      <c r="A34" s="68" t="s">
        <v>48</v>
      </c>
      <c r="B34" s="72" t="n">
        <v>15442</v>
      </c>
      <c r="C34" s="62" t="n">
        <v>15365</v>
      </c>
      <c r="D34" s="63" t="n">
        <v>11367</v>
      </c>
      <c r="E34" s="63" t="n">
        <v>3998</v>
      </c>
      <c r="F34" s="63" t="n">
        <v>77</v>
      </c>
      <c r="G34" s="24" t="n">
        <v>99.5</v>
      </c>
      <c r="H34" s="64" t="n">
        <v>26</v>
      </c>
      <c r="I34" s="4"/>
      <c r="J34" s="4"/>
    </row>
    <row r="35" customFormat="false" ht="10.9" hidden="false" customHeight="true" outlineLevel="0" collapsed="false">
      <c r="A35" s="68" t="s">
        <v>49</v>
      </c>
      <c r="B35" s="72" t="n">
        <v>34284</v>
      </c>
      <c r="C35" s="62" t="n">
        <v>34097</v>
      </c>
      <c r="D35" s="63" t="n">
        <v>26754</v>
      </c>
      <c r="E35" s="63" t="n">
        <v>7343</v>
      </c>
      <c r="F35" s="63" t="n">
        <v>187</v>
      </c>
      <c r="G35" s="24" t="n">
        <v>99.5</v>
      </c>
      <c r="H35" s="64" t="n">
        <v>21.5</v>
      </c>
      <c r="I35" s="4"/>
      <c r="J35" s="4"/>
    </row>
    <row r="36" customFormat="false" ht="10.9" hidden="false" customHeight="true" outlineLevel="0" collapsed="false">
      <c r="A36" s="68" t="s">
        <v>50</v>
      </c>
      <c r="B36" s="72" t="n">
        <v>4954</v>
      </c>
      <c r="C36" s="62" t="n">
        <v>4923</v>
      </c>
      <c r="D36" s="63" t="n">
        <v>4177</v>
      </c>
      <c r="E36" s="63" t="n">
        <v>746</v>
      </c>
      <c r="F36" s="63" t="n">
        <v>31</v>
      </c>
      <c r="G36" s="24" t="n">
        <v>99.4</v>
      </c>
      <c r="H36" s="64" t="n">
        <v>15.2</v>
      </c>
      <c r="I36" s="4"/>
      <c r="J36" s="4"/>
    </row>
    <row r="37" customFormat="false" ht="10.9" hidden="false" customHeight="true" outlineLevel="0" collapsed="false">
      <c r="A37" s="68" t="s">
        <v>51</v>
      </c>
      <c r="B37" s="72" t="n">
        <v>8534</v>
      </c>
      <c r="C37" s="62" t="n">
        <v>8493</v>
      </c>
      <c r="D37" s="63" t="n">
        <v>6194</v>
      </c>
      <c r="E37" s="63" t="n">
        <v>2299</v>
      </c>
      <c r="F37" s="63" t="n">
        <v>41</v>
      </c>
      <c r="G37" s="24" t="n">
        <v>99.5</v>
      </c>
      <c r="H37" s="64" t="n">
        <v>27.1</v>
      </c>
      <c r="I37" s="4"/>
      <c r="J37" s="4"/>
    </row>
    <row r="38" customFormat="false" ht="10.9" hidden="false" customHeight="true" outlineLevel="0" collapsed="false">
      <c r="A38" s="68" t="s">
        <v>52</v>
      </c>
      <c r="B38" s="26" t="n">
        <v>20345</v>
      </c>
      <c r="C38" s="25" t="n">
        <v>20261</v>
      </c>
      <c r="D38" s="73" t="n">
        <v>15666</v>
      </c>
      <c r="E38" s="25" t="n">
        <v>4595</v>
      </c>
      <c r="F38" s="73" t="n">
        <v>84</v>
      </c>
      <c r="G38" s="66" t="n">
        <v>99.6</v>
      </c>
      <c r="H38" s="64" t="n">
        <v>22.7</v>
      </c>
      <c r="I38" s="4"/>
      <c r="J38" s="4"/>
    </row>
    <row r="39" customFormat="false" ht="10.9" hidden="false" customHeight="true" outlineLevel="0" collapsed="false">
      <c r="A39" s="68" t="s">
        <v>53</v>
      </c>
      <c r="B39" s="3" t="n">
        <v>11224</v>
      </c>
      <c r="C39" s="20" t="n">
        <v>11179</v>
      </c>
      <c r="D39" s="3" t="n">
        <v>7207</v>
      </c>
      <c r="E39" s="20" t="n">
        <v>3972</v>
      </c>
      <c r="F39" s="3" t="n">
        <v>45</v>
      </c>
      <c r="G39" s="20" t="n">
        <v>99.6</v>
      </c>
      <c r="H39" s="4" t="n">
        <v>35.5</v>
      </c>
      <c r="I39" s="4"/>
      <c r="J39" s="4"/>
    </row>
    <row r="40" s="36" customFormat="true" ht="17.25" hidden="false" customHeight="true" outlineLevel="0" collapsed="false">
      <c r="A40" s="74" t="s">
        <v>55</v>
      </c>
      <c r="B40" s="75" t="n">
        <v>163039</v>
      </c>
      <c r="C40" s="58" t="n">
        <v>162235</v>
      </c>
      <c r="D40" s="59" t="n">
        <v>137225</v>
      </c>
      <c r="E40" s="58" t="n">
        <v>25010</v>
      </c>
      <c r="F40" s="59" t="n">
        <v>804</v>
      </c>
      <c r="G40" s="70" t="n">
        <v>99.5</v>
      </c>
      <c r="H40" s="60" t="n">
        <v>15.4</v>
      </c>
      <c r="I40" s="4"/>
      <c r="J40" s="4"/>
    </row>
    <row r="41" customFormat="false" ht="10.9" hidden="false" customHeight="true" outlineLevel="0" collapsed="false">
      <c r="A41" s="68" t="s">
        <v>38</v>
      </c>
      <c r="B41" s="72" t="n">
        <v>8958</v>
      </c>
      <c r="C41" s="62" t="n">
        <v>8905</v>
      </c>
      <c r="D41" s="63" t="n">
        <v>6426</v>
      </c>
      <c r="E41" s="62" t="n">
        <v>2479</v>
      </c>
      <c r="F41" s="63" t="n">
        <v>53</v>
      </c>
      <c r="G41" s="66" t="n">
        <v>99.4</v>
      </c>
      <c r="H41" s="64" t="n">
        <v>27.8</v>
      </c>
      <c r="I41" s="4"/>
      <c r="J41" s="4"/>
    </row>
    <row r="42" customFormat="false" ht="10.9" hidden="false" customHeight="true" outlineLevel="0" collapsed="false">
      <c r="A42" s="68" t="s">
        <v>39</v>
      </c>
      <c r="B42" s="72" t="n">
        <v>9738</v>
      </c>
      <c r="C42" s="62" t="n">
        <v>9704</v>
      </c>
      <c r="D42" s="63" t="n">
        <v>7704</v>
      </c>
      <c r="E42" s="63" t="n">
        <v>2000</v>
      </c>
      <c r="F42" s="63" t="n">
        <v>34</v>
      </c>
      <c r="G42" s="24" t="n">
        <v>99.7</v>
      </c>
      <c r="H42" s="64" t="n">
        <v>20.6</v>
      </c>
      <c r="I42" s="4"/>
      <c r="J42" s="4"/>
    </row>
    <row r="43" customFormat="false" ht="10.9" hidden="false" customHeight="true" outlineLevel="0" collapsed="false">
      <c r="A43" s="68" t="s">
        <v>40</v>
      </c>
      <c r="B43" s="72" t="n">
        <v>12181</v>
      </c>
      <c r="C43" s="62" t="n">
        <v>12128</v>
      </c>
      <c r="D43" s="63" t="n">
        <v>10850</v>
      </c>
      <c r="E43" s="63" t="n">
        <v>1278</v>
      </c>
      <c r="F43" s="63" t="n">
        <v>53</v>
      </c>
      <c r="G43" s="24" t="n">
        <v>99.6</v>
      </c>
      <c r="H43" s="64" t="n">
        <v>10.5</v>
      </c>
      <c r="I43" s="4"/>
      <c r="J43" s="4"/>
    </row>
    <row r="44" customFormat="false" ht="10.9" hidden="false" customHeight="true" outlineLevel="0" collapsed="false">
      <c r="A44" s="68" t="s">
        <v>41</v>
      </c>
      <c r="B44" s="72" t="n">
        <v>4265</v>
      </c>
      <c r="C44" s="62" t="n">
        <v>4244</v>
      </c>
      <c r="D44" s="63" t="n">
        <v>2674</v>
      </c>
      <c r="E44" s="63" t="n">
        <v>1570</v>
      </c>
      <c r="F44" s="63" t="n">
        <v>21</v>
      </c>
      <c r="G44" s="24" t="n">
        <v>99.5</v>
      </c>
      <c r="H44" s="64" t="n">
        <v>37</v>
      </c>
      <c r="I44" s="4"/>
      <c r="J44" s="4"/>
    </row>
    <row r="45" customFormat="false" ht="10.9" hidden="false" customHeight="true" outlineLevel="0" collapsed="false">
      <c r="A45" s="68" t="s">
        <v>42</v>
      </c>
      <c r="B45" s="72" t="n">
        <v>9330</v>
      </c>
      <c r="C45" s="62" t="n">
        <v>9283</v>
      </c>
      <c r="D45" s="63" t="n">
        <v>8253</v>
      </c>
      <c r="E45" s="63" t="n">
        <v>1030</v>
      </c>
      <c r="F45" s="63" t="n">
        <v>47</v>
      </c>
      <c r="G45" s="24" t="n">
        <v>99.5</v>
      </c>
      <c r="H45" s="64" t="n">
        <v>11.1</v>
      </c>
      <c r="I45" s="4"/>
      <c r="J45" s="4"/>
    </row>
    <row r="46" customFormat="false" ht="10.9" hidden="false" customHeight="true" outlineLevel="0" collapsed="false">
      <c r="A46" s="68" t="s">
        <v>43</v>
      </c>
      <c r="B46" s="72" t="n">
        <v>18819</v>
      </c>
      <c r="C46" s="62" t="n">
        <v>18729</v>
      </c>
      <c r="D46" s="63" t="n">
        <v>17555</v>
      </c>
      <c r="E46" s="63" t="n">
        <v>1174</v>
      </c>
      <c r="F46" s="63" t="n">
        <v>90</v>
      </c>
      <c r="G46" s="24" t="n">
        <v>99.5</v>
      </c>
      <c r="H46" s="64" t="n">
        <v>6.3</v>
      </c>
      <c r="I46" s="4"/>
      <c r="J46" s="4"/>
    </row>
    <row r="47" customFormat="false" ht="10.9" hidden="false" customHeight="true" outlineLevel="0" collapsed="false">
      <c r="A47" s="68" t="s">
        <v>44</v>
      </c>
      <c r="B47" s="72" t="n">
        <v>19798</v>
      </c>
      <c r="C47" s="62" t="n">
        <v>19700</v>
      </c>
      <c r="D47" s="63" t="n">
        <v>17616</v>
      </c>
      <c r="E47" s="63" t="n">
        <v>2084</v>
      </c>
      <c r="F47" s="63" t="n">
        <v>98</v>
      </c>
      <c r="G47" s="24" t="n">
        <v>99.5</v>
      </c>
      <c r="H47" s="64" t="n">
        <v>10.6</v>
      </c>
      <c r="I47" s="4"/>
      <c r="J47" s="4"/>
    </row>
    <row r="48" customFormat="false" ht="10.9" hidden="false" customHeight="true" outlineLevel="0" collapsed="false">
      <c r="A48" s="68" t="s">
        <v>45</v>
      </c>
      <c r="B48" s="72" t="n">
        <v>3997</v>
      </c>
      <c r="C48" s="62" t="n">
        <v>3974</v>
      </c>
      <c r="D48" s="63" t="n">
        <v>3349</v>
      </c>
      <c r="E48" s="63" t="n">
        <v>625</v>
      </c>
      <c r="F48" s="63" t="n">
        <v>23</v>
      </c>
      <c r="G48" s="24" t="n">
        <v>99.4</v>
      </c>
      <c r="H48" s="64" t="n">
        <v>15.7</v>
      </c>
      <c r="I48" s="4"/>
      <c r="J48" s="4"/>
    </row>
    <row r="49" customFormat="false" ht="10.9" hidden="false" customHeight="true" outlineLevel="0" collapsed="false">
      <c r="A49" s="68" t="s">
        <v>46</v>
      </c>
      <c r="B49" s="72" t="n">
        <v>13108</v>
      </c>
      <c r="C49" s="62" t="n">
        <v>13049</v>
      </c>
      <c r="D49" s="63" t="n">
        <v>12038</v>
      </c>
      <c r="E49" s="63" t="n">
        <v>1011</v>
      </c>
      <c r="F49" s="63" t="n">
        <v>59</v>
      </c>
      <c r="G49" s="24" t="n">
        <v>99.5</v>
      </c>
      <c r="H49" s="64" t="n">
        <v>7.7</v>
      </c>
      <c r="I49" s="4"/>
      <c r="J49" s="4"/>
    </row>
    <row r="50" customFormat="false" ht="10.9" hidden="false" customHeight="true" outlineLevel="0" collapsed="false">
      <c r="A50" s="68" t="s">
        <v>47</v>
      </c>
      <c r="B50" s="72" t="n">
        <v>4717</v>
      </c>
      <c r="C50" s="62" t="n">
        <v>4696</v>
      </c>
      <c r="D50" s="63" t="n">
        <v>4251</v>
      </c>
      <c r="E50" s="63" t="n">
        <v>445</v>
      </c>
      <c r="F50" s="63" t="n">
        <v>21</v>
      </c>
      <c r="G50" s="24" t="n">
        <v>99.6</v>
      </c>
      <c r="H50" s="64" t="n">
        <v>9.5</v>
      </c>
      <c r="I50" s="4"/>
      <c r="J50" s="4"/>
    </row>
    <row r="51" customFormat="false" ht="10.9" hidden="false" customHeight="true" outlineLevel="0" collapsed="false">
      <c r="A51" s="68" t="s">
        <v>48</v>
      </c>
      <c r="B51" s="72" t="n">
        <v>10168</v>
      </c>
      <c r="C51" s="62" t="n">
        <v>10109</v>
      </c>
      <c r="D51" s="63" t="n">
        <v>7611</v>
      </c>
      <c r="E51" s="63" t="n">
        <v>2498</v>
      </c>
      <c r="F51" s="63" t="n">
        <v>59</v>
      </c>
      <c r="G51" s="24" t="n">
        <v>99.4</v>
      </c>
      <c r="H51" s="64" t="n">
        <v>24.7</v>
      </c>
      <c r="I51" s="4"/>
      <c r="J51" s="4"/>
    </row>
    <row r="52" customFormat="false" ht="10.9" hidden="false" customHeight="true" outlineLevel="0" collapsed="false">
      <c r="A52" s="68" t="s">
        <v>49</v>
      </c>
      <c r="B52" s="72" t="n">
        <v>9799</v>
      </c>
      <c r="C52" s="62" t="n">
        <v>9761</v>
      </c>
      <c r="D52" s="63" t="n">
        <v>8961</v>
      </c>
      <c r="E52" s="63" t="n">
        <v>800</v>
      </c>
      <c r="F52" s="63" t="n">
        <v>38</v>
      </c>
      <c r="G52" s="24" t="n">
        <v>99.6</v>
      </c>
      <c r="H52" s="64" t="n">
        <v>8.2</v>
      </c>
      <c r="I52" s="4"/>
      <c r="J52" s="4"/>
    </row>
    <row r="53" customFormat="false" ht="10.9" hidden="false" customHeight="true" outlineLevel="0" collapsed="false">
      <c r="A53" s="68" t="s">
        <v>50</v>
      </c>
      <c r="B53" s="72" t="n">
        <v>7087</v>
      </c>
      <c r="C53" s="62" t="n">
        <v>7048</v>
      </c>
      <c r="D53" s="63" t="n">
        <v>6439</v>
      </c>
      <c r="E53" s="63" t="n">
        <v>609</v>
      </c>
      <c r="F53" s="63" t="n">
        <v>39</v>
      </c>
      <c r="G53" s="24" t="n">
        <v>99.4</v>
      </c>
      <c r="H53" s="64" t="n">
        <v>8.6</v>
      </c>
      <c r="I53" s="4"/>
      <c r="J53" s="4"/>
    </row>
    <row r="54" customFormat="false" ht="10.9" hidden="false" customHeight="true" outlineLevel="0" collapsed="false">
      <c r="A54" s="68" t="s">
        <v>51</v>
      </c>
      <c r="B54" s="72" t="n">
        <v>7153</v>
      </c>
      <c r="C54" s="62" t="n">
        <v>7123</v>
      </c>
      <c r="D54" s="63" t="n">
        <v>5078</v>
      </c>
      <c r="E54" s="63" t="n">
        <v>2045</v>
      </c>
      <c r="F54" s="63" t="n">
        <v>30</v>
      </c>
      <c r="G54" s="24" t="n">
        <v>99.6</v>
      </c>
      <c r="H54" s="64" t="n">
        <v>28.7</v>
      </c>
      <c r="I54" s="4"/>
      <c r="J54" s="4"/>
    </row>
    <row r="55" customFormat="false" ht="10.9" hidden="false" customHeight="true" outlineLevel="0" collapsed="false">
      <c r="A55" s="68" t="s">
        <v>52</v>
      </c>
      <c r="B55" s="72" t="n">
        <v>17957</v>
      </c>
      <c r="C55" s="62" t="n">
        <v>17853</v>
      </c>
      <c r="D55" s="63" t="n">
        <v>14949</v>
      </c>
      <c r="E55" s="63" t="n">
        <v>2904</v>
      </c>
      <c r="F55" s="63" t="n">
        <v>104</v>
      </c>
      <c r="G55" s="24" t="n">
        <v>99.4</v>
      </c>
      <c r="H55" s="64" t="n">
        <v>16.3</v>
      </c>
      <c r="I55" s="4"/>
      <c r="J55" s="4"/>
    </row>
    <row r="56" customFormat="false" ht="10.9" hidden="false" customHeight="true" outlineLevel="0" collapsed="false">
      <c r="A56" s="68" t="s">
        <v>53</v>
      </c>
      <c r="B56" s="72" t="n">
        <v>5964</v>
      </c>
      <c r="C56" s="62" t="n">
        <v>5929</v>
      </c>
      <c r="D56" s="63" t="n">
        <v>3471</v>
      </c>
      <c r="E56" s="63" t="n">
        <v>2458</v>
      </c>
      <c r="F56" s="63" t="n">
        <v>35</v>
      </c>
      <c r="G56" s="24" t="n">
        <v>99.4</v>
      </c>
      <c r="H56" s="64" t="n">
        <v>41.5</v>
      </c>
      <c r="I56" s="4"/>
      <c r="J56" s="4"/>
    </row>
    <row r="58" customFormat="false" ht="15.75" hidden="false" customHeight="false" outlineLevel="0" collapsed="false">
      <c r="A58" s="1"/>
    </row>
    <row r="59" customFormat="false" ht="14.25" hidden="false" customHeight="false" outlineLevel="0" collapsed="false">
      <c r="A59" s="48"/>
    </row>
  </sheetData>
  <mergeCells count="6">
    <mergeCell ref="A4:A5"/>
    <mergeCell ref="B4:B5"/>
    <mergeCell ref="C4:E4"/>
    <mergeCell ref="F4:F5"/>
    <mergeCell ref="G4:G5"/>
    <mergeCell ref="H4:H5"/>
  </mergeCells>
  <printOptions headings="false" gridLines="false" gridLinesSet="true" horizontalCentered="false" verticalCentered="false"/>
  <pageMargins left="0.747916666666667" right="0.747916666666667"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90" width="23.41"/>
    <col collapsed="false" customWidth="true" hidden="false" outlineLevel="0" max="2" min="2" style="3" width="7.14"/>
    <col collapsed="false" customWidth="true" hidden="false" outlineLevel="0" max="3" min="3" style="3" width="7.85"/>
    <col collapsed="false" customWidth="true" hidden="false" outlineLevel="0" max="8" min="4" style="3" width="7.14"/>
    <col collapsed="false" customWidth="false" hidden="false" outlineLevel="0" max="9" min="9" style="3" width="9.14"/>
    <col collapsed="false" customWidth="false" hidden="false" outlineLevel="0" max="10" min="10" style="1" width="9.14"/>
    <col collapsed="false" customWidth="false" hidden="false" outlineLevel="0" max="257" min="11" style="3" width="9.14"/>
  </cols>
  <sheetData>
    <row r="1" customFormat="false" ht="28.5" hidden="false" customHeight="true" outlineLevel="0" collapsed="false">
      <c r="A1" s="116" t="s">
        <v>385</v>
      </c>
      <c r="B1" s="116"/>
      <c r="C1" s="116"/>
      <c r="D1" s="116"/>
      <c r="E1" s="116"/>
      <c r="F1" s="116"/>
      <c r="G1" s="116"/>
      <c r="H1" s="116"/>
      <c r="I1" s="116"/>
    </row>
    <row r="2" customFormat="false" ht="15.75" hidden="false" customHeight="false" outlineLevel="0" collapsed="false">
      <c r="A2" s="92" t="s">
        <v>386</v>
      </c>
    </row>
    <row r="4" customFormat="false" ht="17.25" hidden="false" customHeight="true" outlineLevel="0" collapsed="false">
      <c r="A4" s="294" t="s">
        <v>387</v>
      </c>
      <c r="B4" s="10" t="s">
        <v>242</v>
      </c>
      <c r="C4" s="12" t="s">
        <v>388</v>
      </c>
      <c r="D4" s="12"/>
      <c r="E4" s="12"/>
      <c r="F4" s="12"/>
      <c r="G4" s="12"/>
      <c r="H4" s="12"/>
      <c r="I4" s="12"/>
    </row>
    <row r="5" customFormat="false" ht="51" hidden="false" customHeight="false" outlineLevel="0" collapsed="false">
      <c r="A5" s="294"/>
      <c r="B5" s="10"/>
      <c r="C5" s="9" t="s">
        <v>383</v>
      </c>
      <c r="D5" s="10" t="s">
        <v>365</v>
      </c>
      <c r="E5" s="10" t="s">
        <v>228</v>
      </c>
      <c r="F5" s="10" t="s">
        <v>229</v>
      </c>
      <c r="G5" s="10" t="s">
        <v>230</v>
      </c>
      <c r="H5" s="10" t="s">
        <v>231</v>
      </c>
      <c r="I5" s="12" t="s">
        <v>366</v>
      </c>
    </row>
    <row r="6" customFormat="false" ht="12.75" hidden="false" customHeight="false" outlineLevel="0" collapsed="false">
      <c r="A6" s="295"/>
      <c r="B6" s="46"/>
      <c r="C6" s="46"/>
      <c r="D6" s="46"/>
      <c r="E6" s="46"/>
      <c r="F6" s="46"/>
      <c r="G6" s="46"/>
      <c r="H6" s="46"/>
      <c r="I6" s="46"/>
    </row>
    <row r="7" customFormat="false" ht="17.25" hidden="false" customHeight="true" outlineLevel="0" collapsed="false">
      <c r="A7" s="296" t="s">
        <v>225</v>
      </c>
      <c r="B7" s="58" t="n">
        <v>387873</v>
      </c>
      <c r="C7" s="58" t="n">
        <v>19866</v>
      </c>
      <c r="D7" s="58" t="n">
        <v>92745</v>
      </c>
      <c r="E7" s="58" t="n">
        <v>142112</v>
      </c>
      <c r="F7" s="58" t="n">
        <v>95307</v>
      </c>
      <c r="G7" s="58" t="n">
        <v>31290</v>
      </c>
      <c r="H7" s="58" t="n">
        <v>6244</v>
      </c>
      <c r="I7" s="145" t="n">
        <v>309</v>
      </c>
    </row>
    <row r="8" customFormat="false" ht="17.25" hidden="false" customHeight="true" outlineLevel="0" collapsed="false">
      <c r="A8" s="101" t="s">
        <v>389</v>
      </c>
      <c r="B8" s="62" t="n">
        <v>122315</v>
      </c>
      <c r="C8" s="66" t="s">
        <v>75</v>
      </c>
      <c r="D8" s="62" t="n">
        <v>10131</v>
      </c>
      <c r="E8" s="62" t="n">
        <v>58688</v>
      </c>
      <c r="F8" s="62" t="n">
        <v>41126</v>
      </c>
      <c r="G8" s="62" t="n">
        <v>10831</v>
      </c>
      <c r="H8" s="62" t="n">
        <v>1468</v>
      </c>
      <c r="I8" s="147" t="n">
        <v>71</v>
      </c>
    </row>
    <row r="9" customFormat="false" ht="17.25" hidden="false" customHeight="true" outlineLevel="0" collapsed="false">
      <c r="A9" s="101" t="s">
        <v>390</v>
      </c>
      <c r="B9" s="62" t="n">
        <v>5507</v>
      </c>
      <c r="C9" s="62" t="n">
        <v>35</v>
      </c>
      <c r="D9" s="62" t="n">
        <v>1558</v>
      </c>
      <c r="E9" s="62" t="n">
        <v>2041</v>
      </c>
      <c r="F9" s="62" t="n">
        <v>1314</v>
      </c>
      <c r="G9" s="62" t="n">
        <v>447</v>
      </c>
      <c r="H9" s="62" t="n">
        <v>107</v>
      </c>
      <c r="I9" s="147" t="n">
        <v>5</v>
      </c>
    </row>
    <row r="10" customFormat="false" ht="17.25" hidden="false" customHeight="true" outlineLevel="0" collapsed="false">
      <c r="A10" s="101" t="s">
        <v>391</v>
      </c>
      <c r="B10" s="62" t="n">
        <v>142893</v>
      </c>
      <c r="C10" s="62" t="n">
        <v>4415</v>
      </c>
      <c r="D10" s="62" t="n">
        <v>49416</v>
      </c>
      <c r="E10" s="62" t="n">
        <v>48649</v>
      </c>
      <c r="F10" s="62" t="n">
        <v>29002</v>
      </c>
      <c r="G10" s="62" t="n">
        <v>9319</v>
      </c>
      <c r="H10" s="62" t="n">
        <v>1992</v>
      </c>
      <c r="I10" s="147" t="n">
        <v>100</v>
      </c>
    </row>
    <row r="11" s="203" customFormat="true" ht="25.5" hidden="false" customHeight="false" outlineLevel="0" collapsed="false">
      <c r="A11" s="101" t="s">
        <v>392</v>
      </c>
      <c r="B11" s="85" t="n">
        <v>77284</v>
      </c>
      <c r="C11" s="85" t="n">
        <v>3028</v>
      </c>
      <c r="D11" s="85" t="n">
        <v>20990</v>
      </c>
      <c r="E11" s="85" t="n">
        <v>25035</v>
      </c>
      <c r="F11" s="85" t="n">
        <v>18366</v>
      </c>
      <c r="G11" s="85" t="n">
        <v>7902</v>
      </c>
      <c r="H11" s="85" t="n">
        <v>1877</v>
      </c>
      <c r="I11" s="293" t="n">
        <v>86</v>
      </c>
      <c r="J11" s="297"/>
    </row>
    <row r="12" s="203" customFormat="true" ht="25.5" hidden="false" customHeight="false" outlineLevel="0" collapsed="false">
      <c r="A12" s="101" t="s">
        <v>113</v>
      </c>
      <c r="B12" s="85" t="n">
        <v>9944</v>
      </c>
      <c r="C12" s="85" t="n">
        <v>8151</v>
      </c>
      <c r="D12" s="85" t="n">
        <v>1790</v>
      </c>
      <c r="E12" s="85" t="n">
        <v>3</v>
      </c>
      <c r="F12" s="85" t="s">
        <v>75</v>
      </c>
      <c r="G12" s="85" t="s">
        <v>75</v>
      </c>
      <c r="H12" s="85" t="s">
        <v>75</v>
      </c>
      <c r="I12" s="293" t="s">
        <v>75</v>
      </c>
      <c r="J12" s="297"/>
    </row>
    <row r="13" customFormat="false" ht="17.25" hidden="false" customHeight="true" outlineLevel="0" collapsed="false">
      <c r="A13" s="101" t="s">
        <v>393</v>
      </c>
      <c r="B13" s="62" t="n">
        <v>28515</v>
      </c>
      <c r="C13" s="62" t="n">
        <v>4063</v>
      </c>
      <c r="D13" s="62" t="n">
        <v>8508</v>
      </c>
      <c r="E13" s="62" t="n">
        <v>7277</v>
      </c>
      <c r="F13" s="62" t="n">
        <v>5189</v>
      </c>
      <c r="G13" s="62" t="n">
        <v>2660</v>
      </c>
      <c r="H13" s="62" t="n">
        <v>773</v>
      </c>
      <c r="I13" s="147" t="n">
        <v>45</v>
      </c>
    </row>
    <row r="14" s="203" customFormat="true" ht="25.5" hidden="false" customHeight="false" outlineLevel="0" collapsed="false">
      <c r="A14" s="101" t="s">
        <v>394</v>
      </c>
      <c r="B14" s="85" t="n">
        <v>311</v>
      </c>
      <c r="C14" s="85" t="n">
        <v>74</v>
      </c>
      <c r="D14" s="85" t="n">
        <v>88</v>
      </c>
      <c r="E14" s="85" t="n">
        <v>71</v>
      </c>
      <c r="F14" s="85" t="n">
        <v>57</v>
      </c>
      <c r="G14" s="85" t="n">
        <v>18</v>
      </c>
      <c r="H14" s="85" t="n">
        <v>3</v>
      </c>
      <c r="I14" s="293" t="s">
        <v>75</v>
      </c>
      <c r="J14" s="297"/>
    </row>
    <row r="15" customFormat="false" ht="12.75" hidden="false" customHeight="false" outlineLevel="0" collapsed="false">
      <c r="A15" s="101"/>
      <c r="B15" s="66"/>
      <c r="C15" s="66"/>
      <c r="D15" s="66"/>
      <c r="E15" s="66"/>
      <c r="F15" s="66"/>
      <c r="G15" s="66"/>
      <c r="H15" s="66"/>
      <c r="I15" s="157"/>
    </row>
    <row r="16" customFormat="false" ht="17.25" hidden="false" customHeight="true" outlineLevel="0" collapsed="false">
      <c r="A16" s="296" t="s">
        <v>18</v>
      </c>
      <c r="B16" s="58" t="n">
        <v>225638</v>
      </c>
      <c r="C16" s="58" t="n">
        <v>10280</v>
      </c>
      <c r="D16" s="58" t="n">
        <v>46471</v>
      </c>
      <c r="E16" s="58" t="n">
        <v>85092</v>
      </c>
      <c r="F16" s="58" t="n">
        <v>61401</v>
      </c>
      <c r="G16" s="58" t="n">
        <v>18821</v>
      </c>
      <c r="H16" s="58" t="n">
        <v>3388</v>
      </c>
      <c r="I16" s="145" t="n">
        <v>185</v>
      </c>
    </row>
    <row r="17" customFormat="false" ht="17.25" hidden="false" customHeight="true" outlineLevel="0" collapsed="false">
      <c r="A17" s="101" t="s">
        <v>389</v>
      </c>
      <c r="B17" s="62" t="n">
        <v>91239</v>
      </c>
      <c r="C17" s="66" t="s">
        <v>75</v>
      </c>
      <c r="D17" s="62" t="n">
        <v>6064</v>
      </c>
      <c r="E17" s="62" t="n">
        <v>42828</v>
      </c>
      <c r="F17" s="62" t="n">
        <v>32628</v>
      </c>
      <c r="G17" s="62" t="n">
        <v>8572</v>
      </c>
      <c r="H17" s="62" t="n">
        <v>1088</v>
      </c>
      <c r="I17" s="147" t="n">
        <v>59</v>
      </c>
    </row>
    <row r="18" customFormat="false" ht="17.25" hidden="false" customHeight="true" outlineLevel="0" collapsed="false">
      <c r="A18" s="101" t="s">
        <v>390</v>
      </c>
      <c r="B18" s="62" t="n">
        <v>3485</v>
      </c>
      <c r="C18" s="62" t="n">
        <v>16</v>
      </c>
      <c r="D18" s="62" t="n">
        <v>888</v>
      </c>
      <c r="E18" s="62" t="n">
        <v>1289</v>
      </c>
      <c r="F18" s="62" t="n">
        <v>901</v>
      </c>
      <c r="G18" s="62" t="n">
        <v>318</v>
      </c>
      <c r="H18" s="62" t="n">
        <v>70</v>
      </c>
      <c r="I18" s="147" t="n">
        <v>3</v>
      </c>
    </row>
    <row r="19" customFormat="false" ht="17.25" hidden="false" customHeight="true" outlineLevel="0" collapsed="false">
      <c r="A19" s="101" t="s">
        <v>391</v>
      </c>
      <c r="B19" s="62" t="n">
        <v>78737</v>
      </c>
      <c r="C19" s="62" t="n">
        <v>2266</v>
      </c>
      <c r="D19" s="62" t="n">
        <v>24916</v>
      </c>
      <c r="E19" s="62" t="n">
        <v>26956</v>
      </c>
      <c r="F19" s="62" t="n">
        <v>17757</v>
      </c>
      <c r="G19" s="62" t="n">
        <v>5607</v>
      </c>
      <c r="H19" s="62" t="n">
        <v>1169</v>
      </c>
      <c r="I19" s="147" t="n">
        <v>66</v>
      </c>
    </row>
    <row r="20" s="203" customFormat="true" ht="25.5" hidden="false" customHeight="false" outlineLevel="0" collapsed="false">
      <c r="A20" s="101" t="s">
        <v>392</v>
      </c>
      <c r="B20" s="85" t="n">
        <v>32645</v>
      </c>
      <c r="C20" s="85" t="n">
        <v>1317</v>
      </c>
      <c r="D20" s="85" t="n">
        <v>9036</v>
      </c>
      <c r="E20" s="85" t="n">
        <v>10459</v>
      </c>
      <c r="F20" s="85" t="n">
        <v>7776</v>
      </c>
      <c r="G20" s="85" t="n">
        <v>3262</v>
      </c>
      <c r="H20" s="85" t="n">
        <v>756</v>
      </c>
      <c r="I20" s="293" t="n">
        <v>39</v>
      </c>
      <c r="J20" s="297"/>
    </row>
    <row r="21" s="203" customFormat="true" ht="25.5" hidden="false" customHeight="false" outlineLevel="0" collapsed="false">
      <c r="A21" s="101" t="s">
        <v>113</v>
      </c>
      <c r="B21" s="85" t="n">
        <v>5065</v>
      </c>
      <c r="C21" s="85" t="n">
        <v>4164</v>
      </c>
      <c r="D21" s="85" t="n">
        <v>899</v>
      </c>
      <c r="E21" s="85" t="n">
        <v>2</v>
      </c>
      <c r="F21" s="85" t="s">
        <v>75</v>
      </c>
      <c r="G21" s="85" t="s">
        <v>75</v>
      </c>
      <c r="H21" s="85" t="s">
        <v>75</v>
      </c>
      <c r="I21" s="293" t="s">
        <v>75</v>
      </c>
      <c r="J21" s="297"/>
    </row>
    <row r="22" customFormat="false" ht="17.25" hidden="false" customHeight="true" outlineLevel="0" collapsed="false">
      <c r="A22" s="101" t="s">
        <v>393</v>
      </c>
      <c r="B22" s="62" t="n">
        <v>13510</v>
      </c>
      <c r="C22" s="62" t="n">
        <v>2392</v>
      </c>
      <c r="D22" s="62" t="n">
        <v>4427</v>
      </c>
      <c r="E22" s="62" t="n">
        <v>3277</v>
      </c>
      <c r="F22" s="62" t="n">
        <v>2132</v>
      </c>
      <c r="G22" s="62" t="n">
        <v>975</v>
      </c>
      <c r="H22" s="62" t="n">
        <v>290</v>
      </c>
      <c r="I22" s="147" t="n">
        <v>17</v>
      </c>
    </row>
    <row r="23" s="203" customFormat="true" ht="25.5" hidden="false" customHeight="false" outlineLevel="0" collapsed="false">
      <c r="A23" s="101" t="s">
        <v>394</v>
      </c>
      <c r="B23" s="85" t="n">
        <v>197</v>
      </c>
      <c r="C23" s="85" t="n">
        <v>58</v>
      </c>
      <c r="D23" s="85" t="n">
        <v>60</v>
      </c>
      <c r="E23" s="85" t="n">
        <v>38</v>
      </c>
      <c r="F23" s="85" t="n">
        <v>28</v>
      </c>
      <c r="G23" s="85" t="n">
        <v>11</v>
      </c>
      <c r="H23" s="85" t="n">
        <v>2</v>
      </c>
      <c r="I23" s="293" t="s">
        <v>75</v>
      </c>
      <c r="J23" s="297"/>
    </row>
    <row r="24" customFormat="false" ht="12.75" hidden="false" customHeight="false" outlineLevel="0" collapsed="false">
      <c r="A24" s="101"/>
      <c r="B24" s="66"/>
      <c r="C24" s="66"/>
      <c r="D24" s="66"/>
      <c r="E24" s="66"/>
      <c r="F24" s="66"/>
      <c r="G24" s="66"/>
      <c r="H24" s="66"/>
      <c r="I24" s="157"/>
    </row>
    <row r="25" customFormat="false" ht="17.25" hidden="false" customHeight="true" outlineLevel="0" collapsed="false">
      <c r="A25" s="296" t="s">
        <v>320</v>
      </c>
      <c r="B25" s="58" t="n">
        <v>162235</v>
      </c>
      <c r="C25" s="58" t="n">
        <v>9586</v>
      </c>
      <c r="D25" s="58" t="n">
        <v>46274</v>
      </c>
      <c r="E25" s="58" t="n">
        <v>57020</v>
      </c>
      <c r="F25" s="58" t="n">
        <v>33906</v>
      </c>
      <c r="G25" s="58" t="n">
        <v>12469</v>
      </c>
      <c r="H25" s="58" t="n">
        <v>2856</v>
      </c>
      <c r="I25" s="145" t="n">
        <v>124</v>
      </c>
    </row>
    <row r="26" customFormat="false" ht="17.25" hidden="false" customHeight="true" outlineLevel="0" collapsed="false">
      <c r="A26" s="101" t="s">
        <v>389</v>
      </c>
      <c r="B26" s="62" t="n">
        <v>31076</v>
      </c>
      <c r="C26" s="66" t="s">
        <v>75</v>
      </c>
      <c r="D26" s="62" t="n">
        <v>4067</v>
      </c>
      <c r="E26" s="62" t="n">
        <v>15860</v>
      </c>
      <c r="F26" s="62" t="n">
        <v>8498</v>
      </c>
      <c r="G26" s="62" t="n">
        <v>2259</v>
      </c>
      <c r="H26" s="62" t="n">
        <v>380</v>
      </c>
      <c r="I26" s="147" t="n">
        <v>12</v>
      </c>
    </row>
    <row r="27" customFormat="false" ht="17.25" hidden="false" customHeight="true" outlineLevel="0" collapsed="false">
      <c r="A27" s="101" t="s">
        <v>390</v>
      </c>
      <c r="B27" s="62" t="n">
        <v>2022</v>
      </c>
      <c r="C27" s="62" t="n">
        <v>19</v>
      </c>
      <c r="D27" s="62" t="n">
        <v>670</v>
      </c>
      <c r="E27" s="62" t="n">
        <v>752</v>
      </c>
      <c r="F27" s="62" t="n">
        <v>413</v>
      </c>
      <c r="G27" s="62" t="n">
        <v>129</v>
      </c>
      <c r="H27" s="62" t="n">
        <v>37</v>
      </c>
      <c r="I27" s="147" t="n">
        <v>2</v>
      </c>
    </row>
    <row r="28" customFormat="false" ht="17.25" hidden="false" customHeight="true" outlineLevel="0" collapsed="false">
      <c r="A28" s="101" t="s">
        <v>391</v>
      </c>
      <c r="B28" s="62" t="n">
        <v>64156</v>
      </c>
      <c r="C28" s="62" t="n">
        <v>2149</v>
      </c>
      <c r="D28" s="62" t="n">
        <v>24500</v>
      </c>
      <c r="E28" s="62" t="n">
        <v>21693</v>
      </c>
      <c r="F28" s="62" t="n">
        <v>11245</v>
      </c>
      <c r="G28" s="62" t="n">
        <v>3712</v>
      </c>
      <c r="H28" s="62" t="n">
        <v>823</v>
      </c>
      <c r="I28" s="147" t="n">
        <v>34</v>
      </c>
    </row>
    <row r="29" s="203" customFormat="true" ht="25.5" hidden="false" customHeight="false" outlineLevel="0" collapsed="false">
      <c r="A29" s="101" t="s">
        <v>392</v>
      </c>
      <c r="B29" s="85" t="n">
        <v>44639</v>
      </c>
      <c r="C29" s="85" t="n">
        <v>1711</v>
      </c>
      <c r="D29" s="85" t="n">
        <v>11954</v>
      </c>
      <c r="E29" s="85" t="n">
        <v>14576</v>
      </c>
      <c r="F29" s="85" t="n">
        <v>10590</v>
      </c>
      <c r="G29" s="85" t="n">
        <v>4640</v>
      </c>
      <c r="H29" s="85" t="n">
        <v>1121</v>
      </c>
      <c r="I29" s="293" t="n">
        <v>47</v>
      </c>
      <c r="J29" s="297"/>
    </row>
    <row r="30" s="203" customFormat="true" ht="25.5" hidden="false" customHeight="false" outlineLevel="0" collapsed="false">
      <c r="A30" s="101" t="s">
        <v>113</v>
      </c>
      <c r="B30" s="85" t="n">
        <v>4879</v>
      </c>
      <c r="C30" s="85" t="n">
        <v>3987</v>
      </c>
      <c r="D30" s="85" t="n">
        <v>891</v>
      </c>
      <c r="E30" s="85" t="n">
        <v>1</v>
      </c>
      <c r="F30" s="85" t="s">
        <v>75</v>
      </c>
      <c r="G30" s="85" t="s">
        <v>75</v>
      </c>
      <c r="H30" s="85" t="s">
        <v>75</v>
      </c>
      <c r="I30" s="293" t="s">
        <v>75</v>
      </c>
      <c r="J30" s="297"/>
    </row>
    <row r="31" customFormat="false" ht="17.25" hidden="false" customHeight="true" outlineLevel="0" collapsed="false">
      <c r="A31" s="101" t="s">
        <v>393</v>
      </c>
      <c r="B31" s="62" t="n">
        <v>15005</v>
      </c>
      <c r="C31" s="62" t="n">
        <v>1671</v>
      </c>
      <c r="D31" s="62" t="n">
        <v>4081</v>
      </c>
      <c r="E31" s="62" t="n">
        <v>4000</v>
      </c>
      <c r="F31" s="62" t="n">
        <v>3057</v>
      </c>
      <c r="G31" s="62" t="n">
        <v>1685</v>
      </c>
      <c r="H31" s="62" t="n">
        <v>483</v>
      </c>
      <c r="I31" s="147" t="n">
        <v>28</v>
      </c>
    </row>
    <row r="32" s="203" customFormat="true" ht="25.5" hidden="false" customHeight="false" outlineLevel="0" collapsed="false">
      <c r="A32" s="101" t="s">
        <v>394</v>
      </c>
      <c r="B32" s="85" t="n">
        <v>114</v>
      </c>
      <c r="C32" s="85" t="n">
        <v>16</v>
      </c>
      <c r="D32" s="85" t="n">
        <v>28</v>
      </c>
      <c r="E32" s="85" t="n">
        <v>33</v>
      </c>
      <c r="F32" s="85" t="n">
        <v>29</v>
      </c>
      <c r="G32" s="85" t="n">
        <v>7</v>
      </c>
      <c r="H32" s="85" t="n">
        <v>1</v>
      </c>
      <c r="I32" s="293" t="s">
        <v>75</v>
      </c>
      <c r="J32" s="297"/>
    </row>
    <row r="33" customFormat="false" ht="17.25" hidden="false" customHeight="true" outlineLevel="0" collapsed="false">
      <c r="B33" s="128"/>
      <c r="C33" s="128"/>
      <c r="D33" s="128"/>
      <c r="E33" s="128"/>
      <c r="F33" s="128"/>
      <c r="G33" s="128"/>
      <c r="H33" s="128"/>
      <c r="I33" s="128"/>
    </row>
    <row r="34" customFormat="false" ht="12.75" hidden="false" customHeight="false" outlineLevel="0" collapsed="false">
      <c r="A34" s="298" t="s">
        <v>395</v>
      </c>
    </row>
    <row r="35" customFormat="false" ht="27" hidden="false" customHeight="true" outlineLevel="0" collapsed="false">
      <c r="A35" s="299" t="s">
        <v>396</v>
      </c>
      <c r="B35" s="299"/>
      <c r="C35" s="299"/>
      <c r="D35" s="299"/>
      <c r="E35" s="299"/>
      <c r="F35" s="299"/>
      <c r="G35" s="299"/>
      <c r="H35" s="299"/>
      <c r="I35" s="299"/>
    </row>
  </sheetData>
  <mergeCells count="5">
    <mergeCell ref="A1:I1"/>
    <mergeCell ref="A4:A5"/>
    <mergeCell ref="B4:B5"/>
    <mergeCell ref="C4:I4"/>
    <mergeCell ref="A35:I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19.7"/>
    <col collapsed="false" customWidth="true" hidden="false" outlineLevel="0" max="2" min="2" style="3" width="6.7"/>
    <col collapsed="false" customWidth="true" hidden="false" outlineLevel="0" max="3" min="3" style="300" width="7.56"/>
    <col collapsed="false" customWidth="true" hidden="false" outlineLevel="0" max="11" min="4" style="3" width="5.85"/>
    <col collapsed="false" customWidth="true" hidden="false" outlineLevel="0" max="12" min="12" style="241" width="7.7"/>
    <col collapsed="false" customWidth="true" hidden="false" outlineLevel="0" max="14" min="13" style="3" width="7.7"/>
    <col collapsed="false" customWidth="true" hidden="false" outlineLevel="0" max="15" min="15" style="3" width="7.99"/>
    <col collapsed="false" customWidth="false" hidden="false" outlineLevel="0" max="16" min="16" style="1" width="9.14"/>
    <col collapsed="false" customWidth="false" hidden="false" outlineLevel="0" max="257" min="17" style="3" width="9.14"/>
  </cols>
  <sheetData>
    <row r="1" customFormat="false" ht="12.75" hidden="false" customHeight="false" outlineLevel="0" collapsed="false">
      <c r="A1" s="57" t="s">
        <v>397</v>
      </c>
    </row>
    <row r="2" customFormat="false" ht="13.5" hidden="false" customHeight="false" outlineLevel="0" collapsed="false">
      <c r="A2" s="7" t="s">
        <v>398</v>
      </c>
    </row>
    <row r="4" customFormat="false" ht="17.25" hidden="false" customHeight="true" outlineLevel="0" collapsed="false">
      <c r="A4" s="9" t="s">
        <v>399</v>
      </c>
      <c r="B4" s="10" t="s">
        <v>400</v>
      </c>
      <c r="C4" s="10"/>
      <c r="D4" s="10" t="s">
        <v>401</v>
      </c>
      <c r="E4" s="10"/>
      <c r="F4" s="10"/>
      <c r="G4" s="10"/>
      <c r="H4" s="10"/>
      <c r="I4" s="10"/>
      <c r="J4" s="10"/>
      <c r="K4" s="10"/>
      <c r="L4" s="12" t="s">
        <v>402</v>
      </c>
      <c r="M4" s="12"/>
      <c r="N4" s="12"/>
      <c r="O4" s="12"/>
    </row>
    <row r="5" customFormat="false" ht="41.25" hidden="false" customHeight="true" outlineLevel="0" collapsed="false">
      <c r="A5" s="9"/>
      <c r="B5" s="10"/>
      <c r="C5" s="10"/>
      <c r="D5" s="10"/>
      <c r="E5" s="10"/>
      <c r="F5" s="10"/>
      <c r="G5" s="10"/>
      <c r="H5" s="10"/>
      <c r="I5" s="10"/>
      <c r="J5" s="10"/>
      <c r="K5" s="10"/>
      <c r="L5" s="301" t="s">
        <v>403</v>
      </c>
      <c r="M5" s="10" t="s">
        <v>404</v>
      </c>
      <c r="N5" s="10"/>
      <c r="O5" s="12" t="s">
        <v>405</v>
      </c>
    </row>
    <row r="6" customFormat="false" ht="81" hidden="false" customHeight="true" outlineLevel="0" collapsed="false">
      <c r="A6" s="9"/>
      <c r="B6" s="10" t="s">
        <v>406</v>
      </c>
      <c r="C6" s="10" t="s">
        <v>407</v>
      </c>
      <c r="D6" s="10" t="s">
        <v>408</v>
      </c>
      <c r="E6" s="10" t="s">
        <v>409</v>
      </c>
      <c r="F6" s="10" t="s">
        <v>227</v>
      </c>
      <c r="G6" s="10" t="s">
        <v>228</v>
      </c>
      <c r="H6" s="10" t="s">
        <v>229</v>
      </c>
      <c r="I6" s="10" t="s">
        <v>190</v>
      </c>
      <c r="J6" s="10" t="s">
        <v>231</v>
      </c>
      <c r="K6" s="10" t="s">
        <v>410</v>
      </c>
      <c r="L6" s="301"/>
      <c r="M6" s="10" t="s">
        <v>411</v>
      </c>
      <c r="N6" s="10" t="s">
        <v>412</v>
      </c>
      <c r="O6" s="12"/>
    </row>
    <row r="7" customFormat="false" ht="12.75" hidden="false" customHeight="false" outlineLevel="0" collapsed="false">
      <c r="A7" s="286"/>
      <c r="B7" s="192"/>
      <c r="C7" s="192"/>
      <c r="D7" s="192"/>
      <c r="E7" s="192"/>
      <c r="F7" s="192"/>
      <c r="G7" s="192"/>
      <c r="H7" s="192"/>
      <c r="I7" s="192"/>
      <c r="J7" s="192"/>
      <c r="K7" s="192"/>
      <c r="L7" s="302"/>
      <c r="M7" s="192"/>
      <c r="N7" s="192"/>
      <c r="O7" s="193"/>
    </row>
    <row r="8" customFormat="false" ht="14.25" hidden="false" customHeight="true" outlineLevel="0" collapsed="false">
      <c r="A8" s="287" t="s">
        <v>413</v>
      </c>
      <c r="B8" s="20" t="n">
        <v>695.8</v>
      </c>
      <c r="C8" s="21" t="n">
        <v>16.9</v>
      </c>
      <c r="D8" s="222" t="n">
        <v>76</v>
      </c>
      <c r="E8" s="20" t="n">
        <v>33</v>
      </c>
      <c r="F8" s="20" t="n">
        <v>180</v>
      </c>
      <c r="G8" s="20" t="n">
        <v>136</v>
      </c>
      <c r="H8" s="20" t="n">
        <v>69</v>
      </c>
      <c r="I8" s="20" t="n">
        <v>29</v>
      </c>
      <c r="J8" s="20" t="n">
        <v>8</v>
      </c>
      <c r="K8" s="20" t="n">
        <v>1</v>
      </c>
      <c r="L8" s="303" t="n">
        <v>2.276</v>
      </c>
      <c r="M8" s="303" t="n">
        <v>1.108</v>
      </c>
      <c r="N8" s="304" t="n">
        <v>1.073</v>
      </c>
      <c r="O8" s="305" t="n">
        <v>1.978</v>
      </c>
      <c r="Q8" s="300"/>
      <c r="R8" s="306"/>
      <c r="S8" s="306"/>
      <c r="T8" s="306"/>
    </row>
    <row r="9" customFormat="false" ht="14.25" hidden="false" customHeight="true" outlineLevel="0" collapsed="false">
      <c r="A9" s="288" t="s">
        <v>414</v>
      </c>
      <c r="B9" s="20" t="n">
        <v>547.7</v>
      </c>
      <c r="C9" s="21" t="n">
        <v>14.3</v>
      </c>
      <c r="D9" s="222" t="n">
        <v>58</v>
      </c>
      <c r="E9" s="222" t="n">
        <v>34</v>
      </c>
      <c r="F9" s="222" t="n">
        <v>158</v>
      </c>
      <c r="G9" s="222" t="n">
        <v>115</v>
      </c>
      <c r="H9" s="222" t="n">
        <v>59</v>
      </c>
      <c r="I9" s="222" t="n">
        <v>26</v>
      </c>
      <c r="J9" s="222" t="n">
        <v>6</v>
      </c>
      <c r="K9" s="222" t="n">
        <v>0</v>
      </c>
      <c r="L9" s="303" t="n">
        <v>1.991</v>
      </c>
      <c r="M9" s="303" t="n">
        <v>0.968</v>
      </c>
      <c r="N9" s="304" t="n">
        <v>0.934</v>
      </c>
      <c r="O9" s="305" t="n">
        <v>1.405</v>
      </c>
    </row>
    <row r="10" s="308" customFormat="true" ht="14.25" hidden="false" customHeight="true" outlineLevel="0" collapsed="false">
      <c r="A10" s="280" t="n">
        <v>2000</v>
      </c>
      <c r="B10" s="20" t="n">
        <v>378.3</v>
      </c>
      <c r="C10" s="21" t="n">
        <v>9.9</v>
      </c>
      <c r="D10" s="222" t="n">
        <v>38</v>
      </c>
      <c r="E10" s="222" t="n">
        <v>17</v>
      </c>
      <c r="F10" s="222" t="n">
        <v>83</v>
      </c>
      <c r="G10" s="222" t="n">
        <v>95</v>
      </c>
      <c r="H10" s="222" t="n">
        <v>52</v>
      </c>
      <c r="I10" s="222" t="n">
        <v>21</v>
      </c>
      <c r="J10" s="222" t="n">
        <v>5</v>
      </c>
      <c r="K10" s="222" t="n">
        <v>0</v>
      </c>
      <c r="L10" s="303" t="n">
        <v>1.367</v>
      </c>
      <c r="M10" s="303" t="n">
        <v>0.663</v>
      </c>
      <c r="N10" s="241" t="n">
        <v>0.653</v>
      </c>
      <c r="O10" s="305" t="n">
        <v>1.028</v>
      </c>
      <c r="P10" s="307"/>
    </row>
    <row r="11" customFormat="false" ht="14.25" hidden="false" customHeight="true" outlineLevel="0" collapsed="false">
      <c r="A11" s="280" t="n">
        <v>2006</v>
      </c>
      <c r="B11" s="89" t="n">
        <v>374.2</v>
      </c>
      <c r="C11" s="21" t="n">
        <v>9.8</v>
      </c>
      <c r="D11" s="230" t="n">
        <v>38</v>
      </c>
      <c r="E11" s="66" t="n">
        <v>13.9</v>
      </c>
      <c r="F11" s="66" t="n">
        <v>57.7</v>
      </c>
      <c r="G11" s="66" t="n">
        <v>91.1</v>
      </c>
      <c r="H11" s="66" t="n">
        <v>62.8</v>
      </c>
      <c r="I11" s="66" t="n">
        <v>24</v>
      </c>
      <c r="J11" s="230" t="n">
        <v>5</v>
      </c>
      <c r="K11" s="230" t="n">
        <v>0</v>
      </c>
      <c r="L11" s="303" t="n">
        <v>1.267</v>
      </c>
      <c r="M11" s="304" t="n">
        <v>0.615</v>
      </c>
      <c r="N11" s="304" t="n">
        <v>0.611</v>
      </c>
      <c r="O11" s="241" t="n">
        <v>1.012</v>
      </c>
      <c r="R11" s="4"/>
    </row>
    <row r="12" s="36" customFormat="true" ht="14.25" hidden="false" customHeight="true" outlineLevel="0" collapsed="false">
      <c r="A12" s="36" t="n">
        <v>2007</v>
      </c>
      <c r="B12" s="309" t="n">
        <v>387.9</v>
      </c>
      <c r="C12" s="32" t="n">
        <v>10.2</v>
      </c>
      <c r="D12" s="310" t="n">
        <v>40</v>
      </c>
      <c r="E12" s="36" t="n">
        <v>14.8</v>
      </c>
      <c r="F12" s="311" t="n">
        <v>58.2</v>
      </c>
      <c r="G12" s="36" t="n">
        <v>91.7</v>
      </c>
      <c r="H12" s="311" t="n">
        <v>67</v>
      </c>
      <c r="I12" s="36" t="n">
        <v>25.9</v>
      </c>
      <c r="J12" s="312" t="n">
        <v>5</v>
      </c>
      <c r="K12" s="313" t="n">
        <v>0</v>
      </c>
      <c r="L12" s="314" t="n">
        <v>1.306</v>
      </c>
      <c r="M12" s="315" t="n">
        <v>0.635</v>
      </c>
      <c r="N12" s="36" t="n">
        <v>0.631669163266844</v>
      </c>
      <c r="O12" s="316" t="n">
        <v>1.028</v>
      </c>
      <c r="P12" s="37"/>
      <c r="R12" s="3"/>
    </row>
    <row r="13" customFormat="false" ht="12.75" hidden="false" customHeight="false" outlineLevel="0" collapsed="false">
      <c r="A13" s="287"/>
      <c r="B13" s="20"/>
      <c r="C13" s="21"/>
      <c r="D13" s="20"/>
      <c r="E13" s="20"/>
      <c r="F13" s="20"/>
      <c r="G13" s="20"/>
      <c r="H13" s="20"/>
      <c r="I13" s="20"/>
      <c r="J13" s="20"/>
      <c r="K13" s="20"/>
      <c r="L13" s="303"/>
      <c r="M13" s="303"/>
      <c r="N13" s="304"/>
      <c r="O13" s="305"/>
      <c r="R13" s="4"/>
    </row>
    <row r="14" customFormat="false" ht="14.25" hidden="false" customHeight="true" outlineLevel="0" collapsed="false">
      <c r="A14" s="287" t="s">
        <v>415</v>
      </c>
      <c r="B14" s="20" t="n">
        <v>383.4</v>
      </c>
      <c r="C14" s="21" t="n">
        <v>18.4</v>
      </c>
      <c r="D14" s="20" t="n">
        <v>66</v>
      </c>
      <c r="E14" s="20" t="n">
        <v>28</v>
      </c>
      <c r="F14" s="20" t="n">
        <v>151</v>
      </c>
      <c r="G14" s="20" t="n">
        <v>121</v>
      </c>
      <c r="H14" s="20" t="n">
        <v>59</v>
      </c>
      <c r="I14" s="20" t="n">
        <v>22</v>
      </c>
      <c r="J14" s="20" t="n">
        <v>5</v>
      </c>
      <c r="K14" s="20" t="n">
        <v>0</v>
      </c>
      <c r="L14" s="303" t="n">
        <v>1.928</v>
      </c>
      <c r="M14" s="303" t="n">
        <v>0.939</v>
      </c>
      <c r="N14" s="304" t="n">
        <v>0.91</v>
      </c>
      <c r="O14" s="305" t="n">
        <v>1.994</v>
      </c>
    </row>
    <row r="15" customFormat="false" ht="14.25" hidden="false" customHeight="true" outlineLevel="0" collapsed="false">
      <c r="A15" s="288" t="s">
        <v>416</v>
      </c>
      <c r="B15" s="20" t="n">
        <v>292.5</v>
      </c>
      <c r="C15" s="21" t="n">
        <v>12.4</v>
      </c>
      <c r="D15" s="222" t="n">
        <v>47</v>
      </c>
      <c r="E15" s="222" t="n">
        <v>29</v>
      </c>
      <c r="F15" s="222" t="n">
        <v>128</v>
      </c>
      <c r="G15" s="222" t="n">
        <v>105</v>
      </c>
      <c r="H15" s="222" t="n">
        <v>56</v>
      </c>
      <c r="I15" s="222" t="n">
        <v>21</v>
      </c>
      <c r="J15" s="222" t="n">
        <v>5</v>
      </c>
      <c r="K15" s="222" t="n">
        <v>0</v>
      </c>
      <c r="L15" s="303" t="n">
        <v>1.721</v>
      </c>
      <c r="M15" s="303" t="n">
        <v>0.836</v>
      </c>
      <c r="N15" s="304" t="n">
        <v>0.779</v>
      </c>
      <c r="O15" s="305" t="n">
        <v>1.308</v>
      </c>
    </row>
    <row r="16" s="300" customFormat="true" ht="14.25" hidden="false" customHeight="true" outlineLevel="0" collapsed="false">
      <c r="A16" s="280" t="n">
        <v>2000</v>
      </c>
      <c r="B16" s="20" t="n">
        <v>208.3</v>
      </c>
      <c r="C16" s="21" t="n">
        <v>8.8</v>
      </c>
      <c r="D16" s="222" t="n">
        <v>32</v>
      </c>
      <c r="E16" s="222" t="n">
        <v>15</v>
      </c>
      <c r="F16" s="222" t="n">
        <v>68</v>
      </c>
      <c r="G16" s="222" t="n">
        <v>86</v>
      </c>
      <c r="H16" s="222" t="n">
        <v>48</v>
      </c>
      <c r="I16" s="222" t="n">
        <v>19</v>
      </c>
      <c r="J16" s="222" t="n">
        <v>4</v>
      </c>
      <c r="K16" s="222" t="n">
        <v>0</v>
      </c>
      <c r="L16" s="303" t="n">
        <v>1.201</v>
      </c>
      <c r="M16" s="303" t="n">
        <v>0.581</v>
      </c>
      <c r="N16" s="241" t="n">
        <v>0.572</v>
      </c>
      <c r="O16" s="305" t="n">
        <v>0.955</v>
      </c>
      <c r="P16" s="317"/>
    </row>
    <row r="17" customFormat="false" ht="14.25" hidden="false" customHeight="true" outlineLevel="0" collapsed="false">
      <c r="A17" s="280" t="n">
        <v>2006</v>
      </c>
      <c r="B17" s="89" t="n">
        <v>218</v>
      </c>
      <c r="C17" s="21" t="n">
        <v>9.3</v>
      </c>
      <c r="D17" s="230" t="n">
        <v>36</v>
      </c>
      <c r="E17" s="66" t="n">
        <v>12.8</v>
      </c>
      <c r="F17" s="66" t="n">
        <v>48.3</v>
      </c>
      <c r="G17" s="66" t="n">
        <v>85.4</v>
      </c>
      <c r="H17" s="66" t="n">
        <v>63.2</v>
      </c>
      <c r="I17" s="66" t="n">
        <v>23.5</v>
      </c>
      <c r="J17" s="230" t="n">
        <v>4</v>
      </c>
      <c r="K17" s="230" t="n">
        <v>0</v>
      </c>
      <c r="L17" s="303" t="n">
        <v>1.179</v>
      </c>
      <c r="M17" s="303" t="n">
        <v>0.571</v>
      </c>
      <c r="N17" s="304" t="n">
        <v>0.569</v>
      </c>
      <c r="O17" s="318" t="n">
        <v>0.981</v>
      </c>
    </row>
    <row r="18" s="36" customFormat="true" ht="14.25" hidden="false" customHeight="true" outlineLevel="0" collapsed="false">
      <c r="A18" s="36" t="n">
        <v>2007</v>
      </c>
      <c r="B18" s="309" t="n">
        <v>225.6</v>
      </c>
      <c r="C18" s="32" t="n">
        <v>9.7</v>
      </c>
      <c r="D18" s="312" t="n">
        <v>38</v>
      </c>
      <c r="E18" s="36" t="n">
        <v>13.8</v>
      </c>
      <c r="F18" s="311" t="n">
        <v>49</v>
      </c>
      <c r="G18" s="36" t="n">
        <v>85.3</v>
      </c>
      <c r="H18" s="311" t="n">
        <v>67.2</v>
      </c>
      <c r="I18" s="36" t="n">
        <v>25.4</v>
      </c>
      <c r="J18" s="312" t="n">
        <v>5</v>
      </c>
      <c r="K18" s="313" t="n">
        <v>0</v>
      </c>
      <c r="L18" s="311" t="n">
        <v>1.216</v>
      </c>
      <c r="M18" s="319" t="n">
        <v>0.591</v>
      </c>
      <c r="N18" s="320" t="n">
        <v>0.59</v>
      </c>
      <c r="O18" s="316" t="n">
        <v>0.996</v>
      </c>
      <c r="P18" s="37"/>
    </row>
    <row r="19" customFormat="false" ht="12.75" hidden="false" customHeight="false" outlineLevel="0" collapsed="false">
      <c r="A19" s="287"/>
      <c r="B19" s="20"/>
      <c r="C19" s="21"/>
      <c r="D19" s="20"/>
      <c r="E19" s="20"/>
      <c r="F19" s="20"/>
      <c r="G19" s="20"/>
      <c r="H19" s="20"/>
      <c r="I19" s="20"/>
      <c r="J19" s="20"/>
      <c r="K19" s="20"/>
      <c r="L19" s="303"/>
      <c r="M19" s="303"/>
      <c r="N19" s="304"/>
      <c r="O19" s="305"/>
    </row>
    <row r="20" customFormat="false" ht="14.25" hidden="false" customHeight="true" outlineLevel="0" collapsed="false">
      <c r="A20" s="287" t="s">
        <v>417</v>
      </c>
      <c r="B20" s="20" t="n">
        <v>312.4</v>
      </c>
      <c r="C20" s="21" t="n">
        <v>21.1</v>
      </c>
      <c r="D20" s="20" t="n">
        <v>94</v>
      </c>
      <c r="E20" s="20" t="n">
        <v>40</v>
      </c>
      <c r="F20" s="20" t="n">
        <v>229</v>
      </c>
      <c r="G20" s="20" t="n">
        <v>167</v>
      </c>
      <c r="H20" s="20" t="n">
        <v>90</v>
      </c>
      <c r="I20" s="20" t="n">
        <v>42</v>
      </c>
      <c r="J20" s="20" t="n">
        <v>12</v>
      </c>
      <c r="K20" s="20" t="n">
        <v>1</v>
      </c>
      <c r="L20" s="303" t="n">
        <v>2.908</v>
      </c>
      <c r="M20" s="303" t="n">
        <v>1.416</v>
      </c>
      <c r="N20" s="304" t="n">
        <v>1.368</v>
      </c>
      <c r="O20" s="305" t="n">
        <v>1.959</v>
      </c>
    </row>
    <row r="21" customFormat="false" ht="14.25" hidden="false" customHeight="true" outlineLevel="0" collapsed="false">
      <c r="A21" s="288" t="s">
        <v>418</v>
      </c>
      <c r="B21" s="20" t="n">
        <v>255.2</v>
      </c>
      <c r="C21" s="21" t="n">
        <v>17.5</v>
      </c>
      <c r="D21" s="222" t="n">
        <v>80</v>
      </c>
      <c r="E21" s="222" t="n">
        <v>42</v>
      </c>
      <c r="F21" s="222" t="n">
        <v>207</v>
      </c>
      <c r="G21" s="222" t="n">
        <v>144</v>
      </c>
      <c r="H21" s="222" t="n">
        <v>78</v>
      </c>
      <c r="I21" s="222" t="n">
        <v>35</v>
      </c>
      <c r="J21" s="222" t="n">
        <v>9</v>
      </c>
      <c r="K21" s="222" t="n">
        <v>0</v>
      </c>
      <c r="L21" s="303" t="n">
        <v>2.576</v>
      </c>
      <c r="M21" s="303" t="n">
        <v>1.253</v>
      </c>
      <c r="N21" s="304" t="n">
        <v>1.209</v>
      </c>
      <c r="O21" s="305" t="n">
        <v>1.536</v>
      </c>
    </row>
    <row r="22" s="300" customFormat="true" ht="14.25" hidden="false" customHeight="true" outlineLevel="0" collapsed="false">
      <c r="A22" s="280" t="n">
        <v>2000</v>
      </c>
      <c r="B22" s="21" t="n">
        <v>170</v>
      </c>
      <c r="C22" s="21" t="n">
        <v>11.6</v>
      </c>
      <c r="D22" s="222" t="n">
        <v>48</v>
      </c>
      <c r="E22" s="222" t="n">
        <v>20</v>
      </c>
      <c r="F22" s="222" t="n">
        <v>110</v>
      </c>
      <c r="G22" s="222" t="n">
        <v>109</v>
      </c>
      <c r="H22" s="222" t="n">
        <v>57</v>
      </c>
      <c r="I22" s="222" t="n">
        <v>26</v>
      </c>
      <c r="J22" s="222" t="n">
        <v>7</v>
      </c>
      <c r="K22" s="222" t="n">
        <v>0</v>
      </c>
      <c r="L22" s="303" t="n">
        <v>1.652</v>
      </c>
      <c r="M22" s="303" t="n">
        <v>0.805</v>
      </c>
      <c r="N22" s="241" t="n">
        <v>0.792</v>
      </c>
      <c r="O22" s="305" t="n">
        <v>1.135</v>
      </c>
      <c r="P22" s="317"/>
    </row>
    <row r="23" customFormat="false" ht="14.25" hidden="false" customHeight="true" outlineLevel="0" collapsed="false">
      <c r="A23" s="1" t="n">
        <v>2006</v>
      </c>
      <c r="B23" s="21" t="n">
        <v>156.2</v>
      </c>
      <c r="C23" s="21" t="n">
        <v>10.5</v>
      </c>
      <c r="D23" s="233" t="n">
        <v>42</v>
      </c>
      <c r="E23" s="20" t="n">
        <v>15.4</v>
      </c>
      <c r="F23" s="3" t="n">
        <v>72.1</v>
      </c>
      <c r="G23" s="222" t="n">
        <v>102</v>
      </c>
      <c r="H23" s="3" t="n">
        <v>62</v>
      </c>
      <c r="I23" s="20" t="n">
        <v>24.9</v>
      </c>
      <c r="J23" s="233" t="n">
        <v>6</v>
      </c>
      <c r="K23" s="222" t="n">
        <v>0</v>
      </c>
      <c r="L23" s="241" t="n">
        <v>1.409</v>
      </c>
      <c r="M23" s="303" t="n">
        <v>0.686</v>
      </c>
      <c r="N23" s="303" t="n">
        <v>0.679</v>
      </c>
      <c r="O23" s="241" t="n">
        <v>1.06</v>
      </c>
    </row>
    <row r="24" s="36" customFormat="true" ht="14.25" hidden="false" customHeight="true" outlineLevel="0" collapsed="false">
      <c r="A24" s="36" t="n">
        <v>2007</v>
      </c>
      <c r="B24" s="309" t="n">
        <v>162.2</v>
      </c>
      <c r="C24" s="32" t="n">
        <v>10.9</v>
      </c>
      <c r="D24" s="312" t="n">
        <v>43</v>
      </c>
      <c r="E24" s="36" t="n">
        <v>16</v>
      </c>
      <c r="F24" s="311" t="n">
        <v>71.7</v>
      </c>
      <c r="G24" s="36" t="n">
        <v>103.3</v>
      </c>
      <c r="H24" s="311" t="n">
        <v>66.4</v>
      </c>
      <c r="I24" s="36" t="n">
        <v>26.6</v>
      </c>
      <c r="J24" s="312" t="n">
        <v>6</v>
      </c>
      <c r="K24" s="313" t="n">
        <v>0</v>
      </c>
      <c r="L24" s="311" t="n">
        <v>1.449</v>
      </c>
      <c r="M24" s="319" t="n">
        <v>0.704</v>
      </c>
      <c r="N24" s="33" t="n">
        <v>0.697730522479144</v>
      </c>
      <c r="O24" s="321" t="n">
        <v>1.076</v>
      </c>
      <c r="P24" s="37"/>
    </row>
  </sheetData>
  <mergeCells count="7">
    <mergeCell ref="A4:A6"/>
    <mergeCell ref="B4:C5"/>
    <mergeCell ref="D4:K5"/>
    <mergeCell ref="L4:O4"/>
    <mergeCell ref="L5:L6"/>
    <mergeCell ref="M5:N5"/>
    <mergeCell ref="O5:O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1" min="1" style="1" width="21.42"/>
    <col collapsed="false" customWidth="true" hidden="false" outlineLevel="0" max="9" min="2" style="3" width="5.99"/>
    <col collapsed="false" customWidth="true" hidden="false" outlineLevel="0" max="10" min="10" style="3" width="6.56"/>
    <col collapsed="false" customWidth="true" hidden="false" outlineLevel="0" max="11" min="11" style="3" width="7.28"/>
    <col collapsed="false" customWidth="true" hidden="false" outlineLevel="0" max="12" min="12" style="3" width="8.28"/>
    <col collapsed="false" customWidth="false" hidden="false" outlineLevel="0" max="13" min="13" style="1" width="9.14"/>
    <col collapsed="false" customWidth="false" hidden="false" outlineLevel="0" max="257" min="14" style="3" width="9.14"/>
  </cols>
  <sheetData>
    <row r="1" customFormat="false" ht="26.25" hidden="false" customHeight="true" outlineLevel="0" collapsed="false">
      <c r="A1" s="116" t="s">
        <v>419</v>
      </c>
      <c r="B1" s="116"/>
      <c r="C1" s="116"/>
      <c r="D1" s="116"/>
      <c r="E1" s="116"/>
      <c r="F1" s="116"/>
      <c r="G1" s="116"/>
      <c r="H1" s="116"/>
      <c r="I1" s="116"/>
      <c r="J1" s="116"/>
      <c r="K1" s="116"/>
      <c r="L1" s="116"/>
    </row>
    <row r="2" customFormat="false" ht="26.25" hidden="false" customHeight="true" outlineLevel="0" collapsed="false">
      <c r="A2" s="160" t="s">
        <v>420</v>
      </c>
      <c r="B2" s="160"/>
      <c r="C2" s="160"/>
      <c r="D2" s="160"/>
      <c r="E2" s="160"/>
      <c r="F2" s="160"/>
      <c r="G2" s="160"/>
      <c r="H2" s="160"/>
      <c r="I2" s="160"/>
      <c r="J2" s="160"/>
      <c r="K2" s="160"/>
      <c r="L2" s="160"/>
    </row>
    <row r="3" customFormat="false" ht="9" hidden="false" customHeight="true" outlineLevel="0" collapsed="false"/>
    <row r="4" customFormat="false" ht="12.75" hidden="false" customHeight="true" outlineLevel="0" collapsed="false">
      <c r="A4" s="9" t="s">
        <v>421</v>
      </c>
      <c r="B4" s="10" t="s">
        <v>422</v>
      </c>
      <c r="C4" s="10"/>
      <c r="D4" s="10"/>
      <c r="E4" s="10"/>
      <c r="F4" s="10"/>
      <c r="G4" s="10"/>
      <c r="H4" s="10"/>
      <c r="I4" s="10"/>
      <c r="J4" s="12" t="s">
        <v>402</v>
      </c>
      <c r="K4" s="12"/>
      <c r="L4" s="12"/>
    </row>
    <row r="5" customFormat="false" ht="15.6" hidden="false" customHeight="true" outlineLevel="0" collapsed="false">
      <c r="A5" s="9"/>
      <c r="B5" s="10"/>
      <c r="C5" s="10"/>
      <c r="D5" s="10"/>
      <c r="E5" s="10"/>
      <c r="F5" s="10"/>
      <c r="G5" s="10"/>
      <c r="H5" s="10"/>
      <c r="I5" s="10"/>
      <c r="J5" s="12"/>
      <c r="K5" s="12"/>
      <c r="L5" s="12"/>
    </row>
    <row r="6" customFormat="false" ht="82.9" hidden="false" customHeight="true" outlineLevel="0" collapsed="false">
      <c r="A6" s="9"/>
      <c r="B6" s="10" t="s">
        <v>408</v>
      </c>
      <c r="C6" s="10" t="s">
        <v>409</v>
      </c>
      <c r="D6" s="10" t="s">
        <v>227</v>
      </c>
      <c r="E6" s="10" t="s">
        <v>228</v>
      </c>
      <c r="F6" s="10" t="s">
        <v>229</v>
      </c>
      <c r="G6" s="10" t="s">
        <v>423</v>
      </c>
      <c r="H6" s="10" t="s">
        <v>231</v>
      </c>
      <c r="I6" s="10" t="s">
        <v>424</v>
      </c>
      <c r="J6" s="214" t="s">
        <v>425</v>
      </c>
      <c r="K6" s="214" t="s">
        <v>426</v>
      </c>
      <c r="L6" s="215" t="s">
        <v>427</v>
      </c>
    </row>
    <row r="7" customFormat="false" ht="6" hidden="false" customHeight="true" outlineLevel="0" collapsed="false">
      <c r="A7" s="19"/>
      <c r="B7" s="192"/>
      <c r="C7" s="192"/>
      <c r="D7" s="192"/>
      <c r="E7" s="192"/>
      <c r="F7" s="192"/>
      <c r="G7" s="192"/>
      <c r="H7" s="192"/>
      <c r="I7" s="192"/>
      <c r="J7" s="322"/>
      <c r="K7" s="322"/>
      <c r="L7" s="323"/>
    </row>
    <row r="8" customFormat="false" ht="13.5" hidden="false" customHeight="false" outlineLevel="0" collapsed="false">
      <c r="A8" s="74" t="s">
        <v>378</v>
      </c>
      <c r="B8" s="81" t="n">
        <v>39.8</v>
      </c>
      <c r="C8" s="81" t="n">
        <v>14.8</v>
      </c>
      <c r="D8" s="81" t="n">
        <v>58.2</v>
      </c>
      <c r="E8" s="81" t="n">
        <v>91.7</v>
      </c>
      <c r="F8" s="81" t="n">
        <v>67</v>
      </c>
      <c r="G8" s="81" t="n">
        <v>25.9</v>
      </c>
      <c r="H8" s="81" t="n">
        <v>5.2</v>
      </c>
      <c r="I8" s="81" t="n">
        <v>0.2</v>
      </c>
      <c r="J8" s="324" t="n">
        <v>1.306</v>
      </c>
      <c r="K8" s="324" t="n">
        <v>0.635</v>
      </c>
      <c r="L8" s="325" t="n">
        <v>1.028</v>
      </c>
    </row>
    <row r="9" customFormat="false" ht="11.45" hidden="false" customHeight="true" outlineLevel="0" collapsed="false">
      <c r="A9" s="140" t="s">
        <v>38</v>
      </c>
      <c r="B9" s="88" t="n">
        <v>37.8</v>
      </c>
      <c r="C9" s="88" t="n">
        <v>17.4</v>
      </c>
      <c r="D9" s="88" t="n">
        <v>55.5</v>
      </c>
      <c r="E9" s="88" t="n">
        <v>81</v>
      </c>
      <c r="F9" s="88" t="n">
        <v>63.8</v>
      </c>
      <c r="G9" s="88" t="n">
        <v>23.7</v>
      </c>
      <c r="H9" s="88" t="n">
        <v>4.8</v>
      </c>
      <c r="I9" s="88" t="n">
        <v>0.2</v>
      </c>
      <c r="J9" s="326" t="n">
        <v>1.222</v>
      </c>
      <c r="K9" s="326" t="n">
        <v>0.596</v>
      </c>
      <c r="L9" s="327" t="n">
        <v>0.925</v>
      </c>
    </row>
    <row r="10" customFormat="false" ht="11.45" hidden="false" customHeight="true" outlineLevel="0" collapsed="false">
      <c r="A10" s="140" t="s">
        <v>39</v>
      </c>
      <c r="B10" s="88" t="n">
        <v>40.9</v>
      </c>
      <c r="C10" s="88" t="n">
        <v>17.7</v>
      </c>
      <c r="D10" s="88" t="n">
        <v>66.4</v>
      </c>
      <c r="E10" s="88" t="n">
        <v>92.7</v>
      </c>
      <c r="F10" s="88" t="n">
        <v>64.5</v>
      </c>
      <c r="G10" s="88" t="n">
        <v>24.7</v>
      </c>
      <c r="H10" s="88" t="n">
        <v>4.8</v>
      </c>
      <c r="I10" s="88" t="n">
        <v>0.2</v>
      </c>
      <c r="J10" s="326" t="n">
        <v>1.348</v>
      </c>
      <c r="K10" s="326" t="n">
        <v>0.657</v>
      </c>
      <c r="L10" s="327" t="n">
        <v>1.073</v>
      </c>
    </row>
    <row r="11" customFormat="false" ht="11.45" hidden="false" customHeight="true" outlineLevel="0" collapsed="false">
      <c r="A11" s="140" t="s">
        <v>40</v>
      </c>
      <c r="B11" s="88" t="n">
        <v>40.2</v>
      </c>
      <c r="C11" s="88" t="n">
        <v>14.6</v>
      </c>
      <c r="D11" s="88" t="n">
        <v>57.6</v>
      </c>
      <c r="E11" s="88" t="n">
        <v>95.3</v>
      </c>
      <c r="F11" s="88" t="n">
        <v>69</v>
      </c>
      <c r="G11" s="88" t="n">
        <v>26.9</v>
      </c>
      <c r="H11" s="88" t="n">
        <v>5.8</v>
      </c>
      <c r="I11" s="88" t="n">
        <v>0.3</v>
      </c>
      <c r="J11" s="326" t="n">
        <v>1.343</v>
      </c>
      <c r="K11" s="326" t="n">
        <v>0.655</v>
      </c>
      <c r="L11" s="327" t="n">
        <v>0.934</v>
      </c>
    </row>
    <row r="12" customFormat="false" ht="11.45" hidden="false" customHeight="true" outlineLevel="0" collapsed="false">
      <c r="A12" s="140" t="s">
        <v>41</v>
      </c>
      <c r="B12" s="88" t="n">
        <v>41.2</v>
      </c>
      <c r="C12" s="88" t="n">
        <v>18.5</v>
      </c>
      <c r="D12" s="88" t="n">
        <v>66.9</v>
      </c>
      <c r="E12" s="88" t="n">
        <v>92.8</v>
      </c>
      <c r="F12" s="88" t="n">
        <v>63</v>
      </c>
      <c r="G12" s="88" t="n">
        <v>22.6</v>
      </c>
      <c r="H12" s="88" t="n">
        <v>4.9</v>
      </c>
      <c r="I12" s="88" t="n">
        <v>0.1</v>
      </c>
      <c r="J12" s="326" t="n">
        <v>1.333</v>
      </c>
      <c r="K12" s="326" t="n">
        <v>0.648</v>
      </c>
      <c r="L12" s="327" t="n">
        <v>1.142</v>
      </c>
    </row>
    <row r="13" customFormat="false" ht="11.45" hidden="false" customHeight="true" outlineLevel="0" collapsed="false">
      <c r="A13" s="140" t="s">
        <v>42</v>
      </c>
      <c r="B13" s="88" t="n">
        <v>37.7</v>
      </c>
      <c r="C13" s="88" t="n">
        <v>12.6</v>
      </c>
      <c r="D13" s="88" t="n">
        <v>55</v>
      </c>
      <c r="E13" s="88" t="n">
        <v>93.1</v>
      </c>
      <c r="F13" s="88" t="n">
        <v>63.6</v>
      </c>
      <c r="G13" s="88" t="n">
        <v>22.2</v>
      </c>
      <c r="H13" s="88" t="n">
        <v>3.9</v>
      </c>
      <c r="I13" s="88" t="n">
        <v>0.2</v>
      </c>
      <c r="J13" s="326" t="n">
        <v>1.243</v>
      </c>
      <c r="K13" s="326" t="n">
        <v>0.606</v>
      </c>
      <c r="L13" s="327" t="n">
        <v>0.746</v>
      </c>
    </row>
    <row r="14" customFormat="false" ht="11.45" hidden="false" customHeight="true" outlineLevel="0" collapsed="false">
      <c r="A14" s="140" t="s">
        <v>43</v>
      </c>
      <c r="B14" s="88" t="n">
        <v>40.5</v>
      </c>
      <c r="C14" s="88" t="n">
        <v>11</v>
      </c>
      <c r="D14" s="88" t="n">
        <v>55.8</v>
      </c>
      <c r="E14" s="88" t="n">
        <v>91.8</v>
      </c>
      <c r="F14" s="88" t="n">
        <v>70.6</v>
      </c>
      <c r="G14" s="88" t="n">
        <v>29.7</v>
      </c>
      <c r="H14" s="88" t="n">
        <v>6.7</v>
      </c>
      <c r="I14" s="88" t="n">
        <v>0.3</v>
      </c>
      <c r="J14" s="326" t="n">
        <v>1.322</v>
      </c>
      <c r="K14" s="326" t="n">
        <v>0.642</v>
      </c>
      <c r="L14" s="327" t="n">
        <v>1.158</v>
      </c>
    </row>
    <row r="15" customFormat="false" ht="11.45" hidden="false" customHeight="true" outlineLevel="0" collapsed="false">
      <c r="A15" s="140" t="s">
        <v>44</v>
      </c>
      <c r="B15" s="88" t="n">
        <v>42.3</v>
      </c>
      <c r="C15" s="88" t="n">
        <v>12.4</v>
      </c>
      <c r="D15" s="88" t="n">
        <v>53.3</v>
      </c>
      <c r="E15" s="88" t="n">
        <v>96.1</v>
      </c>
      <c r="F15" s="88" t="n">
        <v>75.8</v>
      </c>
      <c r="G15" s="88" t="n">
        <v>30.6</v>
      </c>
      <c r="H15" s="88" t="n">
        <v>5.6</v>
      </c>
      <c r="I15" s="88" t="n">
        <v>0.2</v>
      </c>
      <c r="J15" s="326" t="n">
        <v>1.359</v>
      </c>
      <c r="K15" s="326" t="n">
        <v>0.658</v>
      </c>
      <c r="L15" s="327" t="n">
        <v>1.044</v>
      </c>
    </row>
    <row r="16" customFormat="false" ht="11.45" hidden="false" customHeight="true" outlineLevel="0" collapsed="false">
      <c r="A16" s="140" t="s">
        <v>45</v>
      </c>
      <c r="B16" s="88" t="n">
        <v>31.1</v>
      </c>
      <c r="C16" s="88" t="n">
        <v>13.5</v>
      </c>
      <c r="D16" s="88" t="n">
        <v>48.6</v>
      </c>
      <c r="E16" s="88" t="n">
        <v>72.9</v>
      </c>
      <c r="F16" s="88" t="n">
        <v>51.5</v>
      </c>
      <c r="G16" s="88" t="n">
        <v>18.7</v>
      </c>
      <c r="H16" s="88" t="n">
        <v>4</v>
      </c>
      <c r="I16" s="88" t="n">
        <v>0.2</v>
      </c>
      <c r="J16" s="326" t="n">
        <v>1.042</v>
      </c>
      <c r="K16" s="326" t="n">
        <v>0.505</v>
      </c>
      <c r="L16" s="327" t="n">
        <v>0.883</v>
      </c>
    </row>
    <row r="17" customFormat="false" ht="11.45" hidden="false" customHeight="true" outlineLevel="0" collapsed="false">
      <c r="A17" s="140" t="s">
        <v>46</v>
      </c>
      <c r="B17" s="88" t="n">
        <v>38.2</v>
      </c>
      <c r="C17" s="88" t="n">
        <v>10.7</v>
      </c>
      <c r="D17" s="88" t="n">
        <v>54.1</v>
      </c>
      <c r="E17" s="88" t="n">
        <v>90.5</v>
      </c>
      <c r="F17" s="88" t="n">
        <v>66.9</v>
      </c>
      <c r="G17" s="88" t="n">
        <v>27.1</v>
      </c>
      <c r="H17" s="88" t="n">
        <v>6.4</v>
      </c>
      <c r="I17" s="88" t="n">
        <v>0.4</v>
      </c>
      <c r="J17" s="326" t="n">
        <v>1.275</v>
      </c>
      <c r="K17" s="326" t="n">
        <v>0.62</v>
      </c>
      <c r="L17" s="327" t="n">
        <v>1.171</v>
      </c>
    </row>
    <row r="18" customFormat="false" ht="11.45" hidden="false" customHeight="true" outlineLevel="0" collapsed="false">
      <c r="A18" s="140" t="s">
        <v>47</v>
      </c>
      <c r="B18" s="88" t="n">
        <v>36.5</v>
      </c>
      <c r="C18" s="88" t="n">
        <v>13.1</v>
      </c>
      <c r="D18" s="88" t="n">
        <v>49.8</v>
      </c>
      <c r="E18" s="88" t="n">
        <v>89.8</v>
      </c>
      <c r="F18" s="88" t="n">
        <v>67.9</v>
      </c>
      <c r="G18" s="88" t="n">
        <v>24.9</v>
      </c>
      <c r="H18" s="88" t="n">
        <v>5.3</v>
      </c>
      <c r="I18" s="88" t="n">
        <v>0.4</v>
      </c>
      <c r="J18" s="326" t="n">
        <v>1.253</v>
      </c>
      <c r="K18" s="326" t="n">
        <v>0.612</v>
      </c>
      <c r="L18" s="327" t="n">
        <v>0.954</v>
      </c>
    </row>
    <row r="19" customFormat="false" ht="11.45" hidden="false" customHeight="true" outlineLevel="0" collapsed="false">
      <c r="A19" s="140" t="s">
        <v>48</v>
      </c>
      <c r="B19" s="88" t="n">
        <v>44.7</v>
      </c>
      <c r="C19" s="88" t="n">
        <v>19.4</v>
      </c>
      <c r="D19" s="88" t="n">
        <v>67.3</v>
      </c>
      <c r="E19" s="88" t="n">
        <v>97.7</v>
      </c>
      <c r="F19" s="88" t="n">
        <v>72.3</v>
      </c>
      <c r="G19" s="88" t="n">
        <v>29.8</v>
      </c>
      <c r="H19" s="88" t="n">
        <v>6.3</v>
      </c>
      <c r="I19" s="88" t="n">
        <v>0.2</v>
      </c>
      <c r="J19" s="326" t="n">
        <v>1.455</v>
      </c>
      <c r="K19" s="326" t="n">
        <v>0.704</v>
      </c>
      <c r="L19" s="327" t="n">
        <v>1.302</v>
      </c>
    </row>
    <row r="20" customFormat="false" ht="11.45" hidden="false" customHeight="true" outlineLevel="0" collapsed="false">
      <c r="A20" s="140" t="s">
        <v>49</v>
      </c>
      <c r="B20" s="88" t="n">
        <v>36.5</v>
      </c>
      <c r="C20" s="88" t="n">
        <v>14.3</v>
      </c>
      <c r="D20" s="88" t="n">
        <v>54.6</v>
      </c>
      <c r="E20" s="88" t="n">
        <v>87.4</v>
      </c>
      <c r="F20" s="88" t="n">
        <v>60.6</v>
      </c>
      <c r="G20" s="88" t="n">
        <v>22.7</v>
      </c>
      <c r="H20" s="88" t="n">
        <v>4.2</v>
      </c>
      <c r="I20" s="88" t="n">
        <v>0.1</v>
      </c>
      <c r="J20" s="326" t="n">
        <v>1.211</v>
      </c>
      <c r="K20" s="326" t="n">
        <v>0.587</v>
      </c>
      <c r="L20" s="327" t="n">
        <v>0.919</v>
      </c>
    </row>
    <row r="21" customFormat="false" ht="11.45" hidden="false" customHeight="true" outlineLevel="0" collapsed="false">
      <c r="A21" s="140" t="s">
        <v>50</v>
      </c>
      <c r="B21" s="88" t="n">
        <v>37.8</v>
      </c>
      <c r="C21" s="88" t="n">
        <v>13.2</v>
      </c>
      <c r="D21" s="88" t="n">
        <v>57.9</v>
      </c>
      <c r="E21" s="88" t="n">
        <v>92.1</v>
      </c>
      <c r="F21" s="88" t="n">
        <v>62</v>
      </c>
      <c r="G21" s="88" t="n">
        <v>22.7</v>
      </c>
      <c r="H21" s="88" t="n">
        <v>4.3</v>
      </c>
      <c r="I21" s="88" t="n">
        <v>0.1</v>
      </c>
      <c r="J21" s="326" t="n">
        <v>1.254</v>
      </c>
      <c r="K21" s="326" t="n">
        <v>0.611</v>
      </c>
      <c r="L21" s="327" t="n">
        <v>0.873</v>
      </c>
    </row>
    <row r="22" customFormat="false" ht="11.45" hidden="false" customHeight="true" outlineLevel="0" collapsed="false">
      <c r="A22" s="140" t="s">
        <v>51</v>
      </c>
      <c r="B22" s="88" t="n">
        <v>41.8</v>
      </c>
      <c r="C22" s="88" t="n">
        <v>20.7</v>
      </c>
      <c r="D22" s="88" t="n">
        <v>66.7</v>
      </c>
      <c r="E22" s="88" t="n">
        <v>95.4</v>
      </c>
      <c r="F22" s="88" t="n">
        <v>65.2</v>
      </c>
      <c r="G22" s="88" t="n">
        <v>26.5</v>
      </c>
      <c r="H22" s="88" t="n">
        <v>6.2</v>
      </c>
      <c r="I22" s="88" t="n">
        <v>0.3</v>
      </c>
      <c r="J22" s="326" t="n">
        <v>1.398</v>
      </c>
      <c r="K22" s="326" t="n">
        <v>0.675</v>
      </c>
      <c r="L22" s="327" t="n">
        <v>1.209</v>
      </c>
    </row>
    <row r="23" customFormat="false" ht="11.45" hidden="false" customHeight="true" outlineLevel="0" collapsed="false">
      <c r="A23" s="140" t="s">
        <v>52</v>
      </c>
      <c r="B23" s="88" t="n">
        <v>43.3</v>
      </c>
      <c r="C23" s="88" t="n">
        <v>15.2</v>
      </c>
      <c r="D23" s="88" t="n">
        <v>65.3</v>
      </c>
      <c r="E23" s="88" t="n">
        <v>100.3</v>
      </c>
      <c r="F23" s="88" t="n">
        <v>69.5</v>
      </c>
      <c r="G23" s="88" t="n">
        <v>25.4</v>
      </c>
      <c r="H23" s="88" t="n">
        <v>4.8</v>
      </c>
      <c r="I23" s="88" t="n">
        <v>0.2</v>
      </c>
      <c r="J23" s="326" t="n">
        <v>1.393</v>
      </c>
      <c r="K23" s="326" t="n">
        <v>0.676</v>
      </c>
      <c r="L23" s="327" t="n">
        <v>1.229</v>
      </c>
    </row>
    <row r="24" customFormat="false" ht="11.45" hidden="false" customHeight="true" outlineLevel="0" collapsed="false">
      <c r="A24" s="140" t="s">
        <v>53</v>
      </c>
      <c r="B24" s="88" t="n">
        <v>39.6</v>
      </c>
      <c r="C24" s="88" t="n">
        <v>20.2</v>
      </c>
      <c r="D24" s="88" t="n">
        <v>63.9</v>
      </c>
      <c r="E24" s="88" t="n">
        <v>85.5</v>
      </c>
      <c r="F24" s="88" t="n">
        <v>62.3</v>
      </c>
      <c r="G24" s="88" t="n">
        <v>24.7</v>
      </c>
      <c r="H24" s="88" t="n">
        <v>5</v>
      </c>
      <c r="I24" s="88" t="n">
        <v>0.2</v>
      </c>
      <c r="J24" s="326" t="n">
        <v>1.301</v>
      </c>
      <c r="K24" s="326" t="n">
        <v>0.64</v>
      </c>
      <c r="L24" s="327" t="n">
        <v>1.082</v>
      </c>
    </row>
    <row r="25" customFormat="false" ht="6" hidden="false" customHeight="true" outlineLevel="0" collapsed="false">
      <c r="A25" s="140"/>
      <c r="B25" s="21"/>
      <c r="C25" s="21"/>
      <c r="D25" s="21"/>
      <c r="E25" s="21"/>
      <c r="F25" s="21"/>
      <c r="G25" s="21"/>
      <c r="H25" s="21"/>
      <c r="I25" s="21"/>
      <c r="J25" s="303"/>
      <c r="K25" s="303"/>
      <c r="L25" s="305"/>
    </row>
    <row r="26" customFormat="false" ht="13.5" hidden="false" customHeight="false" outlineLevel="0" collapsed="false">
      <c r="A26" s="74" t="s">
        <v>18</v>
      </c>
      <c r="B26" s="81" t="n">
        <v>37.5</v>
      </c>
      <c r="C26" s="81" t="n">
        <v>13.8</v>
      </c>
      <c r="D26" s="81" t="n">
        <v>49</v>
      </c>
      <c r="E26" s="81" t="n">
        <v>85.3</v>
      </c>
      <c r="F26" s="81" t="n">
        <v>67.2</v>
      </c>
      <c r="G26" s="81" t="n">
        <v>25.4</v>
      </c>
      <c r="H26" s="81" t="n">
        <v>4.6</v>
      </c>
      <c r="I26" s="81" t="n">
        <v>0.2</v>
      </c>
      <c r="J26" s="324" t="n">
        <v>1.216</v>
      </c>
      <c r="K26" s="324" t="n">
        <v>0.591</v>
      </c>
      <c r="L26" s="325" t="n">
        <v>0.996</v>
      </c>
    </row>
    <row r="27" customFormat="false" ht="11.45" hidden="false" customHeight="true" outlineLevel="0" collapsed="false">
      <c r="A27" s="140" t="s">
        <v>38</v>
      </c>
      <c r="B27" s="88" t="n">
        <v>36.2</v>
      </c>
      <c r="C27" s="88" t="n">
        <v>15.9</v>
      </c>
      <c r="D27" s="88" t="n">
        <v>48.7</v>
      </c>
      <c r="E27" s="88" t="n">
        <v>76.4</v>
      </c>
      <c r="F27" s="88" t="n">
        <v>65.6</v>
      </c>
      <c r="G27" s="88" t="n">
        <v>23.6</v>
      </c>
      <c r="H27" s="88" t="n">
        <v>4.5</v>
      </c>
      <c r="I27" s="88" t="n">
        <v>0.2</v>
      </c>
      <c r="J27" s="326" t="n">
        <v>1.162</v>
      </c>
      <c r="K27" s="326" t="n">
        <v>0.564</v>
      </c>
      <c r="L27" s="327" t="n">
        <v>0.88</v>
      </c>
    </row>
    <row r="28" customFormat="false" ht="11.45" hidden="false" customHeight="true" outlineLevel="0" collapsed="false">
      <c r="A28" s="140" t="s">
        <v>39</v>
      </c>
      <c r="B28" s="88" t="n">
        <v>37.2</v>
      </c>
      <c r="C28" s="88" t="n">
        <v>15.4</v>
      </c>
      <c r="D28" s="88" t="n">
        <v>55.8</v>
      </c>
      <c r="E28" s="88" t="n">
        <v>84.9</v>
      </c>
      <c r="F28" s="88" t="n">
        <v>62.4</v>
      </c>
      <c r="G28" s="88" t="n">
        <v>22.9</v>
      </c>
      <c r="H28" s="88" t="n">
        <v>3.9</v>
      </c>
      <c r="I28" s="88" t="n">
        <v>0.3</v>
      </c>
      <c r="J28" s="326" t="n">
        <v>1.219</v>
      </c>
      <c r="K28" s="326" t="n">
        <v>0.596</v>
      </c>
      <c r="L28" s="327" t="n">
        <v>0.969</v>
      </c>
    </row>
    <row r="29" customFormat="false" ht="11.45" hidden="false" customHeight="true" outlineLevel="0" collapsed="false">
      <c r="A29" s="140" t="s">
        <v>40</v>
      </c>
      <c r="B29" s="88" t="n">
        <v>36.5</v>
      </c>
      <c r="C29" s="88" t="n">
        <v>12.2</v>
      </c>
      <c r="D29" s="88" t="n">
        <v>45.1</v>
      </c>
      <c r="E29" s="88" t="n">
        <v>85.3</v>
      </c>
      <c r="F29" s="88" t="n">
        <v>69.1</v>
      </c>
      <c r="G29" s="88" t="n">
        <v>26.7</v>
      </c>
      <c r="H29" s="88" t="n">
        <v>4.8</v>
      </c>
      <c r="I29" s="88" t="n">
        <v>0.4</v>
      </c>
      <c r="J29" s="326" t="n">
        <v>1.21</v>
      </c>
      <c r="K29" s="326" t="n">
        <v>0.596</v>
      </c>
      <c r="L29" s="327" t="n">
        <v>1.109</v>
      </c>
    </row>
    <row r="30" customFormat="false" ht="11.45" hidden="false" customHeight="true" outlineLevel="0" collapsed="false">
      <c r="A30" s="140" t="s">
        <v>41</v>
      </c>
      <c r="B30" s="88" t="n">
        <v>39.1</v>
      </c>
      <c r="C30" s="88" t="n">
        <v>16.8</v>
      </c>
      <c r="D30" s="88" t="n">
        <v>57.4</v>
      </c>
      <c r="E30" s="88" t="n">
        <v>89.5</v>
      </c>
      <c r="F30" s="88" t="n">
        <v>64.1</v>
      </c>
      <c r="G30" s="88" t="n">
        <v>21.4</v>
      </c>
      <c r="H30" s="88" t="n">
        <v>4.7</v>
      </c>
      <c r="I30" s="88" t="n">
        <v>0.1</v>
      </c>
      <c r="J30" s="326" t="n">
        <v>1.257</v>
      </c>
      <c r="K30" s="326" t="n">
        <v>0.619</v>
      </c>
      <c r="L30" s="327" t="n">
        <v>1.11</v>
      </c>
    </row>
    <row r="31" customFormat="false" ht="11.45" hidden="false" customHeight="true" outlineLevel="0" collapsed="false">
      <c r="A31" s="140" t="s">
        <v>42</v>
      </c>
      <c r="B31" s="88" t="n">
        <v>35.1</v>
      </c>
      <c r="C31" s="88" t="n">
        <v>12.4</v>
      </c>
      <c r="D31" s="88" t="n">
        <v>46.5</v>
      </c>
      <c r="E31" s="88" t="n">
        <v>84.4</v>
      </c>
      <c r="F31" s="88" t="n">
        <v>63.6</v>
      </c>
      <c r="G31" s="88" t="n">
        <v>21.7</v>
      </c>
      <c r="H31" s="88" t="n">
        <v>3.8</v>
      </c>
      <c r="I31" s="88" t="n">
        <v>0.1</v>
      </c>
      <c r="J31" s="326" t="n">
        <v>1.152</v>
      </c>
      <c r="K31" s="326" t="n">
        <v>0.561</v>
      </c>
      <c r="L31" s="327" t="n">
        <v>0.718</v>
      </c>
    </row>
    <row r="32" customFormat="false" ht="11.45" hidden="false" customHeight="true" outlineLevel="0" collapsed="false">
      <c r="A32" s="140" t="s">
        <v>43</v>
      </c>
      <c r="B32" s="88" t="n">
        <v>37</v>
      </c>
      <c r="C32" s="88" t="n">
        <v>11.3</v>
      </c>
      <c r="D32" s="88" t="n">
        <v>43.1</v>
      </c>
      <c r="E32" s="88" t="n">
        <v>79.6</v>
      </c>
      <c r="F32" s="88" t="n">
        <v>69.9</v>
      </c>
      <c r="G32" s="88" t="n">
        <v>28.2</v>
      </c>
      <c r="H32" s="88" t="n">
        <v>5.8</v>
      </c>
      <c r="I32" s="88" t="n">
        <v>0.3</v>
      </c>
      <c r="J32" s="326" t="n">
        <v>1.179</v>
      </c>
      <c r="K32" s="326" t="n">
        <v>0.569</v>
      </c>
      <c r="L32" s="327" t="n">
        <v>1.029</v>
      </c>
    </row>
    <row r="33" customFormat="false" ht="11.45" hidden="false" customHeight="true" outlineLevel="0" collapsed="false">
      <c r="A33" s="140" t="s">
        <v>44</v>
      </c>
      <c r="B33" s="88" t="n">
        <v>41.4</v>
      </c>
      <c r="C33" s="88" t="n">
        <v>10.8</v>
      </c>
      <c r="D33" s="88" t="n">
        <v>43.5</v>
      </c>
      <c r="E33" s="88" t="n">
        <v>88.8</v>
      </c>
      <c r="F33" s="88" t="n">
        <v>78</v>
      </c>
      <c r="G33" s="88" t="n">
        <v>32.3</v>
      </c>
      <c r="H33" s="88" t="n">
        <v>5.2</v>
      </c>
      <c r="I33" s="88" t="n">
        <v>0.2</v>
      </c>
      <c r="J33" s="326" t="n">
        <v>1.278</v>
      </c>
      <c r="K33" s="326" t="n">
        <v>0.622</v>
      </c>
      <c r="L33" s="327" t="n">
        <v>1.087</v>
      </c>
    </row>
    <row r="34" customFormat="false" ht="11.45" hidden="false" customHeight="true" outlineLevel="0" collapsed="false">
      <c r="A34" s="140" t="s">
        <v>45</v>
      </c>
      <c r="B34" s="88" t="n">
        <v>31.7</v>
      </c>
      <c r="C34" s="88" t="n">
        <v>14.3</v>
      </c>
      <c r="D34" s="88" t="n">
        <v>45.6</v>
      </c>
      <c r="E34" s="88" t="n">
        <v>73.8</v>
      </c>
      <c r="F34" s="88" t="n">
        <v>54.2</v>
      </c>
      <c r="G34" s="88" t="n">
        <v>20.2</v>
      </c>
      <c r="H34" s="88" t="n">
        <v>3.8</v>
      </c>
      <c r="I34" s="88" t="n">
        <v>0.2</v>
      </c>
      <c r="J34" s="326" t="n">
        <v>1.053</v>
      </c>
      <c r="K34" s="326" t="n">
        <v>0.513</v>
      </c>
      <c r="L34" s="327" t="n">
        <v>0.931</v>
      </c>
    </row>
    <row r="35" customFormat="false" ht="11.45" hidden="false" customHeight="true" outlineLevel="0" collapsed="false">
      <c r="A35" s="140" t="s">
        <v>46</v>
      </c>
      <c r="B35" s="88" t="n">
        <v>34.6</v>
      </c>
      <c r="C35" s="88" t="n">
        <v>9.5</v>
      </c>
      <c r="D35" s="88" t="n">
        <v>43</v>
      </c>
      <c r="E35" s="88" t="n">
        <v>83.6</v>
      </c>
      <c r="F35" s="88" t="n">
        <v>65.7</v>
      </c>
      <c r="G35" s="88" t="n">
        <v>26.1</v>
      </c>
      <c r="H35" s="88" t="n">
        <v>5.1</v>
      </c>
      <c r="I35" s="88" t="n">
        <v>0.3</v>
      </c>
      <c r="J35" s="326" t="n">
        <v>1.16</v>
      </c>
      <c r="K35" s="326" t="n">
        <v>0.567</v>
      </c>
      <c r="L35" s="327" t="n">
        <v>1.228</v>
      </c>
    </row>
    <row r="36" customFormat="false" ht="11.45" hidden="false" customHeight="true" outlineLevel="0" collapsed="false">
      <c r="A36" s="140" t="s">
        <v>47</v>
      </c>
      <c r="B36" s="88" t="n">
        <v>33.2</v>
      </c>
      <c r="C36" s="88" t="n">
        <v>12</v>
      </c>
      <c r="D36" s="88" t="n">
        <v>39.5</v>
      </c>
      <c r="E36" s="88" t="n">
        <v>81.9</v>
      </c>
      <c r="F36" s="88" t="n">
        <v>66.2</v>
      </c>
      <c r="G36" s="88" t="n">
        <v>24.1</v>
      </c>
      <c r="H36" s="88" t="n">
        <v>4.3</v>
      </c>
      <c r="I36" s="88" t="n">
        <v>0.3</v>
      </c>
      <c r="J36" s="326" t="n">
        <v>1.137</v>
      </c>
      <c r="K36" s="326" t="n">
        <v>0.555</v>
      </c>
      <c r="L36" s="327" t="n">
        <v>1.183</v>
      </c>
    </row>
    <row r="37" customFormat="false" ht="11.45" hidden="false" customHeight="true" outlineLevel="0" collapsed="false">
      <c r="A37" s="140" t="s">
        <v>48</v>
      </c>
      <c r="B37" s="88" t="n">
        <v>40.9</v>
      </c>
      <c r="C37" s="88" t="n">
        <v>16.5</v>
      </c>
      <c r="D37" s="88" t="n">
        <v>52.6</v>
      </c>
      <c r="E37" s="88" t="n">
        <v>90.9</v>
      </c>
      <c r="F37" s="88" t="n">
        <v>70.3</v>
      </c>
      <c r="G37" s="88" t="n">
        <v>28.4</v>
      </c>
      <c r="H37" s="88" t="n">
        <v>5.5</v>
      </c>
      <c r="I37" s="88" t="n">
        <v>0.2</v>
      </c>
      <c r="J37" s="326" t="n">
        <v>1.307</v>
      </c>
      <c r="K37" s="326" t="n">
        <v>0.631</v>
      </c>
      <c r="L37" s="327" t="n">
        <v>1.1</v>
      </c>
    </row>
    <row r="38" customFormat="false" ht="11.45" hidden="false" customHeight="true" outlineLevel="0" collapsed="false">
      <c r="A38" s="140" t="s">
        <v>49</v>
      </c>
      <c r="B38" s="88" t="n">
        <v>36.2</v>
      </c>
      <c r="C38" s="88" t="n">
        <v>15.3</v>
      </c>
      <c r="D38" s="88" t="n">
        <v>53.3</v>
      </c>
      <c r="E38" s="88" t="n">
        <v>85.6</v>
      </c>
      <c r="F38" s="88" t="n">
        <v>60.6</v>
      </c>
      <c r="G38" s="88" t="n">
        <v>22.5</v>
      </c>
      <c r="H38" s="88" t="n">
        <v>4</v>
      </c>
      <c r="I38" s="88" t="n">
        <v>0.1</v>
      </c>
      <c r="J38" s="326" t="n">
        <v>1.198</v>
      </c>
      <c r="K38" s="326" t="n">
        <v>0.579</v>
      </c>
      <c r="L38" s="327" t="n">
        <v>0.904</v>
      </c>
    </row>
    <row r="39" customFormat="false" ht="11.45" hidden="false" customHeight="true" outlineLevel="0" collapsed="false">
      <c r="A39" s="140" t="s">
        <v>50</v>
      </c>
      <c r="B39" s="88" t="n">
        <v>33.1</v>
      </c>
      <c r="C39" s="88" t="n">
        <v>11.9</v>
      </c>
      <c r="D39" s="88" t="n">
        <v>41.6</v>
      </c>
      <c r="E39" s="88" t="n">
        <v>83.5</v>
      </c>
      <c r="F39" s="88" t="n">
        <v>61.2</v>
      </c>
      <c r="G39" s="88" t="n">
        <v>20</v>
      </c>
      <c r="H39" s="88" t="n">
        <v>3.9</v>
      </c>
      <c r="I39" s="88" t="n">
        <v>0.2</v>
      </c>
      <c r="J39" s="326" t="n">
        <v>1.102</v>
      </c>
      <c r="K39" s="326" t="n">
        <v>0.528</v>
      </c>
      <c r="L39" s="327" t="n">
        <v>0.886</v>
      </c>
    </row>
    <row r="40" customFormat="false" ht="11.45" hidden="false" customHeight="true" outlineLevel="0" collapsed="false">
      <c r="A40" s="140" t="s">
        <v>51</v>
      </c>
      <c r="B40" s="88" t="n">
        <v>37.6</v>
      </c>
      <c r="C40" s="88" t="n">
        <v>15.9</v>
      </c>
      <c r="D40" s="88" t="n">
        <v>55</v>
      </c>
      <c r="E40" s="88" t="n">
        <v>89.6</v>
      </c>
      <c r="F40" s="88" t="n">
        <v>63.5</v>
      </c>
      <c r="G40" s="88" t="n">
        <v>23.1</v>
      </c>
      <c r="H40" s="88" t="n">
        <v>4.9</v>
      </c>
      <c r="I40" s="88" t="n">
        <v>0.2</v>
      </c>
      <c r="J40" s="326" t="n">
        <v>1.253</v>
      </c>
      <c r="K40" s="326" t="n">
        <v>0.61</v>
      </c>
      <c r="L40" s="327" t="n">
        <v>1.125</v>
      </c>
    </row>
    <row r="41" customFormat="false" ht="11.45" hidden="false" customHeight="true" outlineLevel="0" collapsed="false">
      <c r="A41" s="140" t="s">
        <v>52</v>
      </c>
      <c r="B41" s="88" t="n">
        <v>40.6</v>
      </c>
      <c r="C41" s="88" t="n">
        <v>13.4</v>
      </c>
      <c r="D41" s="88" t="n">
        <v>52.8</v>
      </c>
      <c r="E41" s="88" t="n">
        <v>92.9</v>
      </c>
      <c r="F41" s="88" t="n">
        <v>71</v>
      </c>
      <c r="G41" s="88" t="n">
        <v>25.2</v>
      </c>
      <c r="H41" s="88" t="n">
        <v>4.3</v>
      </c>
      <c r="I41" s="88" t="n">
        <v>0.1</v>
      </c>
      <c r="J41" s="326" t="n">
        <v>1.287</v>
      </c>
      <c r="K41" s="326" t="n">
        <v>0.627</v>
      </c>
      <c r="L41" s="327" t="n">
        <v>1.145</v>
      </c>
    </row>
    <row r="42" customFormat="false" ht="11.45" hidden="false" customHeight="true" outlineLevel="0" collapsed="false">
      <c r="A42" s="140" t="s">
        <v>53</v>
      </c>
      <c r="B42" s="88" t="n">
        <v>37.8</v>
      </c>
      <c r="C42" s="88" t="n">
        <v>17.2</v>
      </c>
      <c r="D42" s="88" t="n">
        <v>54.7</v>
      </c>
      <c r="E42" s="88" t="n">
        <v>83.4</v>
      </c>
      <c r="F42" s="88" t="n">
        <v>63.6</v>
      </c>
      <c r="G42" s="88" t="n">
        <v>24.2</v>
      </c>
      <c r="H42" s="88" t="n">
        <v>4.7</v>
      </c>
      <c r="I42" s="88" t="n">
        <v>0.1</v>
      </c>
      <c r="J42" s="326" t="n">
        <v>1.229</v>
      </c>
      <c r="K42" s="326" t="n">
        <v>0.601</v>
      </c>
      <c r="L42" s="327" t="n">
        <v>1.011</v>
      </c>
    </row>
    <row r="43" customFormat="false" ht="6" hidden="false" customHeight="true" outlineLevel="0" collapsed="false">
      <c r="A43" s="140"/>
      <c r="B43" s="21"/>
      <c r="C43" s="21"/>
      <c r="D43" s="21"/>
      <c r="E43" s="21"/>
      <c r="F43" s="21"/>
      <c r="G43" s="21"/>
      <c r="H43" s="21"/>
      <c r="I43" s="21"/>
      <c r="J43" s="303"/>
      <c r="K43" s="303"/>
      <c r="L43" s="305"/>
    </row>
    <row r="44" customFormat="false" ht="13.5" hidden="false" customHeight="false" outlineLevel="0" collapsed="false">
      <c r="A44" s="74" t="s">
        <v>428</v>
      </c>
      <c r="B44" s="81" t="n">
        <v>43.4</v>
      </c>
      <c r="C44" s="81" t="n">
        <v>16</v>
      </c>
      <c r="D44" s="81" t="n">
        <v>71.7</v>
      </c>
      <c r="E44" s="81" t="n">
        <v>103.3</v>
      </c>
      <c r="F44" s="81" t="n">
        <v>66.4</v>
      </c>
      <c r="G44" s="81" t="n">
        <v>26.6</v>
      </c>
      <c r="H44" s="81" t="n">
        <v>6.2</v>
      </c>
      <c r="I44" s="81" t="n">
        <v>0.2</v>
      </c>
      <c r="J44" s="324" t="n">
        <v>1.449</v>
      </c>
      <c r="K44" s="324" t="n">
        <v>0.704</v>
      </c>
      <c r="L44" s="325" t="n">
        <v>1.076</v>
      </c>
    </row>
    <row r="45" customFormat="false" ht="11.45" hidden="false" customHeight="true" outlineLevel="0" collapsed="false">
      <c r="A45" s="140" t="s">
        <v>38</v>
      </c>
      <c r="B45" s="88" t="n">
        <v>41.4</v>
      </c>
      <c r="C45" s="88" t="n">
        <v>20.4</v>
      </c>
      <c r="D45" s="88" t="n">
        <v>70.4</v>
      </c>
      <c r="E45" s="88" t="n">
        <v>93.4</v>
      </c>
      <c r="F45" s="88" t="n">
        <v>58.8</v>
      </c>
      <c r="G45" s="88" t="n">
        <v>24</v>
      </c>
      <c r="H45" s="88" t="n">
        <v>5.4</v>
      </c>
      <c r="I45" s="88" t="n">
        <v>0.1</v>
      </c>
      <c r="J45" s="326" t="n">
        <v>1.357</v>
      </c>
      <c r="K45" s="326" t="n">
        <v>0.669</v>
      </c>
      <c r="L45" s="327" t="n">
        <v>1.038</v>
      </c>
    </row>
    <row r="46" customFormat="false" ht="11.45" hidden="false" customHeight="true" outlineLevel="0" collapsed="false">
      <c r="A46" s="140" t="s">
        <v>39</v>
      </c>
      <c r="B46" s="88" t="n">
        <v>46.8</v>
      </c>
      <c r="C46" s="88" t="n">
        <v>20.5</v>
      </c>
      <c r="D46" s="88" t="n">
        <v>81.7</v>
      </c>
      <c r="E46" s="88" t="n">
        <v>105.9</v>
      </c>
      <c r="F46" s="88" t="n">
        <v>68</v>
      </c>
      <c r="G46" s="88" t="n">
        <v>27.5</v>
      </c>
      <c r="H46" s="88" t="n">
        <v>6.3</v>
      </c>
      <c r="I46" s="88" t="n">
        <v>0.1</v>
      </c>
      <c r="J46" s="326" t="n">
        <v>1.546</v>
      </c>
      <c r="K46" s="326" t="n">
        <v>0.751</v>
      </c>
      <c r="L46" s="327" t="n">
        <v>1.238</v>
      </c>
    </row>
    <row r="47" customFormat="false" ht="11.45" hidden="false" customHeight="true" outlineLevel="0" collapsed="false">
      <c r="A47" s="140" t="s">
        <v>40</v>
      </c>
      <c r="B47" s="88" t="n">
        <v>43.7</v>
      </c>
      <c r="C47" s="88" t="n">
        <v>16.5</v>
      </c>
      <c r="D47" s="88" t="n">
        <v>68.7</v>
      </c>
      <c r="E47" s="88" t="n">
        <v>105.9</v>
      </c>
      <c r="F47" s="88" t="n">
        <v>68.9</v>
      </c>
      <c r="G47" s="88" t="n">
        <v>27.1</v>
      </c>
      <c r="H47" s="88" t="n">
        <v>6.9</v>
      </c>
      <c r="I47" s="88" t="n">
        <v>0.3</v>
      </c>
      <c r="J47" s="326" t="n">
        <v>1.468</v>
      </c>
      <c r="K47" s="326" t="n">
        <v>0.711</v>
      </c>
      <c r="L47" s="327" t="n">
        <v>0.83</v>
      </c>
    </row>
    <row r="48" customFormat="false" ht="11.45" hidden="false" customHeight="true" outlineLevel="0" collapsed="false">
      <c r="A48" s="140" t="s">
        <v>41</v>
      </c>
      <c r="B48" s="88" t="n">
        <v>45</v>
      </c>
      <c r="C48" s="88" t="n">
        <v>21</v>
      </c>
      <c r="D48" s="88" t="n">
        <v>82.5</v>
      </c>
      <c r="E48" s="88" t="n">
        <v>99.2</v>
      </c>
      <c r="F48" s="88" t="n">
        <v>60.8</v>
      </c>
      <c r="G48" s="88" t="n">
        <v>24.8</v>
      </c>
      <c r="H48" s="88" t="n">
        <v>5.1</v>
      </c>
      <c r="I48" s="88" t="n">
        <v>0.2</v>
      </c>
      <c r="J48" s="326" t="n">
        <v>1.461</v>
      </c>
      <c r="K48" s="326" t="n">
        <v>0.696</v>
      </c>
      <c r="L48" s="327" t="n">
        <v>1.196</v>
      </c>
    </row>
    <row r="49" customFormat="false" ht="11.45" hidden="false" customHeight="true" outlineLevel="0" collapsed="false">
      <c r="A49" s="140" t="s">
        <v>42</v>
      </c>
      <c r="B49" s="88" t="n">
        <v>42.6</v>
      </c>
      <c r="C49" s="88" t="n">
        <v>12.8</v>
      </c>
      <c r="D49" s="88" t="n">
        <v>69.7</v>
      </c>
      <c r="E49" s="88" t="n">
        <v>111.4</v>
      </c>
      <c r="F49" s="88" t="n">
        <v>63.5</v>
      </c>
      <c r="G49" s="88" t="n">
        <v>22.9</v>
      </c>
      <c r="H49" s="88" t="n">
        <v>4.2</v>
      </c>
      <c r="I49" s="88" t="n">
        <v>0.2</v>
      </c>
      <c r="J49" s="326" t="n">
        <v>1.418</v>
      </c>
      <c r="K49" s="326" t="n">
        <v>0.693</v>
      </c>
      <c r="L49" s="327" t="n">
        <v>0.794</v>
      </c>
    </row>
    <row r="50" customFormat="false" ht="11.45" hidden="false" customHeight="true" outlineLevel="0" collapsed="false">
      <c r="A50" s="140" t="s">
        <v>43</v>
      </c>
      <c r="B50" s="88" t="n">
        <v>43.9</v>
      </c>
      <c r="C50" s="88" t="n">
        <v>10.7</v>
      </c>
      <c r="D50" s="88" t="n">
        <v>67.1</v>
      </c>
      <c r="E50" s="88" t="n">
        <v>105.4</v>
      </c>
      <c r="F50" s="88" t="n">
        <v>71.5</v>
      </c>
      <c r="G50" s="88" t="n">
        <v>31.1</v>
      </c>
      <c r="H50" s="88" t="n">
        <v>7.6</v>
      </c>
      <c r="I50" s="88" t="n">
        <v>0.3</v>
      </c>
      <c r="J50" s="326" t="n">
        <v>1.464</v>
      </c>
      <c r="K50" s="326" t="n">
        <v>0.716</v>
      </c>
      <c r="L50" s="327" t="n">
        <v>1.289</v>
      </c>
    </row>
    <row r="51" customFormat="false" ht="11.45" hidden="false" customHeight="true" outlineLevel="0" collapsed="false">
      <c r="A51" s="140" t="s">
        <v>44</v>
      </c>
      <c r="B51" s="88" t="n">
        <v>44.1</v>
      </c>
      <c r="C51" s="88" t="n">
        <v>14.4</v>
      </c>
      <c r="D51" s="88" t="n">
        <v>69.2</v>
      </c>
      <c r="E51" s="88" t="n">
        <v>113.2</v>
      </c>
      <c r="F51" s="88" t="n">
        <v>70.3</v>
      </c>
      <c r="G51" s="88" t="n">
        <v>27.1</v>
      </c>
      <c r="H51" s="88" t="n">
        <v>6.5</v>
      </c>
      <c r="I51" s="88" t="n">
        <v>0.3</v>
      </c>
      <c r="J51" s="326" t="n">
        <v>1.503</v>
      </c>
      <c r="K51" s="326" t="n">
        <v>0.724</v>
      </c>
      <c r="L51" s="327" t="n">
        <v>0.974</v>
      </c>
    </row>
    <row r="52" customFormat="false" ht="11.45" hidden="false" customHeight="true" outlineLevel="0" collapsed="false">
      <c r="A52" s="140" t="s">
        <v>45</v>
      </c>
      <c r="B52" s="88" t="n">
        <v>30.4</v>
      </c>
      <c r="C52" s="88" t="n">
        <v>12.7</v>
      </c>
      <c r="D52" s="88" t="n">
        <v>51.7</v>
      </c>
      <c r="E52" s="88" t="n">
        <v>71.9</v>
      </c>
      <c r="F52" s="88" t="n">
        <v>48.5</v>
      </c>
      <c r="G52" s="88" t="n">
        <v>17.2</v>
      </c>
      <c r="H52" s="88" t="n">
        <v>4.3</v>
      </c>
      <c r="I52" s="88" t="n">
        <v>0.1</v>
      </c>
      <c r="J52" s="326" t="n">
        <v>1.029</v>
      </c>
      <c r="K52" s="326" t="n">
        <v>0.495</v>
      </c>
      <c r="L52" s="327" t="n">
        <v>0.833</v>
      </c>
    </row>
    <row r="53" customFormat="false" ht="11.45" hidden="false" customHeight="true" outlineLevel="0" collapsed="false">
      <c r="A53" s="140" t="s">
        <v>46</v>
      </c>
      <c r="B53" s="88" t="n">
        <v>40.8</v>
      </c>
      <c r="C53" s="88" t="n">
        <v>11.5</v>
      </c>
      <c r="D53" s="88" t="n">
        <v>62.2</v>
      </c>
      <c r="E53" s="88" t="n">
        <v>95.6</v>
      </c>
      <c r="F53" s="88" t="n">
        <v>67.7</v>
      </c>
      <c r="G53" s="88" t="n">
        <v>27.7</v>
      </c>
      <c r="H53" s="88" t="n">
        <v>7.4</v>
      </c>
      <c r="I53" s="88" t="n">
        <v>0.5</v>
      </c>
      <c r="J53" s="326" t="n">
        <v>1.36</v>
      </c>
      <c r="K53" s="326" t="n">
        <v>0.659</v>
      </c>
      <c r="L53" s="327" t="n">
        <v>1.138</v>
      </c>
    </row>
    <row r="54" customFormat="false" ht="11.45" hidden="false" customHeight="true" outlineLevel="0" collapsed="false">
      <c r="A54" s="140" t="s">
        <v>47</v>
      </c>
      <c r="B54" s="88" t="n">
        <v>42.3</v>
      </c>
      <c r="C54" s="88" t="n">
        <v>14.6</v>
      </c>
      <c r="D54" s="88" t="n">
        <v>66</v>
      </c>
      <c r="E54" s="88" t="n">
        <v>105.4</v>
      </c>
      <c r="F54" s="88" t="n">
        <v>71.1</v>
      </c>
      <c r="G54" s="88" t="n">
        <v>26.2</v>
      </c>
      <c r="H54" s="88" t="n">
        <v>7.1</v>
      </c>
      <c r="I54" s="88" t="n">
        <v>0.4</v>
      </c>
      <c r="J54" s="326" t="n">
        <v>1.457</v>
      </c>
      <c r="K54" s="326" t="n">
        <v>0.71</v>
      </c>
      <c r="L54" s="327" t="n">
        <v>0.751</v>
      </c>
    </row>
    <row r="55" customFormat="false" ht="11.45" hidden="false" customHeight="true" outlineLevel="0" collapsed="false">
      <c r="A55" s="140" t="s">
        <v>48</v>
      </c>
      <c r="B55" s="88" t="n">
        <v>52</v>
      </c>
      <c r="C55" s="88" t="n">
        <v>23.7</v>
      </c>
      <c r="D55" s="88" t="n">
        <v>92.4</v>
      </c>
      <c r="E55" s="88" t="n">
        <v>112.8</v>
      </c>
      <c r="F55" s="88" t="n">
        <v>76.9</v>
      </c>
      <c r="G55" s="88" t="n">
        <v>32.6</v>
      </c>
      <c r="H55" s="88" t="n">
        <v>8</v>
      </c>
      <c r="I55" s="88" t="n">
        <v>0.3</v>
      </c>
      <c r="J55" s="326" t="n">
        <v>1.73</v>
      </c>
      <c r="K55" s="326" t="n">
        <v>0.841</v>
      </c>
      <c r="L55" s="327" t="n">
        <v>1.804</v>
      </c>
    </row>
    <row r="56" customFormat="false" ht="11.45" hidden="false" customHeight="true" outlineLevel="0" collapsed="false">
      <c r="A56" s="140" t="s">
        <v>49</v>
      </c>
      <c r="B56" s="88" t="n">
        <v>37.4</v>
      </c>
      <c r="C56" s="88" t="n">
        <v>11.1</v>
      </c>
      <c r="D56" s="88" t="n">
        <v>59.2</v>
      </c>
      <c r="E56" s="88" t="n">
        <v>94.4</v>
      </c>
      <c r="F56" s="88" t="n">
        <v>60.8</v>
      </c>
      <c r="G56" s="88" t="n">
        <v>23.2</v>
      </c>
      <c r="H56" s="88" t="n">
        <v>4.8</v>
      </c>
      <c r="I56" s="88" t="n">
        <v>0.1</v>
      </c>
      <c r="J56" s="326" t="n">
        <v>1.263</v>
      </c>
      <c r="K56" s="326" t="n">
        <v>0.618</v>
      </c>
      <c r="L56" s="327" t="n">
        <v>0.975</v>
      </c>
    </row>
    <row r="57" customFormat="false" ht="11.45" hidden="false" customHeight="true" outlineLevel="0" collapsed="false">
      <c r="A57" s="140" t="s">
        <v>50</v>
      </c>
      <c r="B57" s="88" t="n">
        <v>41.9</v>
      </c>
      <c r="C57" s="88" t="n">
        <v>14</v>
      </c>
      <c r="D57" s="88" t="n">
        <v>71.4</v>
      </c>
      <c r="E57" s="88" t="n">
        <v>100.3</v>
      </c>
      <c r="F57" s="88" t="n">
        <v>62.6</v>
      </c>
      <c r="G57" s="88" t="n">
        <v>25</v>
      </c>
      <c r="H57" s="88" t="n">
        <v>4.8</v>
      </c>
      <c r="I57" s="88" t="n">
        <v>0.1</v>
      </c>
      <c r="J57" s="326" t="n">
        <v>1.386</v>
      </c>
      <c r="K57" s="326" t="n">
        <v>0.684</v>
      </c>
      <c r="L57" s="327" t="n">
        <v>0.865</v>
      </c>
    </row>
    <row r="58" customFormat="false" ht="11.45" hidden="false" customHeight="true" outlineLevel="0" collapsed="false">
      <c r="A58" s="140" t="s">
        <v>51</v>
      </c>
      <c r="B58" s="88" t="n">
        <v>48.2</v>
      </c>
      <c r="C58" s="88" t="n">
        <v>26.5</v>
      </c>
      <c r="D58" s="88" t="n">
        <v>82.5</v>
      </c>
      <c r="E58" s="88" t="n">
        <v>105.4</v>
      </c>
      <c r="F58" s="88" t="n">
        <v>68</v>
      </c>
      <c r="G58" s="88" t="n">
        <v>31.7</v>
      </c>
      <c r="H58" s="88" t="n">
        <v>8.1</v>
      </c>
      <c r="I58" s="88" t="n">
        <v>0.3</v>
      </c>
      <c r="J58" s="326" t="n">
        <v>1.609</v>
      </c>
      <c r="K58" s="326" t="n">
        <v>0.769</v>
      </c>
      <c r="L58" s="327" t="n">
        <v>1.326</v>
      </c>
    </row>
    <row r="59" customFormat="false" ht="11.45" hidden="false" customHeight="true" outlineLevel="0" collapsed="false">
      <c r="A59" s="140" t="s">
        <v>52</v>
      </c>
      <c r="B59" s="88" t="n">
        <v>46.8</v>
      </c>
      <c r="C59" s="88" t="n">
        <v>17.1</v>
      </c>
      <c r="D59" s="88" t="n">
        <v>80.5</v>
      </c>
      <c r="E59" s="88" t="n">
        <v>111.2</v>
      </c>
      <c r="F59" s="88" t="n">
        <v>67.3</v>
      </c>
      <c r="G59" s="88" t="n">
        <v>25.6</v>
      </c>
      <c r="H59" s="88" t="n">
        <v>5.3</v>
      </c>
      <c r="I59" s="88" t="n">
        <v>0.2</v>
      </c>
      <c r="J59" s="326" t="n">
        <v>1.531</v>
      </c>
      <c r="K59" s="326" t="n">
        <v>0.738</v>
      </c>
      <c r="L59" s="327" t="n">
        <v>1.34</v>
      </c>
    </row>
    <row r="60" customFormat="false" ht="11.45" hidden="false" customHeight="true" outlineLevel="0" collapsed="false">
      <c r="A60" s="140" t="s">
        <v>53</v>
      </c>
      <c r="B60" s="88" t="n">
        <v>43.6</v>
      </c>
      <c r="C60" s="88" t="n">
        <v>25.4</v>
      </c>
      <c r="D60" s="88" t="n">
        <v>82</v>
      </c>
      <c r="E60" s="88" t="n">
        <v>90.6</v>
      </c>
      <c r="F60" s="88" t="n">
        <v>59</v>
      </c>
      <c r="G60" s="88" t="n">
        <v>25.7</v>
      </c>
      <c r="H60" s="88" t="n">
        <v>5.5</v>
      </c>
      <c r="I60" s="88" t="n">
        <v>0.3</v>
      </c>
      <c r="J60" s="326" t="n">
        <v>1.438</v>
      </c>
      <c r="K60" s="326" t="n">
        <v>0.718</v>
      </c>
      <c r="L60" s="327" t="n">
        <v>1.245</v>
      </c>
    </row>
  </sheetData>
  <mergeCells count="5">
    <mergeCell ref="A1:L1"/>
    <mergeCell ref="A2:L2"/>
    <mergeCell ref="A4:A6"/>
    <mergeCell ref="B4:I5"/>
    <mergeCell ref="J4:L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3" width="6.41"/>
    <col collapsed="false" customWidth="true" hidden="false" outlineLevel="0" max="8" min="3" style="3" width="5.56"/>
    <col collapsed="false" customWidth="true" hidden="false" outlineLevel="0" max="10" min="9" style="3" width="6.56"/>
    <col collapsed="false" customWidth="true" hidden="false" outlineLevel="0" max="11" min="11" style="3" width="7.28"/>
    <col collapsed="false" customWidth="true" hidden="false" outlineLevel="0" max="12" min="12" style="3" width="8.41"/>
    <col collapsed="false" customWidth="false" hidden="false" outlineLevel="0" max="13" min="13" style="1" width="9.14"/>
    <col collapsed="false" customWidth="false" hidden="false" outlineLevel="0" max="257" min="14" style="3" width="9.14"/>
  </cols>
  <sheetData>
    <row r="1" customFormat="false" ht="27" hidden="false" customHeight="true" outlineLevel="0" collapsed="false">
      <c r="A1" s="116" t="s">
        <v>429</v>
      </c>
      <c r="B1" s="116"/>
      <c r="C1" s="116"/>
      <c r="D1" s="116"/>
      <c r="E1" s="116"/>
      <c r="F1" s="116"/>
      <c r="G1" s="116"/>
      <c r="H1" s="116"/>
      <c r="I1" s="116"/>
      <c r="J1" s="116"/>
      <c r="K1" s="116"/>
      <c r="L1" s="116"/>
    </row>
    <row r="2" customFormat="false" ht="26.25" hidden="false" customHeight="true" outlineLevel="0" collapsed="false">
      <c r="A2" s="160" t="s">
        <v>430</v>
      </c>
      <c r="B2" s="160"/>
      <c r="C2" s="160"/>
      <c r="D2" s="160"/>
      <c r="E2" s="160"/>
      <c r="F2" s="160"/>
      <c r="G2" s="160"/>
      <c r="H2" s="160"/>
      <c r="I2" s="160"/>
      <c r="J2" s="160"/>
      <c r="K2" s="160"/>
      <c r="L2" s="160"/>
    </row>
    <row r="4" customFormat="false" ht="12.75" hidden="false" customHeight="true" outlineLevel="0" collapsed="false">
      <c r="A4" s="9" t="s">
        <v>431</v>
      </c>
      <c r="B4" s="10" t="s">
        <v>422</v>
      </c>
      <c r="C4" s="10"/>
      <c r="D4" s="10"/>
      <c r="E4" s="10"/>
      <c r="F4" s="10"/>
      <c r="G4" s="10"/>
      <c r="H4" s="10"/>
      <c r="I4" s="10"/>
      <c r="J4" s="12" t="s">
        <v>432</v>
      </c>
      <c r="K4" s="12"/>
      <c r="L4" s="12"/>
    </row>
    <row r="5" customFormat="false" ht="17.45" hidden="false" customHeight="true" outlineLevel="0" collapsed="false">
      <c r="A5" s="9"/>
      <c r="B5" s="10"/>
      <c r="C5" s="10"/>
      <c r="D5" s="10"/>
      <c r="E5" s="10"/>
      <c r="F5" s="10"/>
      <c r="G5" s="10"/>
      <c r="H5" s="10"/>
      <c r="I5" s="10"/>
      <c r="J5" s="12"/>
      <c r="K5" s="12"/>
      <c r="L5" s="12"/>
    </row>
    <row r="6" customFormat="false" ht="83.25" hidden="false" customHeight="true" outlineLevel="0" collapsed="false">
      <c r="A6" s="9"/>
      <c r="B6" s="10" t="s">
        <v>433</v>
      </c>
      <c r="C6" s="10" t="s">
        <v>409</v>
      </c>
      <c r="D6" s="10" t="s">
        <v>227</v>
      </c>
      <c r="E6" s="10" t="s">
        <v>228</v>
      </c>
      <c r="F6" s="10" t="s">
        <v>229</v>
      </c>
      <c r="G6" s="10" t="s">
        <v>230</v>
      </c>
      <c r="H6" s="10" t="s">
        <v>231</v>
      </c>
      <c r="I6" s="10" t="s">
        <v>410</v>
      </c>
      <c r="J6" s="214" t="s">
        <v>425</v>
      </c>
      <c r="K6" s="214" t="s">
        <v>426</v>
      </c>
      <c r="L6" s="215" t="s">
        <v>427</v>
      </c>
    </row>
    <row r="7" customFormat="false" ht="11.25" hidden="false" customHeight="true" outlineLevel="0" collapsed="false">
      <c r="A7" s="19"/>
      <c r="B7" s="192"/>
      <c r="C7" s="192"/>
      <c r="D7" s="192"/>
      <c r="E7" s="192"/>
      <c r="F7" s="192"/>
      <c r="G7" s="192"/>
      <c r="H7" s="192"/>
      <c r="I7" s="192"/>
      <c r="J7" s="322"/>
      <c r="K7" s="322"/>
      <c r="L7" s="323"/>
    </row>
    <row r="8" customFormat="false" ht="12.75" hidden="false" customHeight="true" outlineLevel="0" collapsed="false">
      <c r="A8" s="74" t="s">
        <v>225</v>
      </c>
      <c r="B8" s="81" t="n">
        <v>36.8</v>
      </c>
      <c r="C8" s="81" t="n">
        <v>12.9</v>
      </c>
      <c r="D8" s="81" t="n">
        <v>42.2</v>
      </c>
      <c r="E8" s="81" t="n">
        <v>78</v>
      </c>
      <c r="F8" s="81" t="n">
        <v>68.3</v>
      </c>
      <c r="G8" s="81" t="n">
        <v>26.7</v>
      </c>
      <c r="H8" s="81" t="n">
        <v>4.7</v>
      </c>
      <c r="I8" s="81" t="n">
        <v>0.2</v>
      </c>
      <c r="J8" s="324" t="n">
        <v>1.151</v>
      </c>
      <c r="K8" s="324" t="n">
        <v>0.559</v>
      </c>
      <c r="L8" s="325" t="n">
        <v>0.916</v>
      </c>
    </row>
    <row r="9" customFormat="false" ht="12.75" hidden="false" customHeight="true" outlineLevel="0" collapsed="false">
      <c r="A9" s="74"/>
      <c r="B9" s="88"/>
      <c r="C9" s="88"/>
      <c r="D9" s="88"/>
      <c r="E9" s="88"/>
      <c r="F9" s="88"/>
      <c r="G9" s="88"/>
      <c r="H9" s="88"/>
      <c r="I9" s="88"/>
      <c r="J9" s="326"/>
      <c r="K9" s="326"/>
      <c r="L9" s="327"/>
    </row>
    <row r="10" customFormat="false" ht="12.75" hidden="false" customHeight="true" outlineLevel="0" collapsed="false">
      <c r="A10" s="174" t="s">
        <v>434</v>
      </c>
      <c r="B10" s="88" t="n">
        <v>40.5</v>
      </c>
      <c r="C10" s="88" t="n">
        <v>7.9</v>
      </c>
      <c r="D10" s="88" t="n">
        <v>32.2</v>
      </c>
      <c r="E10" s="88" t="n">
        <v>77.6</v>
      </c>
      <c r="F10" s="88" t="n">
        <v>78.3</v>
      </c>
      <c r="G10" s="88" t="n">
        <v>35.5</v>
      </c>
      <c r="H10" s="88" t="n">
        <v>5.8</v>
      </c>
      <c r="I10" s="88" t="n">
        <v>0.3</v>
      </c>
      <c r="J10" s="326" t="n">
        <v>1.166</v>
      </c>
      <c r="K10" s="326" t="n">
        <v>0.572</v>
      </c>
      <c r="L10" s="327" t="n">
        <v>0.993</v>
      </c>
    </row>
    <row r="11" customFormat="false" ht="12.75" hidden="false" customHeight="true" outlineLevel="0" collapsed="false">
      <c r="A11" s="174" t="s">
        <v>62</v>
      </c>
      <c r="B11" s="88" t="n">
        <v>33.4</v>
      </c>
      <c r="C11" s="88" t="n">
        <v>8.1</v>
      </c>
      <c r="D11" s="88" t="n">
        <v>33.6</v>
      </c>
      <c r="E11" s="88" t="n">
        <v>74.1</v>
      </c>
      <c r="F11" s="88" t="n">
        <v>68.2</v>
      </c>
      <c r="G11" s="88" t="n">
        <v>25.3</v>
      </c>
      <c r="H11" s="88" t="n">
        <v>3.9</v>
      </c>
      <c r="I11" s="88" t="n">
        <v>0.3</v>
      </c>
      <c r="J11" s="326" t="n">
        <v>1.06</v>
      </c>
      <c r="K11" s="326" t="n">
        <v>0.512</v>
      </c>
      <c r="L11" s="327" t="n">
        <v>1.225</v>
      </c>
    </row>
    <row r="12" customFormat="false" ht="12.75" hidden="false" customHeight="true" outlineLevel="0" collapsed="false">
      <c r="A12" s="174" t="s">
        <v>63</v>
      </c>
      <c r="B12" s="88" t="n">
        <v>38.7</v>
      </c>
      <c r="C12" s="88" t="n">
        <v>16.5</v>
      </c>
      <c r="D12" s="88" t="n">
        <v>49.4</v>
      </c>
      <c r="E12" s="88" t="n">
        <v>83.8</v>
      </c>
      <c r="F12" s="88" t="n">
        <v>68.1</v>
      </c>
      <c r="G12" s="88" t="n">
        <v>29.1</v>
      </c>
      <c r="H12" s="88" t="n">
        <v>5.4</v>
      </c>
      <c r="I12" s="88" t="n">
        <v>0.3</v>
      </c>
      <c r="J12" s="326" t="n">
        <v>1.252</v>
      </c>
      <c r="K12" s="326" t="n">
        <v>0.604</v>
      </c>
      <c r="L12" s="327" t="n">
        <v>0.997</v>
      </c>
    </row>
    <row r="13" customFormat="false" ht="12.75" hidden="false" customHeight="true" outlineLevel="0" collapsed="false">
      <c r="A13" s="174" t="s">
        <v>64</v>
      </c>
      <c r="B13" s="88" t="n">
        <v>38.5</v>
      </c>
      <c r="C13" s="88" t="n">
        <v>13.3</v>
      </c>
      <c r="D13" s="88" t="n">
        <v>49.7</v>
      </c>
      <c r="E13" s="88" t="n">
        <v>88.1</v>
      </c>
      <c r="F13" s="88" t="n">
        <v>68.2</v>
      </c>
      <c r="G13" s="88" t="n">
        <v>24.6</v>
      </c>
      <c r="H13" s="88" t="n">
        <v>3.8</v>
      </c>
      <c r="I13" s="88" t="n">
        <v>0.4</v>
      </c>
      <c r="J13" s="326" t="n">
        <v>1.232</v>
      </c>
      <c r="K13" s="326" t="n">
        <v>0.599</v>
      </c>
      <c r="L13" s="327" t="n">
        <v>0.972</v>
      </c>
    </row>
    <row r="14" customFormat="false" ht="12.75" hidden="false" customHeight="true" outlineLevel="0" collapsed="false">
      <c r="A14" s="174" t="s">
        <v>65</v>
      </c>
      <c r="B14" s="88" t="n">
        <v>36</v>
      </c>
      <c r="C14" s="88" t="n">
        <v>24.6</v>
      </c>
      <c r="D14" s="88" t="n">
        <v>58.9</v>
      </c>
      <c r="E14" s="88" t="n">
        <v>79.6</v>
      </c>
      <c r="F14" s="88" t="n">
        <v>51.1</v>
      </c>
      <c r="G14" s="88" t="n">
        <v>23.2</v>
      </c>
      <c r="H14" s="88" t="n">
        <v>3.5</v>
      </c>
      <c r="I14" s="88" t="n">
        <v>0.3</v>
      </c>
      <c r="J14" s="326" t="n">
        <v>1.196</v>
      </c>
      <c r="K14" s="326" t="n">
        <v>0.595</v>
      </c>
      <c r="L14" s="327" t="n">
        <v>0.806</v>
      </c>
    </row>
    <row r="15" customFormat="false" ht="12.75" hidden="false" customHeight="true" outlineLevel="0" collapsed="false">
      <c r="A15" s="174" t="s">
        <v>66</v>
      </c>
      <c r="B15" s="88" t="n">
        <v>40.2</v>
      </c>
      <c r="C15" s="88" t="n">
        <v>20</v>
      </c>
      <c r="D15" s="88" t="n">
        <v>74.3</v>
      </c>
      <c r="E15" s="88" t="n">
        <v>94.6</v>
      </c>
      <c r="F15" s="88" t="n">
        <v>50.7</v>
      </c>
      <c r="G15" s="88" t="n">
        <v>19.8</v>
      </c>
      <c r="H15" s="88" t="n">
        <v>4.3</v>
      </c>
      <c r="I15" s="88" t="s">
        <v>75</v>
      </c>
      <c r="J15" s="326" t="n">
        <v>1.313</v>
      </c>
      <c r="K15" s="326" t="n">
        <v>0.587</v>
      </c>
      <c r="L15" s="327" t="n">
        <v>0.745</v>
      </c>
    </row>
    <row r="16" customFormat="false" ht="12.75" hidden="false" customHeight="true" outlineLevel="0" collapsed="false">
      <c r="A16" s="174" t="s">
        <v>67</v>
      </c>
      <c r="B16" s="88" t="n">
        <v>33</v>
      </c>
      <c r="C16" s="88" t="n">
        <v>9</v>
      </c>
      <c r="D16" s="88" t="n">
        <v>39.4</v>
      </c>
      <c r="E16" s="88" t="n">
        <v>88</v>
      </c>
      <c r="F16" s="88" t="n">
        <v>61.6</v>
      </c>
      <c r="G16" s="88" t="n">
        <v>19</v>
      </c>
      <c r="H16" s="88" t="n">
        <v>3.6</v>
      </c>
      <c r="I16" s="88" t="n">
        <v>0.1</v>
      </c>
      <c r="J16" s="326" t="n">
        <v>1.096</v>
      </c>
      <c r="K16" s="326" t="n">
        <v>0.521</v>
      </c>
      <c r="L16" s="327" t="n">
        <v>0.72</v>
      </c>
    </row>
    <row r="17" customFormat="false" ht="12.75" hidden="false" customHeight="true" outlineLevel="0" collapsed="false">
      <c r="A17" s="174" t="s">
        <v>68</v>
      </c>
      <c r="B17" s="88" t="n">
        <v>34.9</v>
      </c>
      <c r="C17" s="88" t="n">
        <v>9.8</v>
      </c>
      <c r="D17" s="88" t="n">
        <v>46.6</v>
      </c>
      <c r="E17" s="88" t="n">
        <v>80.8</v>
      </c>
      <c r="F17" s="88" t="n">
        <v>55.3</v>
      </c>
      <c r="G17" s="88" t="n">
        <v>24.1</v>
      </c>
      <c r="H17" s="88" t="n">
        <v>4.2</v>
      </c>
      <c r="I17" s="88" t="s">
        <v>75</v>
      </c>
      <c r="J17" s="326" t="n">
        <v>1.086</v>
      </c>
      <c r="K17" s="326" t="n">
        <v>0.483</v>
      </c>
      <c r="L17" s="327" t="n">
        <v>0.833</v>
      </c>
    </row>
    <row r="18" customFormat="false" ht="12.75" hidden="false" customHeight="true" outlineLevel="0" collapsed="false">
      <c r="A18" s="174" t="s">
        <v>69</v>
      </c>
      <c r="B18" s="88" t="n">
        <v>35.8</v>
      </c>
      <c r="C18" s="88" t="n">
        <v>19</v>
      </c>
      <c r="D18" s="88" t="n">
        <v>55.2</v>
      </c>
      <c r="E18" s="88" t="n">
        <v>82.6</v>
      </c>
      <c r="F18" s="88" t="n">
        <v>56.4</v>
      </c>
      <c r="G18" s="88" t="n">
        <v>20.1</v>
      </c>
      <c r="H18" s="88" t="n">
        <v>4</v>
      </c>
      <c r="I18" s="88" t="n">
        <v>0.2</v>
      </c>
      <c r="J18" s="326" t="n">
        <v>1.181</v>
      </c>
      <c r="K18" s="326" t="n">
        <v>0.561</v>
      </c>
      <c r="L18" s="327" t="n">
        <v>0.953</v>
      </c>
    </row>
    <row r="19" customFormat="false" ht="12.75" hidden="false" customHeight="true" outlineLevel="0" collapsed="false">
      <c r="A19" s="174" t="s">
        <v>70</v>
      </c>
      <c r="B19" s="88" t="n">
        <v>40.4</v>
      </c>
      <c r="C19" s="88" t="n">
        <v>13.6</v>
      </c>
      <c r="D19" s="88" t="n">
        <v>43</v>
      </c>
      <c r="E19" s="88" t="n">
        <v>83.6</v>
      </c>
      <c r="F19" s="88" t="n">
        <v>75.5</v>
      </c>
      <c r="G19" s="88" t="n">
        <v>28.9</v>
      </c>
      <c r="H19" s="88" t="n">
        <v>5.6</v>
      </c>
      <c r="I19" s="88" t="n">
        <v>0.1</v>
      </c>
      <c r="J19" s="326" t="n">
        <v>1.232</v>
      </c>
      <c r="K19" s="326" t="n">
        <v>0.593</v>
      </c>
      <c r="L19" s="327" t="n">
        <v>0.989</v>
      </c>
    </row>
    <row r="20" customFormat="false" ht="12.75" hidden="false" customHeight="true" outlineLevel="0" collapsed="false">
      <c r="A20" s="174" t="s">
        <v>71</v>
      </c>
      <c r="B20" s="88" t="n">
        <v>38</v>
      </c>
      <c r="C20" s="88" t="n">
        <v>12.2</v>
      </c>
      <c r="D20" s="88" t="n">
        <v>36.3</v>
      </c>
      <c r="E20" s="88" t="n">
        <v>86.3</v>
      </c>
      <c r="F20" s="88" t="n">
        <v>69</v>
      </c>
      <c r="G20" s="88" t="n">
        <v>29.5</v>
      </c>
      <c r="H20" s="88" t="n">
        <v>4.9</v>
      </c>
      <c r="I20" s="88" t="n">
        <v>0.3</v>
      </c>
      <c r="J20" s="326" t="n">
        <v>1.176</v>
      </c>
      <c r="K20" s="326" t="n">
        <v>0.562</v>
      </c>
      <c r="L20" s="327" t="n">
        <v>0.981</v>
      </c>
    </row>
    <row r="21" customFormat="false" ht="12.75" hidden="false" customHeight="true" outlineLevel="0" collapsed="false">
      <c r="A21" s="174" t="s">
        <v>72</v>
      </c>
      <c r="B21" s="88" t="n">
        <v>34.2</v>
      </c>
      <c r="C21" s="88" t="n">
        <v>14.6</v>
      </c>
      <c r="D21" s="88" t="n">
        <v>44.5</v>
      </c>
      <c r="E21" s="88" t="n">
        <v>78.2</v>
      </c>
      <c r="F21" s="88" t="n">
        <v>63.6</v>
      </c>
      <c r="G21" s="88" t="n">
        <v>22.4</v>
      </c>
      <c r="H21" s="88" t="n">
        <v>3.5</v>
      </c>
      <c r="I21" s="88" t="n">
        <v>0.3</v>
      </c>
      <c r="J21" s="326" t="n">
        <v>1.126</v>
      </c>
      <c r="K21" s="326" t="n">
        <v>0.565</v>
      </c>
      <c r="L21" s="327" t="n">
        <v>0.889</v>
      </c>
    </row>
    <row r="22" customFormat="false" ht="12.75" hidden="false" customHeight="true" outlineLevel="0" collapsed="false">
      <c r="A22" s="174" t="s">
        <v>73</v>
      </c>
      <c r="B22" s="88" t="n">
        <v>38.1</v>
      </c>
      <c r="C22" s="88" t="n">
        <v>18.2</v>
      </c>
      <c r="D22" s="88" t="n">
        <v>50.2</v>
      </c>
      <c r="E22" s="88" t="n">
        <v>86.9</v>
      </c>
      <c r="F22" s="88" t="n">
        <v>60.2</v>
      </c>
      <c r="G22" s="88" t="n">
        <v>22.3</v>
      </c>
      <c r="H22" s="88" t="n">
        <v>5</v>
      </c>
      <c r="I22" s="88" t="s">
        <v>75</v>
      </c>
      <c r="J22" s="326" t="n">
        <v>1.203</v>
      </c>
      <c r="K22" s="326" t="n">
        <v>0.579</v>
      </c>
      <c r="L22" s="327" t="n">
        <v>1.16</v>
      </c>
    </row>
    <row r="23" customFormat="false" ht="12.75" hidden="false" customHeight="true" outlineLevel="0" collapsed="false">
      <c r="A23" s="174" t="s">
        <v>74</v>
      </c>
      <c r="B23" s="88" t="n">
        <v>38.5</v>
      </c>
      <c r="C23" s="88" t="n">
        <v>15.4</v>
      </c>
      <c r="D23" s="88" t="n">
        <v>60.6</v>
      </c>
      <c r="E23" s="88" t="n">
        <v>85.1</v>
      </c>
      <c r="F23" s="88" t="n">
        <v>69.9</v>
      </c>
      <c r="G23" s="88" t="n">
        <v>17.7</v>
      </c>
      <c r="H23" s="88" t="n">
        <v>2.7</v>
      </c>
      <c r="I23" s="88" t="s">
        <v>75</v>
      </c>
      <c r="J23" s="326" t="n">
        <v>1.244</v>
      </c>
      <c r="K23" s="326" t="n">
        <v>0.61</v>
      </c>
      <c r="L23" s="327" t="n">
        <v>0.892</v>
      </c>
    </row>
    <row r="24" customFormat="false" ht="12.75" hidden="false" customHeight="true" outlineLevel="0" collapsed="false">
      <c r="A24" s="174" t="s">
        <v>76</v>
      </c>
      <c r="B24" s="88" t="n">
        <v>34.7</v>
      </c>
      <c r="C24" s="88" t="n">
        <v>12.9</v>
      </c>
      <c r="D24" s="88" t="n">
        <v>45.9</v>
      </c>
      <c r="E24" s="88" t="n">
        <v>80.6</v>
      </c>
      <c r="F24" s="88" t="n">
        <v>68</v>
      </c>
      <c r="G24" s="88" t="n">
        <v>25.7</v>
      </c>
      <c r="H24" s="88" t="n">
        <v>4.4</v>
      </c>
      <c r="I24" s="88" t="n">
        <v>0.2</v>
      </c>
      <c r="J24" s="326" t="n">
        <v>1.18</v>
      </c>
      <c r="K24" s="326" t="n">
        <v>0.57</v>
      </c>
      <c r="L24" s="327" t="n">
        <v>0.755</v>
      </c>
    </row>
    <row r="25" customFormat="false" ht="12.75" hidden="false" customHeight="true" outlineLevel="0" collapsed="false">
      <c r="A25" s="174" t="s">
        <v>77</v>
      </c>
      <c r="B25" s="88" t="n">
        <v>32.7</v>
      </c>
      <c r="C25" s="88" t="n">
        <v>9.2</v>
      </c>
      <c r="D25" s="88" t="n">
        <v>33.6</v>
      </c>
      <c r="E25" s="88" t="n">
        <v>74</v>
      </c>
      <c r="F25" s="88" t="n">
        <v>65</v>
      </c>
      <c r="G25" s="88" t="n">
        <v>21.2</v>
      </c>
      <c r="H25" s="88" t="n">
        <v>4.3</v>
      </c>
      <c r="I25" s="88" t="n">
        <v>0.2</v>
      </c>
      <c r="J25" s="326" t="n">
        <v>1.024</v>
      </c>
      <c r="K25" s="326" t="n">
        <v>0.484</v>
      </c>
      <c r="L25" s="327" t="n">
        <v>0.999</v>
      </c>
    </row>
    <row r="26" customFormat="false" ht="12.75" hidden="false" customHeight="true" outlineLevel="0" collapsed="false">
      <c r="A26" s="174" t="s">
        <v>78</v>
      </c>
      <c r="B26" s="88" t="n">
        <v>35.5</v>
      </c>
      <c r="C26" s="88" t="n">
        <v>9.2</v>
      </c>
      <c r="D26" s="88" t="n">
        <v>40.7</v>
      </c>
      <c r="E26" s="88" t="n">
        <v>84.3</v>
      </c>
      <c r="F26" s="88" t="n">
        <v>65.4</v>
      </c>
      <c r="G26" s="88" t="n">
        <v>25.3</v>
      </c>
      <c r="H26" s="88" t="n">
        <v>3.6</v>
      </c>
      <c r="I26" s="88" t="n">
        <v>0.5</v>
      </c>
      <c r="J26" s="326" t="n">
        <v>1.136</v>
      </c>
      <c r="K26" s="326" t="n">
        <v>0.544</v>
      </c>
      <c r="L26" s="327" t="n">
        <v>1.012</v>
      </c>
    </row>
    <row r="27" customFormat="false" ht="12.75" hidden="false" customHeight="true" outlineLevel="0" collapsed="false">
      <c r="A27" s="174" t="s">
        <v>79</v>
      </c>
      <c r="B27" s="88" t="n">
        <v>35.6</v>
      </c>
      <c r="C27" s="88" t="n">
        <v>10.3</v>
      </c>
      <c r="D27" s="88" t="n">
        <v>33.8</v>
      </c>
      <c r="E27" s="88" t="n">
        <v>70</v>
      </c>
      <c r="F27" s="88" t="n">
        <v>70</v>
      </c>
      <c r="G27" s="88" t="n">
        <v>28.7</v>
      </c>
      <c r="H27" s="88" t="n">
        <v>5.9</v>
      </c>
      <c r="I27" s="88" t="n">
        <v>0.3</v>
      </c>
      <c r="J27" s="326" t="n">
        <v>1.083</v>
      </c>
      <c r="K27" s="326" t="n">
        <v>0.519</v>
      </c>
      <c r="L27" s="327" t="n">
        <v>0.943</v>
      </c>
    </row>
    <row r="28" customFormat="false" ht="12.75" hidden="false" customHeight="true" outlineLevel="0" collapsed="false">
      <c r="A28" s="174" t="s">
        <v>80</v>
      </c>
      <c r="B28" s="88" t="n">
        <v>38.5</v>
      </c>
      <c r="C28" s="88" t="n">
        <v>19.6</v>
      </c>
      <c r="D28" s="88" t="n">
        <v>50.7</v>
      </c>
      <c r="E28" s="88" t="n">
        <v>93.1</v>
      </c>
      <c r="F28" s="88" t="n">
        <v>62.7</v>
      </c>
      <c r="G28" s="88" t="n">
        <v>21.7</v>
      </c>
      <c r="H28" s="88" t="n">
        <v>4.3</v>
      </c>
      <c r="I28" s="88" t="n">
        <v>0.7</v>
      </c>
      <c r="J28" s="326" t="n">
        <v>1.253</v>
      </c>
      <c r="K28" s="326" t="n">
        <v>0.583</v>
      </c>
      <c r="L28" s="327" t="n">
        <v>0.978</v>
      </c>
    </row>
    <row r="29" customFormat="false" ht="12.75" hidden="false" customHeight="true" outlineLevel="0" collapsed="false">
      <c r="A29" s="174" t="s">
        <v>81</v>
      </c>
      <c r="B29" s="88" t="n">
        <v>36.6</v>
      </c>
      <c r="C29" s="88" t="n">
        <v>13.2</v>
      </c>
      <c r="D29" s="88" t="n">
        <v>40.7</v>
      </c>
      <c r="E29" s="88" t="n">
        <v>71.5</v>
      </c>
      <c r="F29" s="88" t="n">
        <v>70.5</v>
      </c>
      <c r="G29" s="88" t="n">
        <v>27.4</v>
      </c>
      <c r="H29" s="88" t="n">
        <v>5.7</v>
      </c>
      <c r="I29" s="88" t="n">
        <v>0.3</v>
      </c>
      <c r="J29" s="326" t="n">
        <v>1.136</v>
      </c>
      <c r="K29" s="326" t="n">
        <v>0.564</v>
      </c>
      <c r="L29" s="327" t="n">
        <v>1.036</v>
      </c>
    </row>
    <row r="30" customFormat="false" ht="12.75" hidden="false" customHeight="true" outlineLevel="0" collapsed="false">
      <c r="A30" s="174" t="s">
        <v>82</v>
      </c>
      <c r="B30" s="88" t="n">
        <v>33.1</v>
      </c>
      <c r="C30" s="88" t="n">
        <v>13.5</v>
      </c>
      <c r="D30" s="88" t="n">
        <v>40</v>
      </c>
      <c r="E30" s="88" t="n">
        <v>74.2</v>
      </c>
      <c r="F30" s="88" t="n">
        <v>60.3</v>
      </c>
      <c r="G30" s="88" t="n">
        <v>21.4</v>
      </c>
      <c r="H30" s="88" t="n">
        <v>3.5</v>
      </c>
      <c r="I30" s="88" t="n">
        <v>0.1</v>
      </c>
      <c r="J30" s="326" t="n">
        <v>1.051</v>
      </c>
      <c r="K30" s="326" t="n">
        <v>0.507</v>
      </c>
      <c r="L30" s="327" t="n">
        <v>0.553</v>
      </c>
    </row>
    <row r="31" customFormat="false" ht="12.75" hidden="false" customHeight="true" outlineLevel="0" collapsed="false">
      <c r="A31" s="174" t="s">
        <v>83</v>
      </c>
      <c r="B31" s="88" t="n">
        <v>37.5</v>
      </c>
      <c r="C31" s="88" t="n">
        <v>10</v>
      </c>
      <c r="D31" s="88" t="n">
        <v>41.1</v>
      </c>
      <c r="E31" s="88" t="n">
        <v>87.4</v>
      </c>
      <c r="F31" s="88" t="n">
        <v>63.6</v>
      </c>
      <c r="G31" s="88" t="n">
        <v>26.4</v>
      </c>
      <c r="H31" s="88" t="n">
        <v>6.1</v>
      </c>
      <c r="I31" s="88" t="n">
        <v>0.3</v>
      </c>
      <c r="J31" s="326" t="n">
        <v>1.167</v>
      </c>
      <c r="K31" s="326" t="n">
        <v>0.572</v>
      </c>
      <c r="L31" s="327" t="n">
        <v>1.301</v>
      </c>
    </row>
    <row r="32" customFormat="false" ht="12.75" hidden="false" customHeight="true" outlineLevel="0" collapsed="false">
      <c r="A32" s="174" t="s">
        <v>84</v>
      </c>
      <c r="B32" s="88" t="n">
        <v>31.8</v>
      </c>
      <c r="C32" s="88" t="n">
        <v>8.5</v>
      </c>
      <c r="D32" s="88" t="n">
        <v>32.8</v>
      </c>
      <c r="E32" s="88" t="n">
        <v>73</v>
      </c>
      <c r="F32" s="88" t="n">
        <v>62.8</v>
      </c>
      <c r="G32" s="88" t="n">
        <v>22.9</v>
      </c>
      <c r="H32" s="88" t="n">
        <v>3.5</v>
      </c>
      <c r="I32" s="88" t="n">
        <v>0.2</v>
      </c>
      <c r="J32" s="326" t="n">
        <v>1.009</v>
      </c>
      <c r="K32" s="326" t="n">
        <v>0.522</v>
      </c>
      <c r="L32" s="327" t="n">
        <v>0.961</v>
      </c>
    </row>
    <row r="33" customFormat="false" ht="12.75" hidden="false" customHeight="true" outlineLevel="0" collapsed="false">
      <c r="A33" s="174" t="s">
        <v>85</v>
      </c>
      <c r="B33" s="88" t="n">
        <v>38.5</v>
      </c>
      <c r="C33" s="88" t="n">
        <v>17.8</v>
      </c>
      <c r="D33" s="88" t="n">
        <v>53.5</v>
      </c>
      <c r="E33" s="88" t="n">
        <v>91</v>
      </c>
      <c r="F33" s="88" t="n">
        <v>64.3</v>
      </c>
      <c r="G33" s="88" t="n">
        <v>22.6</v>
      </c>
      <c r="H33" s="88" t="n">
        <v>2.7</v>
      </c>
      <c r="I33" s="88" t="n">
        <v>0.2</v>
      </c>
      <c r="J33" s="326" t="n">
        <v>1.246</v>
      </c>
      <c r="K33" s="326" t="n">
        <v>0.609</v>
      </c>
      <c r="L33" s="327" t="n">
        <v>1.066</v>
      </c>
    </row>
    <row r="34" customFormat="false" ht="12.75" hidden="false" customHeight="true" outlineLevel="0" collapsed="false">
      <c r="A34" s="174" t="s">
        <v>86</v>
      </c>
      <c r="B34" s="88" t="n">
        <v>39.1</v>
      </c>
      <c r="C34" s="88" t="n">
        <v>13.8</v>
      </c>
      <c r="D34" s="88" t="n">
        <v>39.1</v>
      </c>
      <c r="E34" s="88" t="n">
        <v>73.8</v>
      </c>
      <c r="F34" s="88" t="n">
        <v>72.5</v>
      </c>
      <c r="G34" s="88" t="n">
        <v>28.6</v>
      </c>
      <c r="H34" s="88" t="n">
        <v>5.2</v>
      </c>
      <c r="I34" s="88" t="n">
        <v>0.1</v>
      </c>
      <c r="J34" s="326" t="n">
        <v>1.146</v>
      </c>
      <c r="K34" s="326" t="n">
        <v>0.557</v>
      </c>
      <c r="L34" s="327" t="n">
        <v>1.002</v>
      </c>
    </row>
    <row r="35" customFormat="false" ht="12.75" hidden="false" customHeight="true" outlineLevel="0" collapsed="false">
      <c r="A35" s="174" t="s">
        <v>87</v>
      </c>
      <c r="B35" s="88" t="n">
        <v>39.2</v>
      </c>
      <c r="C35" s="88" t="n">
        <v>14.2</v>
      </c>
      <c r="D35" s="88" t="n">
        <v>50.5</v>
      </c>
      <c r="E35" s="88" t="n">
        <v>91.5</v>
      </c>
      <c r="F35" s="88" t="n">
        <v>69.1</v>
      </c>
      <c r="G35" s="88" t="n">
        <v>28.1</v>
      </c>
      <c r="H35" s="88" t="n">
        <v>4</v>
      </c>
      <c r="I35" s="88" t="n">
        <v>0.2</v>
      </c>
      <c r="J35" s="326" t="n">
        <v>1.279</v>
      </c>
      <c r="K35" s="326" t="n">
        <v>0.599</v>
      </c>
      <c r="L35" s="327" t="n">
        <v>1.06</v>
      </c>
    </row>
    <row r="36" customFormat="false" ht="12.75" hidden="false" customHeight="true" outlineLevel="0" collapsed="false">
      <c r="A36" s="174" t="s">
        <v>88</v>
      </c>
      <c r="B36" s="88" t="n">
        <v>37.5</v>
      </c>
      <c r="C36" s="88" t="n">
        <v>17.5</v>
      </c>
      <c r="D36" s="88" t="n">
        <v>67.6</v>
      </c>
      <c r="E36" s="88" t="n">
        <v>84.6</v>
      </c>
      <c r="F36" s="88" t="n">
        <v>60.4</v>
      </c>
      <c r="G36" s="88" t="n">
        <v>17.1</v>
      </c>
      <c r="H36" s="88" t="n">
        <v>4</v>
      </c>
      <c r="I36" s="88" t="s">
        <v>75</v>
      </c>
      <c r="J36" s="326" t="n">
        <v>1.246</v>
      </c>
      <c r="K36" s="326" t="n">
        <v>0.595</v>
      </c>
      <c r="L36" s="327" t="n">
        <v>0.875</v>
      </c>
    </row>
    <row r="37" customFormat="false" ht="12.75" hidden="false" customHeight="true" outlineLevel="0" collapsed="false">
      <c r="A37" s="174" t="s">
        <v>89</v>
      </c>
      <c r="B37" s="88" t="n">
        <v>38</v>
      </c>
      <c r="C37" s="88" t="n">
        <v>15.2</v>
      </c>
      <c r="D37" s="88" t="n">
        <v>51.1</v>
      </c>
      <c r="E37" s="88" t="n">
        <v>92.1</v>
      </c>
      <c r="F37" s="88" t="n">
        <v>67.7</v>
      </c>
      <c r="G37" s="88" t="n">
        <v>23.4</v>
      </c>
      <c r="H37" s="88" t="n">
        <v>4</v>
      </c>
      <c r="I37" s="88" t="n">
        <v>0.2</v>
      </c>
      <c r="J37" s="326" t="n">
        <v>1.256</v>
      </c>
      <c r="K37" s="326" t="n">
        <v>0.592</v>
      </c>
      <c r="L37" s="327" t="n">
        <v>1.14</v>
      </c>
    </row>
    <row r="38" customFormat="false" ht="12.75" hidden="false" customHeight="true" outlineLevel="0" collapsed="false">
      <c r="A38" s="174" t="s">
        <v>90</v>
      </c>
      <c r="B38" s="88" t="n">
        <v>36.1</v>
      </c>
      <c r="C38" s="88" t="n">
        <v>8.4</v>
      </c>
      <c r="D38" s="88" t="n">
        <v>36.2</v>
      </c>
      <c r="E38" s="88" t="n">
        <v>80.8</v>
      </c>
      <c r="F38" s="88" t="n">
        <v>73.1</v>
      </c>
      <c r="G38" s="88" t="n">
        <v>31.2</v>
      </c>
      <c r="H38" s="88" t="n">
        <v>6.2</v>
      </c>
      <c r="I38" s="88" t="n">
        <v>0.5</v>
      </c>
      <c r="J38" s="326" t="n">
        <v>1.176</v>
      </c>
      <c r="K38" s="326" t="n">
        <v>0.607</v>
      </c>
      <c r="L38" s="327" t="n">
        <v>1.357</v>
      </c>
    </row>
    <row r="39" customFormat="false" ht="12.75" hidden="false" customHeight="true" outlineLevel="0" collapsed="false">
      <c r="A39" s="174" t="s">
        <v>91</v>
      </c>
      <c r="B39" s="88" t="n">
        <v>33.7</v>
      </c>
      <c r="C39" s="88" t="n">
        <v>14.6</v>
      </c>
      <c r="D39" s="88" t="n">
        <v>47.2</v>
      </c>
      <c r="E39" s="88" t="n">
        <v>79.9</v>
      </c>
      <c r="F39" s="88" t="n">
        <v>55.4</v>
      </c>
      <c r="G39" s="88" t="n">
        <v>18.5</v>
      </c>
      <c r="H39" s="88" t="n">
        <v>3.3</v>
      </c>
      <c r="I39" s="88" t="s">
        <v>75</v>
      </c>
      <c r="J39" s="326" t="n">
        <v>1.081</v>
      </c>
      <c r="K39" s="326" t="n">
        <v>0.533</v>
      </c>
      <c r="L39" s="327" t="n">
        <v>0.749</v>
      </c>
    </row>
    <row r="40" customFormat="false" ht="12.75" hidden="false" customHeight="true" outlineLevel="0" collapsed="false">
      <c r="A40" s="174" t="s">
        <v>92</v>
      </c>
      <c r="B40" s="88" t="n">
        <v>37</v>
      </c>
      <c r="C40" s="88" t="n">
        <v>16.1</v>
      </c>
      <c r="D40" s="88" t="n">
        <v>44.4</v>
      </c>
      <c r="E40" s="88" t="n">
        <v>76.5</v>
      </c>
      <c r="F40" s="88" t="n">
        <v>65.5</v>
      </c>
      <c r="G40" s="88" t="n">
        <v>25.3</v>
      </c>
      <c r="H40" s="88" t="n">
        <v>5.4</v>
      </c>
      <c r="I40" s="88" t="n">
        <v>0.1</v>
      </c>
      <c r="J40" s="326" t="n">
        <v>1.155</v>
      </c>
      <c r="K40" s="326" t="n">
        <v>0.565</v>
      </c>
      <c r="L40" s="327" t="n">
        <v>0.868</v>
      </c>
    </row>
    <row r="41" customFormat="false" ht="12.75" hidden="false" customHeight="true" outlineLevel="0" collapsed="false">
      <c r="A41" s="174" t="s">
        <v>93</v>
      </c>
      <c r="B41" s="88" t="n">
        <v>31.8</v>
      </c>
      <c r="C41" s="88" t="n">
        <v>10.8</v>
      </c>
      <c r="D41" s="88" t="n">
        <v>38.7</v>
      </c>
      <c r="E41" s="88" t="n">
        <v>79.2</v>
      </c>
      <c r="F41" s="88" t="n">
        <v>56.7</v>
      </c>
      <c r="G41" s="88" t="n">
        <v>26.1</v>
      </c>
      <c r="H41" s="88" t="n">
        <v>3.1</v>
      </c>
      <c r="I41" s="88" t="n">
        <v>0.2</v>
      </c>
      <c r="J41" s="326" t="n">
        <v>1.067</v>
      </c>
      <c r="K41" s="326" t="n">
        <v>0.521</v>
      </c>
      <c r="L41" s="327" t="n">
        <v>0.863</v>
      </c>
    </row>
    <row r="42" customFormat="false" ht="12.75" hidden="false" customHeight="true" outlineLevel="0" collapsed="false">
      <c r="A42" s="174" t="s">
        <v>94</v>
      </c>
      <c r="B42" s="88" t="n">
        <v>36.6</v>
      </c>
      <c r="C42" s="88" t="n">
        <v>14.3</v>
      </c>
      <c r="D42" s="88" t="n">
        <v>45.6</v>
      </c>
      <c r="E42" s="88" t="n">
        <v>72.3</v>
      </c>
      <c r="F42" s="88" t="n">
        <v>67.8</v>
      </c>
      <c r="G42" s="88" t="n">
        <v>28.1</v>
      </c>
      <c r="H42" s="88" t="n">
        <v>4.4</v>
      </c>
      <c r="I42" s="88" t="n">
        <v>0.3</v>
      </c>
      <c r="J42" s="326" t="n">
        <v>1.148</v>
      </c>
      <c r="K42" s="326" t="n">
        <v>0.558</v>
      </c>
      <c r="L42" s="327" t="n">
        <v>1.051</v>
      </c>
    </row>
    <row r="43" customFormat="false" ht="12.75" hidden="false" customHeight="true" outlineLevel="0" collapsed="false">
      <c r="A43" s="174" t="s">
        <v>95</v>
      </c>
      <c r="B43" s="88" t="n">
        <v>38.6</v>
      </c>
      <c r="C43" s="88" t="n">
        <v>14.4</v>
      </c>
      <c r="D43" s="88" t="n">
        <v>46.6</v>
      </c>
      <c r="E43" s="88" t="n">
        <v>89.3</v>
      </c>
      <c r="F43" s="88" t="n">
        <v>71.5</v>
      </c>
      <c r="G43" s="88" t="n">
        <v>20.4</v>
      </c>
      <c r="H43" s="88" t="n">
        <v>3.2</v>
      </c>
      <c r="I43" s="88" t="s">
        <v>75</v>
      </c>
      <c r="J43" s="326" t="n">
        <v>1.206</v>
      </c>
      <c r="K43" s="326" t="n">
        <v>0.615</v>
      </c>
      <c r="L43" s="327" t="n">
        <v>1.212</v>
      </c>
    </row>
    <row r="44" customFormat="false" ht="12.75" hidden="false" customHeight="true" outlineLevel="0" collapsed="false">
      <c r="A44" s="174" t="s">
        <v>96</v>
      </c>
      <c r="B44" s="88" t="n">
        <v>34.7</v>
      </c>
      <c r="C44" s="88" t="n">
        <v>21.9</v>
      </c>
      <c r="D44" s="88" t="n">
        <v>59.6</v>
      </c>
      <c r="E44" s="88" t="n">
        <v>76.2</v>
      </c>
      <c r="F44" s="88" t="n">
        <v>51.9</v>
      </c>
      <c r="G44" s="88" t="n">
        <v>21.8</v>
      </c>
      <c r="H44" s="88" t="n">
        <v>2.2</v>
      </c>
      <c r="I44" s="88" t="s">
        <v>75</v>
      </c>
      <c r="J44" s="326" t="n">
        <v>1.156</v>
      </c>
      <c r="K44" s="326" t="n">
        <v>0.575</v>
      </c>
      <c r="L44" s="327" t="n">
        <v>0.652</v>
      </c>
    </row>
    <row r="45" customFormat="false" ht="12.75" hidden="false" customHeight="true" outlineLevel="0" collapsed="false">
      <c r="A45" s="174" t="s">
        <v>97</v>
      </c>
      <c r="B45" s="88" t="n">
        <v>33.8</v>
      </c>
      <c r="C45" s="88" t="n">
        <v>16</v>
      </c>
      <c r="D45" s="88" t="n">
        <v>53.9</v>
      </c>
      <c r="E45" s="88" t="n">
        <v>80</v>
      </c>
      <c r="F45" s="88" t="n">
        <v>55.4</v>
      </c>
      <c r="G45" s="88" t="n">
        <v>18.8</v>
      </c>
      <c r="H45" s="88" t="n">
        <v>2.4</v>
      </c>
      <c r="I45" s="88" t="s">
        <v>75</v>
      </c>
      <c r="J45" s="326" t="n">
        <v>1.124</v>
      </c>
      <c r="K45" s="326" t="n">
        <v>0.534</v>
      </c>
      <c r="L45" s="327" t="n">
        <v>0.855</v>
      </c>
    </row>
    <row r="46" customFormat="false" ht="12.75" hidden="false" customHeight="true" outlineLevel="0" collapsed="false">
      <c r="A46" s="174" t="s">
        <v>98</v>
      </c>
      <c r="B46" s="88" t="n">
        <v>35.6</v>
      </c>
      <c r="C46" s="88" t="n">
        <v>12.4</v>
      </c>
      <c r="D46" s="88" t="n">
        <v>36.1</v>
      </c>
      <c r="E46" s="88" t="n">
        <v>63.3</v>
      </c>
      <c r="F46" s="88" t="n">
        <v>72.1</v>
      </c>
      <c r="G46" s="88" t="n">
        <v>27.8</v>
      </c>
      <c r="H46" s="88" t="n">
        <v>5.3</v>
      </c>
      <c r="I46" s="88" t="n">
        <v>0.3</v>
      </c>
      <c r="J46" s="326" t="n">
        <v>1.07</v>
      </c>
      <c r="K46" s="326" t="n">
        <v>0.518</v>
      </c>
      <c r="L46" s="327" t="n">
        <v>0.871</v>
      </c>
    </row>
    <row r="47" customFormat="false" ht="12.75" hidden="false" customHeight="true" outlineLevel="0" collapsed="false">
      <c r="A47" s="174" t="s">
        <v>99</v>
      </c>
      <c r="B47" s="88" t="n">
        <v>32.7</v>
      </c>
      <c r="C47" s="88" t="n">
        <v>21.7</v>
      </c>
      <c r="D47" s="88" t="n">
        <v>54.6</v>
      </c>
      <c r="E47" s="88" t="n">
        <v>74</v>
      </c>
      <c r="F47" s="88" t="n">
        <v>50</v>
      </c>
      <c r="G47" s="88" t="n">
        <v>19.4</v>
      </c>
      <c r="H47" s="88" t="n">
        <v>3</v>
      </c>
      <c r="I47" s="88" t="n">
        <v>0.3</v>
      </c>
      <c r="J47" s="326" t="n">
        <v>1.107</v>
      </c>
      <c r="K47" s="326" t="n">
        <v>0.537</v>
      </c>
      <c r="L47" s="327" t="n">
        <v>0.978</v>
      </c>
    </row>
    <row r="48" customFormat="false" ht="12.75" hidden="false" customHeight="true" outlineLevel="0" collapsed="false">
      <c r="A48" s="174" t="s">
        <v>100</v>
      </c>
      <c r="B48" s="88" t="n">
        <v>39</v>
      </c>
      <c r="C48" s="88" t="n">
        <v>10.7</v>
      </c>
      <c r="D48" s="88" t="n">
        <v>43.9</v>
      </c>
      <c r="E48" s="88" t="n">
        <v>84.4</v>
      </c>
      <c r="F48" s="88" t="n">
        <v>72.3</v>
      </c>
      <c r="G48" s="88" t="n">
        <v>27.1</v>
      </c>
      <c r="H48" s="88" t="n">
        <v>5.4</v>
      </c>
      <c r="I48" s="88" t="s">
        <v>75</v>
      </c>
      <c r="J48" s="326" t="n">
        <v>1.196</v>
      </c>
      <c r="K48" s="326" t="n">
        <v>0.584</v>
      </c>
      <c r="L48" s="327" t="n">
        <v>1.169</v>
      </c>
    </row>
  </sheetData>
  <mergeCells count="5">
    <mergeCell ref="A1:L1"/>
    <mergeCell ref="A2:L2"/>
    <mergeCell ref="A4:A6"/>
    <mergeCell ref="B4:I5"/>
    <mergeCell ref="J4:L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10" min="2" style="3" width="7.42"/>
    <col collapsed="false" customWidth="false" hidden="false" outlineLevel="0" max="11" min="11" style="1" width="9.14"/>
    <col collapsed="false" customWidth="false" hidden="false" outlineLevel="0" max="257" min="12" style="3" width="9.14"/>
  </cols>
  <sheetData>
    <row r="1" customFormat="false" ht="28.5" hidden="false" customHeight="true" outlineLevel="0" collapsed="false">
      <c r="A1" s="116" t="s">
        <v>435</v>
      </c>
      <c r="B1" s="116"/>
      <c r="C1" s="116"/>
      <c r="D1" s="116"/>
      <c r="E1" s="116"/>
      <c r="F1" s="116"/>
      <c r="G1" s="116"/>
      <c r="H1" s="116"/>
      <c r="I1" s="116"/>
      <c r="J1" s="116"/>
    </row>
    <row r="2" customFormat="false" ht="15.75" hidden="false" customHeight="false" outlineLevel="0" collapsed="false">
      <c r="A2" s="7" t="s">
        <v>436</v>
      </c>
    </row>
    <row r="3" customFormat="false" ht="12.75" hidden="false" customHeight="true" outlineLevel="0" collapsed="false"/>
    <row r="4" customFormat="false" ht="12.75" hidden="false" customHeight="true" outlineLevel="0" collapsed="false">
      <c r="A4" s="117" t="s">
        <v>437</v>
      </c>
      <c r="B4" s="10" t="s">
        <v>242</v>
      </c>
      <c r="C4" s="12" t="s">
        <v>438</v>
      </c>
      <c r="D4" s="12"/>
      <c r="E4" s="12"/>
      <c r="F4" s="12"/>
      <c r="G4" s="12"/>
      <c r="H4" s="12"/>
      <c r="I4" s="12"/>
      <c r="J4" s="12"/>
    </row>
    <row r="5" customFormat="false" ht="12.75" hidden="false" customHeight="true" outlineLevel="0" collapsed="false">
      <c r="A5" s="117"/>
      <c r="B5" s="10"/>
      <c r="C5" s="10" t="n">
        <v>1</v>
      </c>
      <c r="D5" s="10" t="n">
        <v>2</v>
      </c>
      <c r="E5" s="10" t="n">
        <v>3</v>
      </c>
      <c r="F5" s="10" t="n">
        <v>4</v>
      </c>
      <c r="G5" s="10" t="n">
        <v>5</v>
      </c>
      <c r="H5" s="10" t="n">
        <v>6</v>
      </c>
      <c r="I5" s="10" t="n">
        <v>7</v>
      </c>
      <c r="J5" s="12" t="s">
        <v>106</v>
      </c>
    </row>
    <row r="6" customFormat="false" ht="39" hidden="false" customHeight="true" outlineLevel="0" collapsed="false">
      <c r="A6" s="117"/>
      <c r="B6" s="10"/>
      <c r="C6" s="10"/>
      <c r="D6" s="10"/>
      <c r="E6" s="10"/>
      <c r="F6" s="10"/>
      <c r="G6" s="10"/>
      <c r="H6" s="10"/>
      <c r="I6" s="10"/>
      <c r="J6" s="12"/>
    </row>
    <row r="7" customFormat="false" ht="12.75" hidden="false" customHeight="true" outlineLevel="0" collapsed="false">
      <c r="A7" s="191"/>
      <c r="B7" s="46"/>
      <c r="C7" s="46"/>
      <c r="D7" s="46"/>
      <c r="E7" s="46"/>
      <c r="F7" s="46"/>
      <c r="G7" s="46"/>
      <c r="H7" s="46"/>
      <c r="I7" s="46"/>
      <c r="J7" s="46"/>
    </row>
    <row r="8" customFormat="false" ht="12.75" hidden="false" customHeight="true" outlineLevel="0" collapsed="false">
      <c r="A8" s="45" t="s">
        <v>194</v>
      </c>
      <c r="B8" s="45"/>
      <c r="C8" s="45"/>
      <c r="D8" s="45"/>
      <c r="E8" s="45"/>
      <c r="F8" s="45"/>
      <c r="G8" s="45"/>
      <c r="H8" s="45"/>
      <c r="I8" s="45"/>
      <c r="J8" s="45"/>
    </row>
    <row r="9" customFormat="false" ht="12.75" hidden="false" customHeight="true" outlineLevel="0" collapsed="false">
      <c r="A9" s="45"/>
      <c r="B9" s="191"/>
      <c r="C9" s="191"/>
      <c r="D9" s="191"/>
      <c r="E9" s="191"/>
      <c r="F9" s="191"/>
      <c r="G9" s="191"/>
      <c r="H9" s="191"/>
      <c r="I9" s="191"/>
      <c r="J9" s="191"/>
    </row>
    <row r="10" customFormat="false" ht="13.5" hidden="false" customHeight="false" outlineLevel="0" collapsed="false">
      <c r="A10" s="74" t="s">
        <v>225</v>
      </c>
      <c r="B10" s="58" t="n">
        <v>387873</v>
      </c>
      <c r="C10" s="58" t="n">
        <v>197197</v>
      </c>
      <c r="D10" s="58" t="n">
        <v>129790</v>
      </c>
      <c r="E10" s="58" t="n">
        <v>38931</v>
      </c>
      <c r="F10" s="58" t="n">
        <v>12484</v>
      </c>
      <c r="G10" s="58" t="n">
        <v>4885</v>
      </c>
      <c r="H10" s="58" t="n">
        <v>2205</v>
      </c>
      <c r="I10" s="58" t="n">
        <v>1079</v>
      </c>
      <c r="J10" s="145" t="n">
        <v>1291</v>
      </c>
    </row>
    <row r="11" customFormat="false" ht="25.5" hidden="false" customHeight="false" outlineLevel="0" collapsed="false">
      <c r="A11" s="328" t="s">
        <v>439</v>
      </c>
      <c r="B11" s="62" t="n">
        <v>19866</v>
      </c>
      <c r="C11" s="62" t="n">
        <v>18256</v>
      </c>
      <c r="D11" s="62" t="n">
        <v>1489</v>
      </c>
      <c r="E11" s="62" t="n">
        <v>114</v>
      </c>
      <c r="F11" s="62" t="n">
        <v>5</v>
      </c>
      <c r="G11" s="66" t="s">
        <v>75</v>
      </c>
      <c r="H11" s="62" t="s">
        <v>75</v>
      </c>
      <c r="I11" s="66" t="s">
        <v>75</v>
      </c>
      <c r="J11" s="157" t="s">
        <v>75</v>
      </c>
    </row>
    <row r="12" customFormat="false" ht="25.5" hidden="false" customHeight="false" outlineLevel="0" collapsed="false">
      <c r="A12" s="329" t="s">
        <v>440</v>
      </c>
      <c r="B12" s="62" t="n">
        <v>316</v>
      </c>
      <c r="C12" s="62" t="n">
        <v>309</v>
      </c>
      <c r="D12" s="62" t="n">
        <v>7</v>
      </c>
      <c r="E12" s="66" t="s">
        <v>75</v>
      </c>
      <c r="F12" s="66" t="s">
        <v>75</v>
      </c>
      <c r="G12" s="66" t="s">
        <v>75</v>
      </c>
      <c r="H12" s="66" t="s">
        <v>75</v>
      </c>
      <c r="I12" s="66" t="s">
        <v>75</v>
      </c>
      <c r="J12" s="157" t="s">
        <v>75</v>
      </c>
    </row>
    <row r="13" customFormat="false" ht="12.75" hidden="false" customHeight="false" outlineLevel="0" collapsed="false">
      <c r="A13" s="329" t="s">
        <v>441</v>
      </c>
      <c r="B13" s="62" t="n">
        <v>1121</v>
      </c>
      <c r="C13" s="62" t="n">
        <v>1101</v>
      </c>
      <c r="D13" s="62" t="n">
        <v>18</v>
      </c>
      <c r="E13" s="62" t="n">
        <v>1</v>
      </c>
      <c r="F13" s="66" t="s">
        <v>75</v>
      </c>
      <c r="G13" s="66" t="s">
        <v>75</v>
      </c>
      <c r="H13" s="66" t="s">
        <v>75</v>
      </c>
      <c r="I13" s="66" t="s">
        <v>75</v>
      </c>
      <c r="J13" s="157" t="s">
        <v>75</v>
      </c>
    </row>
    <row r="14" customFormat="false" ht="12.75" hidden="false" customHeight="false" outlineLevel="0" collapsed="false">
      <c r="A14" s="329" t="s">
        <v>442</v>
      </c>
      <c r="B14" s="62" t="n">
        <v>3096</v>
      </c>
      <c r="C14" s="62" t="n">
        <v>2979</v>
      </c>
      <c r="D14" s="62" t="n">
        <v>111</v>
      </c>
      <c r="E14" s="62" t="n">
        <v>6</v>
      </c>
      <c r="F14" s="62" t="s">
        <v>75</v>
      </c>
      <c r="G14" s="66" t="s">
        <v>75</v>
      </c>
      <c r="H14" s="66" t="s">
        <v>75</v>
      </c>
      <c r="I14" s="66" t="s">
        <v>75</v>
      </c>
      <c r="J14" s="157" t="s">
        <v>75</v>
      </c>
    </row>
    <row r="15" customFormat="false" ht="12.75" hidden="false" customHeight="false" outlineLevel="0" collapsed="false">
      <c r="A15" s="329" t="s">
        <v>443</v>
      </c>
      <c r="B15" s="62" t="n">
        <v>5882</v>
      </c>
      <c r="C15" s="62" t="n">
        <v>5466</v>
      </c>
      <c r="D15" s="62" t="n">
        <v>393</v>
      </c>
      <c r="E15" s="62" t="n">
        <v>22</v>
      </c>
      <c r="F15" s="62" t="s">
        <v>75</v>
      </c>
      <c r="G15" s="66" t="s">
        <v>75</v>
      </c>
      <c r="H15" s="66" t="s">
        <v>75</v>
      </c>
      <c r="I15" s="66" t="s">
        <v>75</v>
      </c>
      <c r="J15" s="157" t="s">
        <v>75</v>
      </c>
    </row>
    <row r="16" customFormat="false" ht="12.75" hidden="false" customHeight="false" outlineLevel="0" collapsed="false">
      <c r="A16" s="329" t="s">
        <v>444</v>
      </c>
      <c r="B16" s="62" t="n">
        <v>9451</v>
      </c>
      <c r="C16" s="62" t="n">
        <v>8401</v>
      </c>
      <c r="D16" s="62" t="n">
        <v>960</v>
      </c>
      <c r="E16" s="62" t="n">
        <v>85</v>
      </c>
      <c r="F16" s="62" t="n">
        <v>5</v>
      </c>
      <c r="G16" s="66" t="s">
        <v>75</v>
      </c>
      <c r="H16" s="62" t="s">
        <v>75</v>
      </c>
      <c r="I16" s="66" t="s">
        <v>75</v>
      </c>
      <c r="J16" s="157" t="s">
        <v>75</v>
      </c>
    </row>
    <row r="17" customFormat="false" ht="12.75" hidden="false" customHeight="false" outlineLevel="0" collapsed="false">
      <c r="A17" s="68" t="s">
        <v>227</v>
      </c>
      <c r="B17" s="62" t="n">
        <v>92745</v>
      </c>
      <c r="C17" s="62" t="n">
        <v>67454</v>
      </c>
      <c r="D17" s="62" t="n">
        <v>21171</v>
      </c>
      <c r="E17" s="62" t="n">
        <v>3435</v>
      </c>
      <c r="F17" s="62" t="n">
        <v>568</v>
      </c>
      <c r="G17" s="62" t="n">
        <v>93</v>
      </c>
      <c r="H17" s="62" t="n">
        <v>17</v>
      </c>
      <c r="I17" s="62" t="n">
        <v>2</v>
      </c>
      <c r="J17" s="147" t="n">
        <v>2</v>
      </c>
    </row>
    <row r="18" customFormat="false" ht="12.75" hidden="false" customHeight="false" outlineLevel="0" collapsed="false">
      <c r="A18" s="329" t="s">
        <v>445</v>
      </c>
      <c r="B18" s="62" t="n">
        <v>12409</v>
      </c>
      <c r="C18" s="62" t="n">
        <v>10433</v>
      </c>
      <c r="D18" s="62" t="n">
        <v>1790</v>
      </c>
      <c r="E18" s="62" t="n">
        <v>170</v>
      </c>
      <c r="F18" s="62" t="n">
        <v>15</v>
      </c>
      <c r="G18" s="62" t="s">
        <v>75</v>
      </c>
      <c r="H18" s="62" t="s">
        <v>75</v>
      </c>
      <c r="I18" s="66" t="s">
        <v>75</v>
      </c>
      <c r="J18" s="157" t="s">
        <v>75</v>
      </c>
    </row>
    <row r="19" customFormat="false" ht="12.75" hidden="false" customHeight="false" outlineLevel="0" collapsed="false">
      <c r="A19" s="329" t="s">
        <v>446</v>
      </c>
      <c r="B19" s="62" t="n">
        <v>15481</v>
      </c>
      <c r="C19" s="62" t="n">
        <v>12088</v>
      </c>
      <c r="D19" s="62" t="n">
        <v>2946</v>
      </c>
      <c r="E19" s="62" t="n">
        <v>399</v>
      </c>
      <c r="F19" s="62" t="n">
        <v>43</v>
      </c>
      <c r="G19" s="62" t="n">
        <v>5</v>
      </c>
      <c r="H19" s="62" t="s">
        <v>75</v>
      </c>
      <c r="I19" s="62" t="s">
        <v>75</v>
      </c>
      <c r="J19" s="147" t="s">
        <v>75</v>
      </c>
    </row>
    <row r="20" customFormat="false" ht="12.75" hidden="false" customHeight="false" outlineLevel="0" collapsed="false">
      <c r="A20" s="329" t="s">
        <v>447</v>
      </c>
      <c r="B20" s="62" t="n">
        <v>18584</v>
      </c>
      <c r="C20" s="62" t="n">
        <v>13643</v>
      </c>
      <c r="D20" s="62" t="n">
        <v>4212</v>
      </c>
      <c r="E20" s="62" t="n">
        <v>623</v>
      </c>
      <c r="F20" s="62" t="n">
        <v>95</v>
      </c>
      <c r="G20" s="62" t="n">
        <v>9</v>
      </c>
      <c r="H20" s="62" t="n">
        <v>1</v>
      </c>
      <c r="I20" s="62" t="s">
        <v>75</v>
      </c>
      <c r="J20" s="157" t="n">
        <v>1</v>
      </c>
    </row>
    <row r="21" customFormat="false" ht="12.75" hidden="false" customHeight="false" outlineLevel="0" collapsed="false">
      <c r="A21" s="329" t="s">
        <v>448</v>
      </c>
      <c r="B21" s="62" t="n">
        <v>21730</v>
      </c>
      <c r="C21" s="62" t="n">
        <v>15034</v>
      </c>
      <c r="D21" s="62" t="n">
        <v>5522</v>
      </c>
      <c r="E21" s="62" t="n">
        <v>969</v>
      </c>
      <c r="F21" s="62" t="n">
        <v>174</v>
      </c>
      <c r="G21" s="62" t="n">
        <v>25</v>
      </c>
      <c r="H21" s="62" t="n">
        <v>5</v>
      </c>
      <c r="I21" s="62" t="s">
        <v>75</v>
      </c>
      <c r="J21" s="147" t="s">
        <v>75</v>
      </c>
    </row>
    <row r="22" customFormat="false" ht="12.75" hidden="false" customHeight="false" outlineLevel="0" collapsed="false">
      <c r="A22" s="329" t="s">
        <v>449</v>
      </c>
      <c r="B22" s="62" t="n">
        <v>24541</v>
      </c>
      <c r="C22" s="62" t="n">
        <v>16256</v>
      </c>
      <c r="D22" s="62" t="n">
        <v>6701</v>
      </c>
      <c r="E22" s="62" t="n">
        <v>1274</v>
      </c>
      <c r="F22" s="62" t="n">
        <v>241</v>
      </c>
      <c r="G22" s="62" t="n">
        <v>54</v>
      </c>
      <c r="H22" s="62" t="n">
        <v>11</v>
      </c>
      <c r="I22" s="62" t="n">
        <v>2</v>
      </c>
      <c r="J22" s="147" t="n">
        <v>1</v>
      </c>
    </row>
    <row r="23" customFormat="false" ht="12.75" hidden="false" customHeight="false" outlineLevel="0" collapsed="false">
      <c r="A23" s="68" t="s">
        <v>228</v>
      </c>
      <c r="B23" s="62" t="n">
        <v>142112</v>
      </c>
      <c r="C23" s="62" t="n">
        <v>77749</v>
      </c>
      <c r="D23" s="62" t="n">
        <v>50108</v>
      </c>
      <c r="E23" s="62" t="n">
        <v>10576</v>
      </c>
      <c r="F23" s="62" t="n">
        <v>2626</v>
      </c>
      <c r="G23" s="62" t="n">
        <v>754</v>
      </c>
      <c r="H23" s="62" t="n">
        <v>206</v>
      </c>
      <c r="I23" s="62" t="n">
        <v>53</v>
      </c>
      <c r="J23" s="147" t="n">
        <v>39</v>
      </c>
    </row>
    <row r="24" customFormat="false" ht="12.75" hidden="false" customHeight="false" outlineLevel="0" collapsed="false">
      <c r="A24" s="329" t="s">
        <v>450</v>
      </c>
      <c r="B24" s="62" t="n">
        <v>26259</v>
      </c>
      <c r="C24" s="62" t="n">
        <v>16623</v>
      </c>
      <c r="D24" s="62" t="n">
        <v>7710</v>
      </c>
      <c r="E24" s="62" t="n">
        <v>1500</v>
      </c>
      <c r="F24" s="62" t="n">
        <v>321</v>
      </c>
      <c r="G24" s="62" t="n">
        <v>89</v>
      </c>
      <c r="H24" s="62" t="n">
        <v>15</v>
      </c>
      <c r="I24" s="62" t="s">
        <v>75</v>
      </c>
      <c r="J24" s="147" t="n">
        <v>1</v>
      </c>
    </row>
    <row r="25" customFormat="false" ht="12.75" hidden="false" customHeight="false" outlineLevel="0" collapsed="false">
      <c r="A25" s="329" t="s">
        <v>451</v>
      </c>
      <c r="B25" s="62" t="n">
        <v>28382</v>
      </c>
      <c r="C25" s="62" t="n">
        <v>17046</v>
      </c>
      <c r="D25" s="62" t="n">
        <v>8991</v>
      </c>
      <c r="E25" s="62" t="n">
        <v>1764</v>
      </c>
      <c r="F25" s="62" t="n">
        <v>430</v>
      </c>
      <c r="G25" s="62" t="n">
        <v>115</v>
      </c>
      <c r="H25" s="62" t="n">
        <v>30</v>
      </c>
      <c r="I25" s="62" t="n">
        <v>5</v>
      </c>
      <c r="J25" s="147" t="n">
        <v>1</v>
      </c>
    </row>
    <row r="26" customFormat="false" ht="12.75" hidden="false" customHeight="false" outlineLevel="0" collapsed="false">
      <c r="A26" s="329" t="s">
        <v>452</v>
      </c>
      <c r="B26" s="62" t="n">
        <v>30209</v>
      </c>
      <c r="C26" s="62" t="n">
        <v>16835</v>
      </c>
      <c r="D26" s="62" t="n">
        <v>10417</v>
      </c>
      <c r="E26" s="62" t="n">
        <v>2200</v>
      </c>
      <c r="F26" s="62" t="n">
        <v>535</v>
      </c>
      <c r="G26" s="62" t="n">
        <v>162</v>
      </c>
      <c r="H26" s="62" t="n">
        <v>41</v>
      </c>
      <c r="I26" s="62" t="n">
        <v>8</v>
      </c>
      <c r="J26" s="147" t="n">
        <v>11</v>
      </c>
    </row>
    <row r="27" customFormat="false" ht="12.75" hidden="false" customHeight="false" outlineLevel="0" collapsed="false">
      <c r="A27" s="329" t="s">
        <v>453</v>
      </c>
      <c r="B27" s="62" t="n">
        <v>29429</v>
      </c>
      <c r="C27" s="62" t="n">
        <v>14920</v>
      </c>
      <c r="D27" s="62" t="n">
        <v>11314</v>
      </c>
      <c r="E27" s="62" t="n">
        <v>2370</v>
      </c>
      <c r="F27" s="62" t="n">
        <v>591</v>
      </c>
      <c r="G27" s="62" t="n">
        <v>167</v>
      </c>
      <c r="H27" s="62" t="n">
        <v>45</v>
      </c>
      <c r="I27" s="62" t="n">
        <v>14</v>
      </c>
      <c r="J27" s="147" t="n">
        <v>7</v>
      </c>
    </row>
    <row r="28" customFormat="false" ht="12.75" hidden="false" customHeight="false" outlineLevel="0" collapsed="false">
      <c r="A28" s="329" t="s">
        <v>454</v>
      </c>
      <c r="B28" s="62" t="n">
        <v>27833</v>
      </c>
      <c r="C28" s="62" t="n">
        <v>12325</v>
      </c>
      <c r="D28" s="62" t="n">
        <v>11676</v>
      </c>
      <c r="E28" s="62" t="n">
        <v>2742</v>
      </c>
      <c r="F28" s="62" t="n">
        <v>749</v>
      </c>
      <c r="G28" s="62" t="n">
        <v>221</v>
      </c>
      <c r="H28" s="62" t="n">
        <v>75</v>
      </c>
      <c r="I28" s="62" t="n">
        <v>26</v>
      </c>
      <c r="J28" s="147" t="n">
        <v>19</v>
      </c>
    </row>
    <row r="29" customFormat="false" ht="12.75" hidden="false" customHeight="false" outlineLevel="0" collapsed="false">
      <c r="A29" s="68" t="s">
        <v>229</v>
      </c>
      <c r="B29" s="62" t="n">
        <v>95307</v>
      </c>
      <c r="C29" s="62" t="n">
        <v>28209</v>
      </c>
      <c r="D29" s="62" t="n">
        <v>44864</v>
      </c>
      <c r="E29" s="62" t="n">
        <v>14952</v>
      </c>
      <c r="F29" s="62" t="n">
        <v>4399</v>
      </c>
      <c r="G29" s="62" t="n">
        <v>1660</v>
      </c>
      <c r="H29" s="62" t="n">
        <v>670</v>
      </c>
      <c r="I29" s="62" t="n">
        <v>286</v>
      </c>
      <c r="J29" s="147" t="n">
        <v>264</v>
      </c>
    </row>
    <row r="30" customFormat="false" ht="12.75" hidden="false" customHeight="false" outlineLevel="0" collapsed="false">
      <c r="A30" s="329" t="s">
        <v>455</v>
      </c>
      <c r="B30" s="62" t="n">
        <v>25906</v>
      </c>
      <c r="C30" s="62" t="n">
        <v>9904</v>
      </c>
      <c r="D30" s="62" t="n">
        <v>11780</v>
      </c>
      <c r="E30" s="62" t="n">
        <v>3016</v>
      </c>
      <c r="F30" s="62" t="n">
        <v>782</v>
      </c>
      <c r="G30" s="62" t="n">
        <v>287</v>
      </c>
      <c r="H30" s="62" t="n">
        <v>86</v>
      </c>
      <c r="I30" s="62" t="n">
        <v>27</v>
      </c>
      <c r="J30" s="147" t="n">
        <v>24</v>
      </c>
    </row>
    <row r="31" customFormat="false" ht="12.75" hidden="false" customHeight="false" outlineLevel="0" collapsed="false">
      <c r="A31" s="329" t="s">
        <v>456</v>
      </c>
      <c r="B31" s="62" t="n">
        <v>22660</v>
      </c>
      <c r="C31" s="62" t="n">
        <v>7184</v>
      </c>
      <c r="D31" s="62" t="n">
        <v>10923</v>
      </c>
      <c r="E31" s="62" t="n">
        <v>3192</v>
      </c>
      <c r="F31" s="62" t="n">
        <v>862</v>
      </c>
      <c r="G31" s="62" t="n">
        <v>276</v>
      </c>
      <c r="H31" s="62" t="n">
        <v>132</v>
      </c>
      <c r="I31" s="62" t="n">
        <v>51</v>
      </c>
      <c r="J31" s="147" t="n">
        <v>39</v>
      </c>
    </row>
    <row r="32" customFormat="false" ht="12.75" hidden="false" customHeight="false" outlineLevel="0" collapsed="false">
      <c r="A32" s="329" t="s">
        <v>457</v>
      </c>
      <c r="B32" s="62" t="n">
        <v>18842</v>
      </c>
      <c r="C32" s="62" t="n">
        <v>5046</v>
      </c>
      <c r="D32" s="62" t="n">
        <v>9121</v>
      </c>
      <c r="E32" s="62" t="n">
        <v>3149</v>
      </c>
      <c r="F32" s="62" t="n">
        <v>929</v>
      </c>
      <c r="G32" s="62" t="n">
        <v>333</v>
      </c>
      <c r="H32" s="62" t="n">
        <v>144</v>
      </c>
      <c r="I32" s="62" t="n">
        <v>62</v>
      </c>
      <c r="J32" s="147" t="n">
        <v>56</v>
      </c>
    </row>
    <row r="33" customFormat="false" ht="12.75" hidden="false" customHeight="false" outlineLevel="0" collapsed="false">
      <c r="A33" s="329" t="s">
        <v>458</v>
      </c>
      <c r="B33" s="62" t="n">
        <v>15548</v>
      </c>
      <c r="C33" s="62" t="n">
        <v>3559</v>
      </c>
      <c r="D33" s="62" t="n">
        <v>7430</v>
      </c>
      <c r="E33" s="62" t="n">
        <v>3005</v>
      </c>
      <c r="F33" s="62" t="n">
        <v>898</v>
      </c>
      <c r="G33" s="62" t="n">
        <v>384</v>
      </c>
      <c r="H33" s="62" t="n">
        <v>148</v>
      </c>
      <c r="I33" s="62" t="n">
        <v>68</v>
      </c>
      <c r="J33" s="147" t="n">
        <v>56</v>
      </c>
    </row>
    <row r="34" customFormat="false" ht="12.75" hidden="false" customHeight="false" outlineLevel="0" collapsed="false">
      <c r="A34" s="329" t="s">
        <v>459</v>
      </c>
      <c r="B34" s="62" t="n">
        <v>12351</v>
      </c>
      <c r="C34" s="62" t="n">
        <v>2516</v>
      </c>
      <c r="D34" s="62" t="n">
        <v>5610</v>
      </c>
      <c r="E34" s="62" t="n">
        <v>2590</v>
      </c>
      <c r="F34" s="62" t="n">
        <v>928</v>
      </c>
      <c r="G34" s="62" t="n">
        <v>380</v>
      </c>
      <c r="H34" s="62" t="n">
        <v>160</v>
      </c>
      <c r="I34" s="62" t="n">
        <v>78</v>
      </c>
      <c r="J34" s="147" t="n">
        <v>89</v>
      </c>
    </row>
    <row r="35" customFormat="false" ht="12.75" hidden="false" customHeight="false" outlineLevel="0" collapsed="false">
      <c r="A35" s="68" t="s">
        <v>230</v>
      </c>
      <c r="B35" s="62" t="n">
        <v>31290</v>
      </c>
      <c r="C35" s="62" t="n">
        <v>4907</v>
      </c>
      <c r="D35" s="62" t="n">
        <v>10901</v>
      </c>
      <c r="E35" s="62" t="n">
        <v>8158</v>
      </c>
      <c r="F35" s="62" t="n">
        <v>3673</v>
      </c>
      <c r="G35" s="62" t="n">
        <v>1642</v>
      </c>
      <c r="H35" s="62" t="n">
        <v>907</v>
      </c>
      <c r="I35" s="62" t="n">
        <v>500</v>
      </c>
      <c r="J35" s="147" t="n">
        <v>600</v>
      </c>
    </row>
    <row r="36" customFormat="false" ht="12.75" hidden="false" customHeight="false" outlineLevel="0" collapsed="false">
      <c r="A36" s="329" t="s">
        <v>460</v>
      </c>
      <c r="B36" s="62" t="n">
        <v>9998</v>
      </c>
      <c r="C36" s="62" t="n">
        <v>1806</v>
      </c>
      <c r="D36" s="62" t="n">
        <v>4136</v>
      </c>
      <c r="E36" s="62" t="n">
        <v>2404</v>
      </c>
      <c r="F36" s="62" t="n">
        <v>884</v>
      </c>
      <c r="G36" s="62" t="n">
        <v>392</v>
      </c>
      <c r="H36" s="62" t="n">
        <v>181</v>
      </c>
      <c r="I36" s="62" t="n">
        <v>96</v>
      </c>
      <c r="J36" s="147" t="n">
        <v>98</v>
      </c>
    </row>
    <row r="37" customFormat="false" ht="12.75" hidden="false" customHeight="false" outlineLevel="0" collapsed="false">
      <c r="A37" s="329" t="s">
        <v>461</v>
      </c>
      <c r="B37" s="62" t="n">
        <v>7563</v>
      </c>
      <c r="C37" s="62" t="n">
        <v>1234</v>
      </c>
      <c r="D37" s="62" t="n">
        <v>2757</v>
      </c>
      <c r="E37" s="62" t="n">
        <v>1962</v>
      </c>
      <c r="F37" s="62" t="n">
        <v>852</v>
      </c>
      <c r="G37" s="62" t="n">
        <v>335</v>
      </c>
      <c r="H37" s="62" t="n">
        <v>202</v>
      </c>
      <c r="I37" s="62" t="n">
        <v>98</v>
      </c>
      <c r="J37" s="147" t="n">
        <v>123</v>
      </c>
    </row>
    <row r="38" customFormat="false" ht="12.75" hidden="false" customHeight="false" outlineLevel="0" collapsed="false">
      <c r="A38" s="329" t="s">
        <v>462</v>
      </c>
      <c r="B38" s="62" t="n">
        <v>5913</v>
      </c>
      <c r="C38" s="62" t="n">
        <v>882</v>
      </c>
      <c r="D38" s="62" t="n">
        <v>1934</v>
      </c>
      <c r="E38" s="62" t="n">
        <v>1593</v>
      </c>
      <c r="F38" s="62" t="n">
        <v>759</v>
      </c>
      <c r="G38" s="62" t="n">
        <v>332</v>
      </c>
      <c r="H38" s="62" t="n">
        <v>176</v>
      </c>
      <c r="I38" s="62" t="n">
        <v>120</v>
      </c>
      <c r="J38" s="147" t="n">
        <v>117</v>
      </c>
    </row>
    <row r="39" customFormat="false" ht="12.75" hidden="false" customHeight="false" outlineLevel="0" collapsed="false">
      <c r="A39" s="329" t="s">
        <v>463</v>
      </c>
      <c r="B39" s="62" t="n">
        <v>4463</v>
      </c>
      <c r="C39" s="62" t="n">
        <v>595</v>
      </c>
      <c r="D39" s="62" t="n">
        <v>1246</v>
      </c>
      <c r="E39" s="62" t="n">
        <v>1283</v>
      </c>
      <c r="F39" s="62" t="n">
        <v>622</v>
      </c>
      <c r="G39" s="62" t="n">
        <v>301</v>
      </c>
      <c r="H39" s="62" t="n">
        <v>191</v>
      </c>
      <c r="I39" s="62" t="n">
        <v>97</v>
      </c>
      <c r="J39" s="147" t="n">
        <v>128</v>
      </c>
    </row>
    <row r="40" customFormat="false" ht="12.75" hidden="false" customHeight="false" outlineLevel="0" collapsed="false">
      <c r="A40" s="329" t="s">
        <v>464</v>
      </c>
      <c r="B40" s="62" t="n">
        <v>3353</v>
      </c>
      <c r="C40" s="62" t="n">
        <v>390</v>
      </c>
      <c r="D40" s="62" t="n">
        <v>828</v>
      </c>
      <c r="E40" s="62" t="n">
        <v>916</v>
      </c>
      <c r="F40" s="62" t="n">
        <v>556</v>
      </c>
      <c r="G40" s="62" t="n">
        <v>282</v>
      </c>
      <c r="H40" s="62" t="n">
        <v>157</v>
      </c>
      <c r="I40" s="62" t="n">
        <v>89</v>
      </c>
      <c r="J40" s="147" t="n">
        <v>134</v>
      </c>
    </row>
    <row r="41" customFormat="false" ht="12.75" hidden="false" customHeight="false" outlineLevel="0" collapsed="false">
      <c r="A41" s="68" t="s">
        <v>231</v>
      </c>
      <c r="B41" s="62" t="n">
        <v>6244</v>
      </c>
      <c r="C41" s="62" t="n">
        <v>602</v>
      </c>
      <c r="D41" s="62" t="n">
        <v>1213</v>
      </c>
      <c r="E41" s="62" t="n">
        <v>1619</v>
      </c>
      <c r="F41" s="62" t="n">
        <v>1161</v>
      </c>
      <c r="G41" s="62" t="n">
        <v>689</v>
      </c>
      <c r="H41" s="62" t="n">
        <v>382</v>
      </c>
      <c r="I41" s="62" t="n">
        <v>219</v>
      </c>
      <c r="J41" s="147" t="n">
        <v>359</v>
      </c>
    </row>
    <row r="42" customFormat="false" ht="12.75" hidden="false" customHeight="false" outlineLevel="0" collapsed="false">
      <c r="A42" s="329" t="s">
        <v>465</v>
      </c>
      <c r="B42" s="62" t="n">
        <v>2484</v>
      </c>
      <c r="C42" s="62" t="n">
        <v>279</v>
      </c>
      <c r="D42" s="62" t="n">
        <v>523</v>
      </c>
      <c r="E42" s="62" t="n">
        <v>696</v>
      </c>
      <c r="F42" s="62" t="n">
        <v>417</v>
      </c>
      <c r="G42" s="62" t="n">
        <v>253</v>
      </c>
      <c r="H42" s="62" t="n">
        <v>144</v>
      </c>
      <c r="I42" s="62" t="n">
        <v>68</v>
      </c>
      <c r="J42" s="147" t="n">
        <v>104</v>
      </c>
    </row>
    <row r="43" customFormat="false" ht="12.75" hidden="false" customHeight="false" outlineLevel="0" collapsed="false">
      <c r="A43" s="329" t="s">
        <v>466</v>
      </c>
      <c r="B43" s="62" t="n">
        <v>1588</v>
      </c>
      <c r="C43" s="62" t="n">
        <v>145</v>
      </c>
      <c r="D43" s="62" t="n">
        <v>324</v>
      </c>
      <c r="E43" s="62" t="n">
        <v>397</v>
      </c>
      <c r="F43" s="62" t="n">
        <v>312</v>
      </c>
      <c r="G43" s="62" t="n">
        <v>169</v>
      </c>
      <c r="H43" s="62" t="n">
        <v>89</v>
      </c>
      <c r="I43" s="62" t="n">
        <v>55</v>
      </c>
      <c r="J43" s="147" t="n">
        <v>97</v>
      </c>
    </row>
    <row r="44" customFormat="false" ht="12.75" hidden="false" customHeight="false" outlineLevel="0" collapsed="false">
      <c r="A44" s="329" t="s">
        <v>467</v>
      </c>
      <c r="B44" s="62" t="n">
        <v>1133</v>
      </c>
      <c r="C44" s="62" t="n">
        <v>97</v>
      </c>
      <c r="D44" s="62" t="n">
        <v>204</v>
      </c>
      <c r="E44" s="62" t="n">
        <v>279</v>
      </c>
      <c r="F44" s="62" t="n">
        <v>227</v>
      </c>
      <c r="G44" s="62" t="n">
        <v>125</v>
      </c>
      <c r="H44" s="62" t="n">
        <v>77</v>
      </c>
      <c r="I44" s="62" t="n">
        <v>50</v>
      </c>
      <c r="J44" s="147" t="n">
        <v>74</v>
      </c>
    </row>
    <row r="45" customFormat="false" ht="12.75" hidden="false" customHeight="false" outlineLevel="0" collapsed="false">
      <c r="A45" s="329" t="s">
        <v>468</v>
      </c>
      <c r="B45" s="62" t="n">
        <v>666</v>
      </c>
      <c r="C45" s="62" t="n">
        <v>46</v>
      </c>
      <c r="D45" s="62" t="n">
        <v>110</v>
      </c>
      <c r="E45" s="62" t="n">
        <v>171</v>
      </c>
      <c r="F45" s="62" t="n">
        <v>135</v>
      </c>
      <c r="G45" s="62" t="n">
        <v>88</v>
      </c>
      <c r="H45" s="62" t="n">
        <v>44</v>
      </c>
      <c r="I45" s="62" t="n">
        <v>24</v>
      </c>
      <c r="J45" s="147" t="n">
        <v>48</v>
      </c>
    </row>
    <row r="46" customFormat="false" ht="12.75" hidden="false" customHeight="false" outlineLevel="0" collapsed="false">
      <c r="A46" s="329" t="s">
        <v>469</v>
      </c>
      <c r="B46" s="62" t="n">
        <v>373</v>
      </c>
      <c r="C46" s="62" t="n">
        <v>35</v>
      </c>
      <c r="D46" s="62" t="n">
        <v>52</v>
      </c>
      <c r="E46" s="62" t="n">
        <v>76</v>
      </c>
      <c r="F46" s="62" t="n">
        <v>70</v>
      </c>
      <c r="G46" s="62" t="n">
        <v>54</v>
      </c>
      <c r="H46" s="62" t="n">
        <v>28</v>
      </c>
      <c r="I46" s="62" t="n">
        <v>22</v>
      </c>
      <c r="J46" s="147" t="n">
        <v>36</v>
      </c>
    </row>
    <row r="47" customFormat="false" ht="25.5" hidden="false" customHeight="false" outlineLevel="0" collapsed="false">
      <c r="A47" s="328" t="s">
        <v>470</v>
      </c>
      <c r="B47" s="62" t="n">
        <v>309</v>
      </c>
      <c r="C47" s="62" t="n">
        <v>20</v>
      </c>
      <c r="D47" s="62" t="n">
        <v>44</v>
      </c>
      <c r="E47" s="62" t="n">
        <v>77</v>
      </c>
      <c r="F47" s="62" t="n">
        <v>52</v>
      </c>
      <c r="G47" s="62" t="n">
        <v>47</v>
      </c>
      <c r="H47" s="62" t="n">
        <v>23</v>
      </c>
      <c r="I47" s="62" t="n">
        <v>19</v>
      </c>
      <c r="J47" s="147" t="n">
        <v>27</v>
      </c>
    </row>
    <row r="48" customFormat="false" ht="12.75" hidden="false" customHeight="false" outlineLevel="0" collapsed="false">
      <c r="A48" s="328"/>
      <c r="B48" s="66"/>
      <c r="C48" s="66"/>
      <c r="D48" s="66"/>
      <c r="E48" s="66"/>
      <c r="F48" s="66"/>
      <c r="G48" s="66"/>
      <c r="H48" s="66"/>
      <c r="I48" s="66"/>
      <c r="J48" s="157"/>
    </row>
    <row r="49" customFormat="false" ht="13.5" hidden="false" customHeight="false" outlineLevel="0" collapsed="false">
      <c r="A49" s="74" t="s">
        <v>471</v>
      </c>
      <c r="B49" s="58" t="n">
        <v>199338</v>
      </c>
      <c r="C49" s="58" t="n">
        <v>101695</v>
      </c>
      <c r="D49" s="58" t="n">
        <v>66580</v>
      </c>
      <c r="E49" s="58" t="n">
        <v>19871</v>
      </c>
      <c r="F49" s="58" t="n">
        <v>6367</v>
      </c>
      <c r="G49" s="58" t="n">
        <v>2496</v>
      </c>
      <c r="H49" s="58" t="n">
        <v>1116</v>
      </c>
      <c r="I49" s="58" t="n">
        <v>549</v>
      </c>
      <c r="J49" s="145" t="n">
        <v>658</v>
      </c>
    </row>
    <row r="50" customFormat="false" ht="25.5" hidden="false" customHeight="false" outlineLevel="0" collapsed="false">
      <c r="A50" s="328" t="s">
        <v>439</v>
      </c>
      <c r="B50" s="62" t="n">
        <v>10276</v>
      </c>
      <c r="C50" s="62" t="n">
        <v>9407</v>
      </c>
      <c r="D50" s="62" t="n">
        <v>806</v>
      </c>
      <c r="E50" s="62" t="n">
        <v>59</v>
      </c>
      <c r="F50" s="62" t="n">
        <v>2</v>
      </c>
      <c r="G50" s="66" t="s">
        <v>75</v>
      </c>
      <c r="H50" s="66" t="s">
        <v>75</v>
      </c>
      <c r="I50" s="66" t="s">
        <v>75</v>
      </c>
      <c r="J50" s="157" t="s">
        <v>75</v>
      </c>
    </row>
    <row r="51" customFormat="false" ht="25.5" hidden="false" customHeight="false" outlineLevel="0" collapsed="false">
      <c r="A51" s="329" t="s">
        <v>440</v>
      </c>
      <c r="B51" s="62" t="n">
        <v>164</v>
      </c>
      <c r="C51" s="62" t="n">
        <v>160</v>
      </c>
      <c r="D51" s="62" t="n">
        <v>4</v>
      </c>
      <c r="E51" s="66" t="s">
        <v>75</v>
      </c>
      <c r="F51" s="66" t="s">
        <v>75</v>
      </c>
      <c r="G51" s="66" t="s">
        <v>75</v>
      </c>
      <c r="H51" s="66" t="s">
        <v>75</v>
      </c>
      <c r="I51" s="66" t="s">
        <v>75</v>
      </c>
      <c r="J51" s="157" t="s">
        <v>75</v>
      </c>
    </row>
    <row r="52" customFormat="false" ht="12.75" hidden="false" customHeight="false" outlineLevel="0" collapsed="false">
      <c r="A52" s="329" t="s">
        <v>441</v>
      </c>
      <c r="B52" s="62" t="n">
        <v>559</v>
      </c>
      <c r="C52" s="62" t="n">
        <v>546</v>
      </c>
      <c r="D52" s="62" t="n">
        <v>12</v>
      </c>
      <c r="E52" s="62" t="s">
        <v>75</v>
      </c>
      <c r="F52" s="66" t="s">
        <v>75</v>
      </c>
      <c r="G52" s="66" t="s">
        <v>75</v>
      </c>
      <c r="H52" s="66" t="s">
        <v>75</v>
      </c>
      <c r="I52" s="66" t="s">
        <v>75</v>
      </c>
      <c r="J52" s="157" t="s">
        <v>75</v>
      </c>
    </row>
    <row r="53" customFormat="false" ht="12.75" hidden="false" customHeight="false" outlineLevel="0" collapsed="false">
      <c r="A53" s="329" t="s">
        <v>442</v>
      </c>
      <c r="B53" s="62" t="n">
        <v>1640</v>
      </c>
      <c r="C53" s="62" t="n">
        <v>1576</v>
      </c>
      <c r="D53" s="62" t="n">
        <v>62</v>
      </c>
      <c r="E53" s="62" t="n">
        <v>2</v>
      </c>
      <c r="F53" s="62" t="s">
        <v>75</v>
      </c>
      <c r="G53" s="66" t="s">
        <v>75</v>
      </c>
      <c r="H53" s="66" t="s">
        <v>75</v>
      </c>
      <c r="I53" s="66" t="s">
        <v>75</v>
      </c>
      <c r="J53" s="157" t="s">
        <v>75</v>
      </c>
    </row>
    <row r="54" customFormat="false" ht="12.75" hidden="false" customHeight="false" outlineLevel="0" collapsed="false">
      <c r="A54" s="329" t="s">
        <v>443</v>
      </c>
      <c r="B54" s="62" t="n">
        <v>3002</v>
      </c>
      <c r="C54" s="62" t="n">
        <v>2764</v>
      </c>
      <c r="D54" s="62" t="n">
        <v>224</v>
      </c>
      <c r="E54" s="62" t="n">
        <v>13</v>
      </c>
      <c r="F54" s="62" t="s">
        <v>75</v>
      </c>
      <c r="G54" s="66" t="s">
        <v>75</v>
      </c>
      <c r="H54" s="66" t="s">
        <v>75</v>
      </c>
      <c r="I54" s="66" t="s">
        <v>75</v>
      </c>
      <c r="J54" s="157" t="s">
        <v>75</v>
      </c>
    </row>
    <row r="55" customFormat="false" ht="12.75" hidden="false" customHeight="false" outlineLevel="0" collapsed="false">
      <c r="A55" s="329" t="s">
        <v>444</v>
      </c>
      <c r="B55" s="62" t="n">
        <v>4911</v>
      </c>
      <c r="C55" s="62" t="n">
        <v>4361</v>
      </c>
      <c r="D55" s="62" t="n">
        <v>504</v>
      </c>
      <c r="E55" s="62" t="n">
        <v>44</v>
      </c>
      <c r="F55" s="62" t="n">
        <v>2</v>
      </c>
      <c r="G55" s="66" t="s">
        <v>75</v>
      </c>
      <c r="H55" s="66" t="s">
        <v>75</v>
      </c>
      <c r="I55" s="66" t="s">
        <v>75</v>
      </c>
      <c r="J55" s="157" t="s">
        <v>75</v>
      </c>
    </row>
    <row r="56" customFormat="false" ht="12.75" hidden="false" customHeight="false" outlineLevel="0" collapsed="false">
      <c r="A56" s="68" t="s">
        <v>227</v>
      </c>
      <c r="B56" s="62" t="n">
        <v>47586</v>
      </c>
      <c r="C56" s="62" t="n">
        <v>34697</v>
      </c>
      <c r="D56" s="62" t="n">
        <v>10824</v>
      </c>
      <c r="E56" s="62" t="n">
        <v>1723</v>
      </c>
      <c r="F56" s="62" t="n">
        <v>287</v>
      </c>
      <c r="G56" s="62" t="n">
        <v>45</v>
      </c>
      <c r="H56" s="62" t="n">
        <v>6</v>
      </c>
      <c r="I56" s="62" t="s">
        <v>75</v>
      </c>
      <c r="J56" s="147" t="n">
        <v>2</v>
      </c>
    </row>
    <row r="57" customFormat="false" ht="12.75" hidden="false" customHeight="false" outlineLevel="0" collapsed="false">
      <c r="A57" s="329" t="s">
        <v>445</v>
      </c>
      <c r="B57" s="62" t="n">
        <v>6332</v>
      </c>
      <c r="C57" s="62" t="n">
        <v>5309</v>
      </c>
      <c r="D57" s="62" t="n">
        <v>920</v>
      </c>
      <c r="E57" s="62" t="n">
        <v>94</v>
      </c>
      <c r="F57" s="62" t="n">
        <v>8</v>
      </c>
      <c r="G57" s="62" t="s">
        <v>75</v>
      </c>
      <c r="H57" s="62" t="s">
        <v>75</v>
      </c>
      <c r="I57" s="66" t="s">
        <v>75</v>
      </c>
      <c r="J57" s="157" t="s">
        <v>75</v>
      </c>
    </row>
    <row r="58" customFormat="false" ht="12.75" hidden="false" customHeight="false" outlineLevel="0" collapsed="false">
      <c r="A58" s="329" t="s">
        <v>446</v>
      </c>
      <c r="B58" s="62" t="n">
        <v>7977</v>
      </c>
      <c r="C58" s="62" t="n">
        <v>6266</v>
      </c>
      <c r="D58" s="62" t="n">
        <v>1497</v>
      </c>
      <c r="E58" s="62" t="n">
        <v>190</v>
      </c>
      <c r="F58" s="62" t="n">
        <v>23</v>
      </c>
      <c r="G58" s="62" t="n">
        <v>1</v>
      </c>
      <c r="H58" s="66" t="s">
        <v>75</v>
      </c>
      <c r="I58" s="66" t="s">
        <v>75</v>
      </c>
      <c r="J58" s="147" t="s">
        <v>75</v>
      </c>
    </row>
    <row r="59" customFormat="false" ht="12.75" hidden="false" customHeight="false" outlineLevel="0" collapsed="false">
      <c r="A59" s="329" t="s">
        <v>447</v>
      </c>
      <c r="B59" s="62" t="n">
        <v>9533</v>
      </c>
      <c r="C59" s="62" t="n">
        <v>7019</v>
      </c>
      <c r="D59" s="62" t="n">
        <v>2153</v>
      </c>
      <c r="E59" s="62" t="n">
        <v>306</v>
      </c>
      <c r="F59" s="62" t="n">
        <v>49</v>
      </c>
      <c r="G59" s="62" t="n">
        <v>4</v>
      </c>
      <c r="H59" s="62" t="n">
        <v>1</v>
      </c>
      <c r="I59" s="66" t="s">
        <v>75</v>
      </c>
      <c r="J59" s="157" t="n">
        <v>1</v>
      </c>
    </row>
    <row r="60" customFormat="false" ht="12.75" hidden="false" customHeight="false" outlineLevel="0" collapsed="false">
      <c r="A60" s="329" t="s">
        <v>448</v>
      </c>
      <c r="B60" s="62" t="n">
        <v>11189</v>
      </c>
      <c r="C60" s="62" t="n">
        <v>7778</v>
      </c>
      <c r="D60" s="62" t="n">
        <v>2814</v>
      </c>
      <c r="E60" s="62" t="n">
        <v>494</v>
      </c>
      <c r="F60" s="62" t="n">
        <v>89</v>
      </c>
      <c r="G60" s="62" t="n">
        <v>11</v>
      </c>
      <c r="H60" s="62" t="n">
        <v>2</v>
      </c>
      <c r="I60" s="62" t="s">
        <v>75</v>
      </c>
      <c r="J60" s="157" t="s">
        <v>75</v>
      </c>
    </row>
    <row r="61" customFormat="false" ht="12.75" hidden="false" customHeight="false" outlineLevel="0" collapsed="false">
      <c r="A61" s="329" t="s">
        <v>449</v>
      </c>
      <c r="B61" s="62" t="n">
        <v>12555</v>
      </c>
      <c r="C61" s="62" t="n">
        <v>8325</v>
      </c>
      <c r="D61" s="62" t="n">
        <v>3440</v>
      </c>
      <c r="E61" s="62" t="n">
        <v>639</v>
      </c>
      <c r="F61" s="62" t="n">
        <v>118</v>
      </c>
      <c r="G61" s="62" t="n">
        <v>29</v>
      </c>
      <c r="H61" s="62" t="n">
        <v>3</v>
      </c>
      <c r="I61" s="62" t="s">
        <v>75</v>
      </c>
      <c r="J61" s="147" t="n">
        <v>1</v>
      </c>
    </row>
    <row r="62" customFormat="false" ht="12.75" hidden="false" customHeight="false" outlineLevel="0" collapsed="false">
      <c r="A62" s="68" t="s">
        <v>228</v>
      </c>
      <c r="B62" s="62" t="n">
        <v>73206</v>
      </c>
      <c r="C62" s="62" t="n">
        <v>40193</v>
      </c>
      <c r="D62" s="62" t="n">
        <v>25706</v>
      </c>
      <c r="E62" s="62" t="n">
        <v>5444</v>
      </c>
      <c r="F62" s="62" t="n">
        <v>1332</v>
      </c>
      <c r="G62" s="62" t="n">
        <v>377</v>
      </c>
      <c r="H62" s="62" t="n">
        <v>104</v>
      </c>
      <c r="I62" s="62" t="n">
        <v>30</v>
      </c>
      <c r="J62" s="147" t="n">
        <v>19</v>
      </c>
    </row>
    <row r="63" customFormat="false" ht="12.75" hidden="false" customHeight="false" outlineLevel="0" collapsed="false">
      <c r="A63" s="329" t="s">
        <v>450</v>
      </c>
      <c r="B63" s="62" t="n">
        <v>13592</v>
      </c>
      <c r="C63" s="62" t="n">
        <v>8639</v>
      </c>
      <c r="D63" s="62" t="n">
        <v>3974</v>
      </c>
      <c r="E63" s="62" t="n">
        <v>759</v>
      </c>
      <c r="F63" s="62" t="n">
        <v>167</v>
      </c>
      <c r="G63" s="62" t="n">
        <v>46</v>
      </c>
      <c r="H63" s="62" t="n">
        <v>6</v>
      </c>
      <c r="I63" s="62" t="s">
        <v>75</v>
      </c>
      <c r="J63" s="147" t="n">
        <v>1</v>
      </c>
    </row>
    <row r="64" customFormat="false" ht="12.75" hidden="false" customHeight="false" outlineLevel="0" collapsed="false">
      <c r="A64" s="329" t="s">
        <v>451</v>
      </c>
      <c r="B64" s="62" t="n">
        <v>14540</v>
      </c>
      <c r="C64" s="62" t="n">
        <v>8789</v>
      </c>
      <c r="D64" s="62" t="n">
        <v>4530</v>
      </c>
      <c r="E64" s="62" t="n">
        <v>918</v>
      </c>
      <c r="F64" s="62" t="n">
        <v>238</v>
      </c>
      <c r="G64" s="62" t="n">
        <v>51</v>
      </c>
      <c r="H64" s="62" t="n">
        <v>11</v>
      </c>
      <c r="I64" s="62" t="n">
        <v>3</v>
      </c>
      <c r="J64" s="147" t="s">
        <v>75</v>
      </c>
    </row>
    <row r="65" customFormat="false" ht="12.75" hidden="false" customHeight="false" outlineLevel="0" collapsed="false">
      <c r="A65" s="329" t="s">
        <v>452</v>
      </c>
      <c r="B65" s="62" t="n">
        <v>15670</v>
      </c>
      <c r="C65" s="62" t="n">
        <v>8795</v>
      </c>
      <c r="D65" s="62" t="n">
        <v>5340</v>
      </c>
      <c r="E65" s="62" t="n">
        <v>1154</v>
      </c>
      <c r="F65" s="62" t="n">
        <v>264</v>
      </c>
      <c r="G65" s="62" t="n">
        <v>86</v>
      </c>
      <c r="H65" s="62" t="n">
        <v>20</v>
      </c>
      <c r="I65" s="62" t="n">
        <v>5</v>
      </c>
      <c r="J65" s="147" t="n">
        <v>6</v>
      </c>
    </row>
    <row r="66" customFormat="false" ht="12.75" hidden="false" customHeight="false" outlineLevel="0" collapsed="false">
      <c r="A66" s="329" t="s">
        <v>453</v>
      </c>
      <c r="B66" s="62" t="n">
        <v>15081</v>
      </c>
      <c r="C66" s="62" t="n">
        <v>7702</v>
      </c>
      <c r="D66" s="62" t="n">
        <v>5770</v>
      </c>
      <c r="E66" s="62" t="n">
        <v>1194</v>
      </c>
      <c r="F66" s="62" t="n">
        <v>285</v>
      </c>
      <c r="G66" s="62" t="n">
        <v>90</v>
      </c>
      <c r="H66" s="62" t="n">
        <v>32</v>
      </c>
      <c r="I66" s="62" t="n">
        <v>5</v>
      </c>
      <c r="J66" s="147" t="n">
        <v>2</v>
      </c>
    </row>
    <row r="67" customFormat="false" ht="12.75" hidden="false" customHeight="false" outlineLevel="0" collapsed="false">
      <c r="A67" s="329" t="s">
        <v>454</v>
      </c>
      <c r="B67" s="62" t="n">
        <v>14323</v>
      </c>
      <c r="C67" s="62" t="n">
        <v>6268</v>
      </c>
      <c r="D67" s="62" t="n">
        <v>6092</v>
      </c>
      <c r="E67" s="62" t="n">
        <v>1419</v>
      </c>
      <c r="F67" s="62" t="n">
        <v>378</v>
      </c>
      <c r="G67" s="62" t="n">
        <v>104</v>
      </c>
      <c r="H67" s="62" t="n">
        <v>35</v>
      </c>
      <c r="I67" s="62" t="n">
        <v>17</v>
      </c>
      <c r="J67" s="147" t="n">
        <v>10</v>
      </c>
    </row>
    <row r="68" customFormat="false" ht="12.75" hidden="false" customHeight="false" outlineLevel="0" collapsed="false">
      <c r="A68" s="68" t="s">
        <v>229</v>
      </c>
      <c r="B68" s="62" t="n">
        <v>48874</v>
      </c>
      <c r="C68" s="62" t="n">
        <v>14556</v>
      </c>
      <c r="D68" s="62" t="n">
        <v>23004</v>
      </c>
      <c r="E68" s="62" t="n">
        <v>7578</v>
      </c>
      <c r="F68" s="62" t="n">
        <v>2257</v>
      </c>
      <c r="G68" s="62" t="n">
        <v>843</v>
      </c>
      <c r="H68" s="62" t="n">
        <v>348</v>
      </c>
      <c r="I68" s="62" t="n">
        <v>153</v>
      </c>
      <c r="J68" s="147" t="n">
        <v>134</v>
      </c>
    </row>
    <row r="69" customFormat="false" ht="12.75" hidden="false" customHeight="false" outlineLevel="0" collapsed="false">
      <c r="A69" s="329" t="s">
        <v>455</v>
      </c>
      <c r="B69" s="62" t="n">
        <v>13249</v>
      </c>
      <c r="C69" s="62" t="n">
        <v>5045</v>
      </c>
      <c r="D69" s="62" t="n">
        <v>6089</v>
      </c>
      <c r="E69" s="62" t="n">
        <v>1507</v>
      </c>
      <c r="F69" s="62" t="n">
        <v>389</v>
      </c>
      <c r="G69" s="62" t="n">
        <v>144</v>
      </c>
      <c r="H69" s="62" t="n">
        <v>44</v>
      </c>
      <c r="I69" s="62" t="n">
        <v>16</v>
      </c>
      <c r="J69" s="147" t="n">
        <v>15</v>
      </c>
    </row>
    <row r="70" customFormat="false" ht="12.75" hidden="false" customHeight="false" outlineLevel="0" collapsed="false">
      <c r="A70" s="329" t="s">
        <v>456</v>
      </c>
      <c r="B70" s="62" t="n">
        <v>11624</v>
      </c>
      <c r="C70" s="62" t="n">
        <v>3754</v>
      </c>
      <c r="D70" s="62" t="n">
        <v>5547</v>
      </c>
      <c r="E70" s="62" t="n">
        <v>1602</v>
      </c>
      <c r="F70" s="62" t="n">
        <v>447</v>
      </c>
      <c r="G70" s="62" t="n">
        <v>153</v>
      </c>
      <c r="H70" s="62" t="n">
        <v>70</v>
      </c>
      <c r="I70" s="62" t="n">
        <v>28</v>
      </c>
      <c r="J70" s="147" t="n">
        <v>22</v>
      </c>
    </row>
    <row r="71" customFormat="false" ht="12.75" hidden="false" customHeight="false" outlineLevel="0" collapsed="false">
      <c r="A71" s="329" t="s">
        <v>457</v>
      </c>
      <c r="B71" s="62" t="n">
        <v>9731</v>
      </c>
      <c r="C71" s="62" t="n">
        <v>2564</v>
      </c>
      <c r="D71" s="62" t="n">
        <v>4753</v>
      </c>
      <c r="E71" s="62" t="n">
        <v>1644</v>
      </c>
      <c r="F71" s="62" t="n">
        <v>473</v>
      </c>
      <c r="G71" s="62" t="n">
        <v>159</v>
      </c>
      <c r="H71" s="62" t="n">
        <v>77</v>
      </c>
      <c r="I71" s="62" t="n">
        <v>35</v>
      </c>
      <c r="J71" s="147" t="n">
        <v>26</v>
      </c>
    </row>
    <row r="72" customFormat="false" ht="12.75" hidden="false" customHeight="false" outlineLevel="0" collapsed="false">
      <c r="A72" s="329" t="s">
        <v>458</v>
      </c>
      <c r="B72" s="62" t="n">
        <v>8034</v>
      </c>
      <c r="C72" s="62" t="n">
        <v>1894</v>
      </c>
      <c r="D72" s="62" t="n">
        <v>3798</v>
      </c>
      <c r="E72" s="62" t="n">
        <v>1531</v>
      </c>
      <c r="F72" s="62" t="n">
        <v>475</v>
      </c>
      <c r="G72" s="62" t="n">
        <v>196</v>
      </c>
      <c r="H72" s="62" t="n">
        <v>77</v>
      </c>
      <c r="I72" s="62" t="n">
        <v>35</v>
      </c>
      <c r="J72" s="147" t="n">
        <v>28</v>
      </c>
    </row>
    <row r="73" customFormat="false" ht="12.75" hidden="false" customHeight="false" outlineLevel="0" collapsed="false">
      <c r="A73" s="329" t="s">
        <v>459</v>
      </c>
      <c r="B73" s="62" t="n">
        <v>6236</v>
      </c>
      <c r="C73" s="62" t="n">
        <v>1299</v>
      </c>
      <c r="D73" s="62" t="n">
        <v>2817</v>
      </c>
      <c r="E73" s="62" t="n">
        <v>1294</v>
      </c>
      <c r="F73" s="62" t="n">
        <v>473</v>
      </c>
      <c r="G73" s="62" t="n">
        <v>191</v>
      </c>
      <c r="H73" s="62" t="n">
        <v>80</v>
      </c>
      <c r="I73" s="62" t="n">
        <v>39</v>
      </c>
      <c r="J73" s="147" t="n">
        <v>43</v>
      </c>
    </row>
    <row r="74" customFormat="false" ht="12.75" hidden="false" customHeight="false" outlineLevel="0" collapsed="false">
      <c r="A74" s="68" t="s">
        <v>230</v>
      </c>
      <c r="B74" s="62" t="n">
        <v>15995</v>
      </c>
      <c r="C74" s="62" t="n">
        <v>2504</v>
      </c>
      <c r="D74" s="62" t="n">
        <v>5597</v>
      </c>
      <c r="E74" s="62" t="n">
        <v>4148</v>
      </c>
      <c r="F74" s="62" t="n">
        <v>1889</v>
      </c>
      <c r="G74" s="62" t="n">
        <v>839</v>
      </c>
      <c r="H74" s="62" t="n">
        <v>452</v>
      </c>
      <c r="I74" s="62" t="n">
        <v>251</v>
      </c>
      <c r="J74" s="147" t="n">
        <v>315</v>
      </c>
    </row>
    <row r="75" customFormat="false" ht="12.75" hidden="false" customHeight="false" outlineLevel="0" collapsed="false">
      <c r="A75" s="329" t="s">
        <v>460</v>
      </c>
      <c r="B75" s="62" t="n">
        <v>5101</v>
      </c>
      <c r="C75" s="62" t="n">
        <v>908</v>
      </c>
      <c r="D75" s="62" t="n">
        <v>2129</v>
      </c>
      <c r="E75" s="62" t="n">
        <v>1239</v>
      </c>
      <c r="F75" s="62" t="n">
        <v>440</v>
      </c>
      <c r="G75" s="62" t="n">
        <v>202</v>
      </c>
      <c r="H75" s="62" t="n">
        <v>84</v>
      </c>
      <c r="I75" s="62" t="n">
        <v>45</v>
      </c>
      <c r="J75" s="147" t="n">
        <v>54</v>
      </c>
    </row>
    <row r="76" customFormat="false" ht="12.75" hidden="false" customHeight="false" outlineLevel="0" collapsed="false">
      <c r="A76" s="329" t="s">
        <v>461</v>
      </c>
      <c r="B76" s="62" t="n">
        <v>3825</v>
      </c>
      <c r="C76" s="62" t="n">
        <v>601</v>
      </c>
      <c r="D76" s="62" t="n">
        <v>1407</v>
      </c>
      <c r="E76" s="62" t="n">
        <v>994</v>
      </c>
      <c r="F76" s="62" t="n">
        <v>442</v>
      </c>
      <c r="G76" s="62" t="n">
        <v>168</v>
      </c>
      <c r="H76" s="62" t="n">
        <v>103</v>
      </c>
      <c r="I76" s="62" t="n">
        <v>46</v>
      </c>
      <c r="J76" s="147" t="n">
        <v>64</v>
      </c>
    </row>
    <row r="77" customFormat="false" ht="12.75" hidden="false" customHeight="false" outlineLevel="0" collapsed="false">
      <c r="A77" s="329" t="s">
        <v>462</v>
      </c>
      <c r="B77" s="62" t="n">
        <v>3045</v>
      </c>
      <c r="C77" s="62" t="n">
        <v>477</v>
      </c>
      <c r="D77" s="62" t="n">
        <v>1005</v>
      </c>
      <c r="E77" s="62" t="n">
        <v>769</v>
      </c>
      <c r="F77" s="62" t="n">
        <v>408</v>
      </c>
      <c r="G77" s="62" t="n">
        <v>171</v>
      </c>
      <c r="H77" s="62" t="n">
        <v>87</v>
      </c>
      <c r="I77" s="62" t="n">
        <v>65</v>
      </c>
      <c r="J77" s="147" t="n">
        <v>63</v>
      </c>
    </row>
    <row r="78" customFormat="false" ht="12.75" hidden="false" customHeight="false" outlineLevel="0" collapsed="false">
      <c r="A78" s="329" t="s">
        <v>463</v>
      </c>
      <c r="B78" s="62" t="n">
        <v>2290</v>
      </c>
      <c r="C78" s="62" t="n">
        <v>308</v>
      </c>
      <c r="D78" s="62" t="n">
        <v>627</v>
      </c>
      <c r="E78" s="62" t="n">
        <v>676</v>
      </c>
      <c r="F78" s="62" t="n">
        <v>325</v>
      </c>
      <c r="G78" s="62" t="n">
        <v>152</v>
      </c>
      <c r="H78" s="62" t="n">
        <v>92</v>
      </c>
      <c r="I78" s="62" t="n">
        <v>50</v>
      </c>
      <c r="J78" s="147" t="n">
        <v>60</v>
      </c>
    </row>
    <row r="79" customFormat="false" ht="12.75" hidden="false" customHeight="false" outlineLevel="0" collapsed="false">
      <c r="A79" s="329" t="s">
        <v>464</v>
      </c>
      <c r="B79" s="62" t="n">
        <v>1734</v>
      </c>
      <c r="C79" s="62" t="n">
        <v>210</v>
      </c>
      <c r="D79" s="62" t="n">
        <v>429</v>
      </c>
      <c r="E79" s="62" t="n">
        <v>470</v>
      </c>
      <c r="F79" s="62" t="n">
        <v>274</v>
      </c>
      <c r="G79" s="62" t="n">
        <v>146</v>
      </c>
      <c r="H79" s="62" t="n">
        <v>86</v>
      </c>
      <c r="I79" s="62" t="n">
        <v>45</v>
      </c>
      <c r="J79" s="147" t="n">
        <v>74</v>
      </c>
    </row>
    <row r="80" customFormat="false" ht="12.75" hidden="false" customHeight="false" outlineLevel="0" collapsed="false">
      <c r="A80" s="68" t="s">
        <v>231</v>
      </c>
      <c r="B80" s="62" t="n">
        <v>3222</v>
      </c>
      <c r="C80" s="62" t="n">
        <v>328</v>
      </c>
      <c r="D80" s="62" t="n">
        <v>617</v>
      </c>
      <c r="E80" s="62" t="n">
        <v>871</v>
      </c>
      <c r="F80" s="62" t="n">
        <v>568</v>
      </c>
      <c r="G80" s="62" t="n">
        <v>368</v>
      </c>
      <c r="H80" s="62" t="n">
        <v>191</v>
      </c>
      <c r="I80" s="62" t="n">
        <v>103</v>
      </c>
      <c r="J80" s="147" t="n">
        <v>176</v>
      </c>
    </row>
    <row r="81" customFormat="false" ht="12.75" hidden="false" customHeight="false" outlineLevel="0" collapsed="false">
      <c r="A81" s="329" t="s">
        <v>465</v>
      </c>
      <c r="B81" s="62" t="n">
        <v>1262</v>
      </c>
      <c r="C81" s="62" t="n">
        <v>146</v>
      </c>
      <c r="D81" s="62" t="n">
        <v>258</v>
      </c>
      <c r="E81" s="62" t="n">
        <v>368</v>
      </c>
      <c r="F81" s="62" t="n">
        <v>197</v>
      </c>
      <c r="G81" s="62" t="n">
        <v>133</v>
      </c>
      <c r="H81" s="62" t="n">
        <v>73</v>
      </c>
      <c r="I81" s="62" t="n">
        <v>33</v>
      </c>
      <c r="J81" s="147" t="n">
        <v>54</v>
      </c>
    </row>
    <row r="82" customFormat="false" ht="12.75" hidden="false" customHeight="false" outlineLevel="0" collapsed="false">
      <c r="A82" s="329" t="s">
        <v>466</v>
      </c>
      <c r="B82" s="62" t="n">
        <v>817</v>
      </c>
      <c r="C82" s="62" t="n">
        <v>85</v>
      </c>
      <c r="D82" s="62" t="n">
        <v>166</v>
      </c>
      <c r="E82" s="62" t="n">
        <v>217</v>
      </c>
      <c r="F82" s="62" t="n">
        <v>159</v>
      </c>
      <c r="G82" s="62" t="n">
        <v>85</v>
      </c>
      <c r="H82" s="62" t="n">
        <v>40</v>
      </c>
      <c r="I82" s="62" t="n">
        <v>22</v>
      </c>
      <c r="J82" s="147" t="n">
        <v>43</v>
      </c>
    </row>
    <row r="83" customFormat="false" ht="12.75" hidden="false" customHeight="false" outlineLevel="0" collapsed="false">
      <c r="A83" s="329" t="s">
        <v>467</v>
      </c>
      <c r="B83" s="62" t="n">
        <v>609</v>
      </c>
      <c r="C83" s="62" t="n">
        <v>58</v>
      </c>
      <c r="D83" s="62" t="n">
        <v>111</v>
      </c>
      <c r="E83" s="62" t="n">
        <v>148</v>
      </c>
      <c r="F83" s="62" t="n">
        <v>107</v>
      </c>
      <c r="G83" s="62" t="n">
        <v>69</v>
      </c>
      <c r="H83" s="62" t="n">
        <v>49</v>
      </c>
      <c r="I83" s="62" t="n">
        <v>27</v>
      </c>
      <c r="J83" s="147" t="n">
        <v>40</v>
      </c>
    </row>
    <row r="84" customFormat="false" ht="12.75" hidden="false" customHeight="false" outlineLevel="0" collapsed="false">
      <c r="A84" s="329" t="s">
        <v>468</v>
      </c>
      <c r="B84" s="62" t="n">
        <v>351</v>
      </c>
      <c r="C84" s="62" t="n">
        <v>21</v>
      </c>
      <c r="D84" s="62" t="n">
        <v>57</v>
      </c>
      <c r="E84" s="62" t="n">
        <v>100</v>
      </c>
      <c r="F84" s="62" t="n">
        <v>67</v>
      </c>
      <c r="G84" s="62" t="n">
        <v>52</v>
      </c>
      <c r="H84" s="62" t="n">
        <v>17</v>
      </c>
      <c r="I84" s="62" t="n">
        <v>11</v>
      </c>
      <c r="J84" s="147" t="n">
        <v>26</v>
      </c>
    </row>
    <row r="85" customFormat="false" ht="12.75" hidden="false" customHeight="false" outlineLevel="0" collapsed="false">
      <c r="A85" s="329" t="s">
        <v>469</v>
      </c>
      <c r="B85" s="62" t="n">
        <v>183</v>
      </c>
      <c r="C85" s="62" t="n">
        <v>18</v>
      </c>
      <c r="D85" s="62" t="n">
        <v>25</v>
      </c>
      <c r="E85" s="62" t="n">
        <v>38</v>
      </c>
      <c r="F85" s="62" t="n">
        <v>38</v>
      </c>
      <c r="G85" s="62" t="n">
        <v>29</v>
      </c>
      <c r="H85" s="62" t="n">
        <v>12</v>
      </c>
      <c r="I85" s="62" t="n">
        <v>10</v>
      </c>
      <c r="J85" s="147" t="n">
        <v>13</v>
      </c>
    </row>
    <row r="86" customFormat="false" ht="25.5" hidden="false" customHeight="false" outlineLevel="0" collapsed="false">
      <c r="A86" s="328" t="s">
        <v>470</v>
      </c>
      <c r="B86" s="62" t="n">
        <v>179</v>
      </c>
      <c r="C86" s="62" t="n">
        <v>10</v>
      </c>
      <c r="D86" s="62" t="n">
        <v>26</v>
      </c>
      <c r="E86" s="62" t="n">
        <v>48</v>
      </c>
      <c r="F86" s="62" t="n">
        <v>32</v>
      </c>
      <c r="G86" s="62" t="n">
        <v>24</v>
      </c>
      <c r="H86" s="62" t="n">
        <v>15</v>
      </c>
      <c r="I86" s="62" t="n">
        <v>12</v>
      </c>
      <c r="J86" s="147" t="n">
        <v>12</v>
      </c>
    </row>
    <row r="87" customFormat="false" ht="12.75" hidden="false" customHeight="false" outlineLevel="0" collapsed="false">
      <c r="A87" s="61"/>
      <c r="B87" s="24"/>
      <c r="C87" s="24"/>
      <c r="D87" s="24"/>
      <c r="E87" s="24"/>
      <c r="F87" s="24"/>
      <c r="G87" s="24"/>
      <c r="H87" s="24"/>
      <c r="I87" s="24"/>
      <c r="J87" s="24"/>
    </row>
    <row r="88" customFormat="false" ht="13.5" hidden="false" customHeight="false" outlineLevel="0" collapsed="false">
      <c r="A88" s="74" t="s">
        <v>472</v>
      </c>
      <c r="B88" s="58" t="n">
        <v>188535</v>
      </c>
      <c r="C88" s="58" t="n">
        <v>95502</v>
      </c>
      <c r="D88" s="58" t="n">
        <v>63210</v>
      </c>
      <c r="E88" s="58" t="n">
        <v>19060</v>
      </c>
      <c r="F88" s="58" t="n">
        <v>6117</v>
      </c>
      <c r="G88" s="58" t="n">
        <v>2389</v>
      </c>
      <c r="H88" s="58" t="n">
        <v>1089</v>
      </c>
      <c r="I88" s="58" t="n">
        <v>530</v>
      </c>
      <c r="J88" s="145" t="n">
        <v>633</v>
      </c>
    </row>
    <row r="89" customFormat="false" ht="25.5" hidden="false" customHeight="false" outlineLevel="0" collapsed="false">
      <c r="A89" s="328" t="s">
        <v>439</v>
      </c>
      <c r="B89" s="62" t="n">
        <v>9590</v>
      </c>
      <c r="C89" s="62" t="n">
        <v>8849</v>
      </c>
      <c r="D89" s="62" t="n">
        <v>683</v>
      </c>
      <c r="E89" s="62" t="n">
        <v>55</v>
      </c>
      <c r="F89" s="62" t="n">
        <v>3</v>
      </c>
      <c r="G89" s="66" t="s">
        <v>75</v>
      </c>
      <c r="H89" s="62" t="s">
        <v>75</v>
      </c>
      <c r="I89" s="66" t="s">
        <v>75</v>
      </c>
      <c r="J89" s="157" t="s">
        <v>75</v>
      </c>
    </row>
    <row r="90" customFormat="false" ht="25.5" hidden="false" customHeight="false" outlineLevel="0" collapsed="false">
      <c r="A90" s="329" t="s">
        <v>440</v>
      </c>
      <c r="B90" s="62" t="n">
        <v>152</v>
      </c>
      <c r="C90" s="62" t="n">
        <v>149</v>
      </c>
      <c r="D90" s="62" t="n">
        <v>3</v>
      </c>
      <c r="E90" s="66" t="s">
        <v>75</v>
      </c>
      <c r="F90" s="66" t="s">
        <v>75</v>
      </c>
      <c r="G90" s="66" t="s">
        <v>75</v>
      </c>
      <c r="H90" s="66" t="s">
        <v>75</v>
      </c>
      <c r="I90" s="66" t="s">
        <v>75</v>
      </c>
      <c r="J90" s="157" t="s">
        <v>75</v>
      </c>
    </row>
    <row r="91" customFormat="false" ht="12.75" hidden="false" customHeight="false" outlineLevel="0" collapsed="false">
      <c r="A91" s="329" t="s">
        <v>441</v>
      </c>
      <c r="B91" s="62" t="n">
        <v>562</v>
      </c>
      <c r="C91" s="62" t="n">
        <v>555</v>
      </c>
      <c r="D91" s="62" t="n">
        <v>6</v>
      </c>
      <c r="E91" s="66" t="n">
        <v>1</v>
      </c>
      <c r="F91" s="66" t="s">
        <v>75</v>
      </c>
      <c r="G91" s="66" t="s">
        <v>75</v>
      </c>
      <c r="H91" s="66" t="s">
        <v>75</v>
      </c>
      <c r="I91" s="66" t="s">
        <v>75</v>
      </c>
      <c r="J91" s="157" t="s">
        <v>75</v>
      </c>
    </row>
    <row r="92" customFormat="false" ht="12.75" hidden="false" customHeight="false" outlineLevel="0" collapsed="false">
      <c r="A92" s="329" t="s">
        <v>442</v>
      </c>
      <c r="B92" s="62" t="n">
        <v>1456</v>
      </c>
      <c r="C92" s="62" t="n">
        <v>1403</v>
      </c>
      <c r="D92" s="62" t="n">
        <v>49</v>
      </c>
      <c r="E92" s="62" t="n">
        <v>4</v>
      </c>
      <c r="F92" s="66" t="s">
        <v>75</v>
      </c>
      <c r="G92" s="66" t="s">
        <v>75</v>
      </c>
      <c r="H92" s="66" t="s">
        <v>75</v>
      </c>
      <c r="I92" s="66" t="s">
        <v>75</v>
      </c>
      <c r="J92" s="157" t="s">
        <v>75</v>
      </c>
    </row>
    <row r="93" customFormat="false" ht="12.75" hidden="false" customHeight="false" outlineLevel="0" collapsed="false">
      <c r="A93" s="329" t="s">
        <v>443</v>
      </c>
      <c r="B93" s="62" t="n">
        <v>2880</v>
      </c>
      <c r="C93" s="62" t="n">
        <v>2702</v>
      </c>
      <c r="D93" s="62" t="n">
        <v>169</v>
      </c>
      <c r="E93" s="62" t="n">
        <v>9</v>
      </c>
      <c r="F93" s="66" t="s">
        <v>75</v>
      </c>
      <c r="G93" s="66" t="s">
        <v>75</v>
      </c>
      <c r="H93" s="66" t="s">
        <v>75</v>
      </c>
      <c r="I93" s="66" t="s">
        <v>75</v>
      </c>
      <c r="J93" s="157" t="s">
        <v>75</v>
      </c>
    </row>
    <row r="94" customFormat="false" ht="12.75" hidden="false" customHeight="false" outlineLevel="0" collapsed="false">
      <c r="A94" s="329" t="s">
        <v>444</v>
      </c>
      <c r="B94" s="62" t="n">
        <v>4540</v>
      </c>
      <c r="C94" s="62" t="n">
        <v>4040</v>
      </c>
      <c r="D94" s="62" t="n">
        <v>456</v>
      </c>
      <c r="E94" s="62" t="n">
        <v>41</v>
      </c>
      <c r="F94" s="62" t="n">
        <v>3</v>
      </c>
      <c r="G94" s="66" t="s">
        <v>75</v>
      </c>
      <c r="H94" s="62" t="s">
        <v>75</v>
      </c>
      <c r="I94" s="66" t="s">
        <v>75</v>
      </c>
      <c r="J94" s="157" t="s">
        <v>75</v>
      </c>
    </row>
    <row r="95" customFormat="false" ht="12.75" hidden="false" customHeight="false" outlineLevel="0" collapsed="false">
      <c r="A95" s="68" t="s">
        <v>227</v>
      </c>
      <c r="B95" s="62" t="n">
        <v>45159</v>
      </c>
      <c r="C95" s="62" t="n">
        <v>32757</v>
      </c>
      <c r="D95" s="62" t="n">
        <v>10347</v>
      </c>
      <c r="E95" s="62" t="n">
        <v>1712</v>
      </c>
      <c r="F95" s="62" t="n">
        <v>281</v>
      </c>
      <c r="G95" s="62" t="n">
        <v>48</v>
      </c>
      <c r="H95" s="62" t="n">
        <v>11</v>
      </c>
      <c r="I95" s="62" t="n">
        <v>2</v>
      </c>
      <c r="J95" s="147" t="s">
        <v>75</v>
      </c>
    </row>
    <row r="96" customFormat="false" ht="12.75" hidden="false" customHeight="false" outlineLevel="0" collapsed="false">
      <c r="A96" s="329" t="s">
        <v>445</v>
      </c>
      <c r="B96" s="62" t="n">
        <v>6077</v>
      </c>
      <c r="C96" s="62" t="n">
        <v>5124</v>
      </c>
      <c r="D96" s="62" t="n">
        <v>870</v>
      </c>
      <c r="E96" s="62" t="n">
        <v>76</v>
      </c>
      <c r="F96" s="62" t="n">
        <v>7</v>
      </c>
      <c r="G96" s="62" t="s">
        <v>75</v>
      </c>
      <c r="H96" s="62" t="s">
        <v>75</v>
      </c>
      <c r="I96" s="66" t="s">
        <v>75</v>
      </c>
      <c r="J96" s="157" t="s">
        <v>75</v>
      </c>
    </row>
    <row r="97" customFormat="false" ht="12.75" hidden="false" customHeight="false" outlineLevel="0" collapsed="false">
      <c r="A97" s="329" t="s">
        <v>446</v>
      </c>
      <c r="B97" s="62" t="n">
        <v>7504</v>
      </c>
      <c r="C97" s="62" t="n">
        <v>5822</v>
      </c>
      <c r="D97" s="62" t="n">
        <v>1449</v>
      </c>
      <c r="E97" s="62" t="n">
        <v>209</v>
      </c>
      <c r="F97" s="62" t="n">
        <v>20</v>
      </c>
      <c r="G97" s="62" t="n">
        <v>4</v>
      </c>
      <c r="H97" s="62" t="s">
        <v>75</v>
      </c>
      <c r="I97" s="62" t="s">
        <v>75</v>
      </c>
      <c r="J97" s="157" t="s">
        <v>75</v>
      </c>
    </row>
    <row r="98" customFormat="false" ht="12.75" hidden="false" customHeight="false" outlineLevel="0" collapsed="false">
      <c r="A98" s="329" t="s">
        <v>447</v>
      </c>
      <c r="B98" s="62" t="n">
        <v>9051</v>
      </c>
      <c r="C98" s="62" t="n">
        <v>6624</v>
      </c>
      <c r="D98" s="62" t="n">
        <v>2059</v>
      </c>
      <c r="E98" s="62" t="n">
        <v>317</v>
      </c>
      <c r="F98" s="62" t="n">
        <v>46</v>
      </c>
      <c r="G98" s="62" t="n">
        <v>5</v>
      </c>
      <c r="H98" s="62" t="s">
        <v>75</v>
      </c>
      <c r="I98" s="62" t="s">
        <v>75</v>
      </c>
      <c r="J98" s="157" t="s">
        <v>75</v>
      </c>
    </row>
    <row r="99" customFormat="false" ht="12.75" hidden="false" customHeight="false" outlineLevel="0" collapsed="false">
      <c r="A99" s="329" t="s">
        <v>448</v>
      </c>
      <c r="B99" s="62" t="n">
        <v>10541</v>
      </c>
      <c r="C99" s="62" t="n">
        <v>7256</v>
      </c>
      <c r="D99" s="62" t="n">
        <v>2708</v>
      </c>
      <c r="E99" s="62" t="n">
        <v>475</v>
      </c>
      <c r="F99" s="62" t="n">
        <v>85</v>
      </c>
      <c r="G99" s="62" t="n">
        <v>14</v>
      </c>
      <c r="H99" s="62" t="n">
        <v>3</v>
      </c>
      <c r="I99" s="62" t="s">
        <v>75</v>
      </c>
      <c r="J99" s="147" t="s">
        <v>75</v>
      </c>
    </row>
    <row r="100" customFormat="false" ht="12.75" hidden="false" customHeight="false" outlineLevel="0" collapsed="false">
      <c r="A100" s="329" t="s">
        <v>449</v>
      </c>
      <c r="B100" s="62" t="n">
        <v>11986</v>
      </c>
      <c r="C100" s="62" t="n">
        <v>7931</v>
      </c>
      <c r="D100" s="62" t="n">
        <v>3261</v>
      </c>
      <c r="E100" s="62" t="n">
        <v>635</v>
      </c>
      <c r="F100" s="62" t="n">
        <v>123</v>
      </c>
      <c r="G100" s="62" t="n">
        <v>25</v>
      </c>
      <c r="H100" s="62" t="n">
        <v>8</v>
      </c>
      <c r="I100" s="62" t="n">
        <v>2</v>
      </c>
      <c r="J100" s="157" t="s">
        <v>75</v>
      </c>
    </row>
    <row r="101" customFormat="false" ht="12.75" hidden="false" customHeight="false" outlineLevel="0" collapsed="false">
      <c r="A101" s="68" t="s">
        <v>228</v>
      </c>
      <c r="B101" s="62" t="n">
        <v>68906</v>
      </c>
      <c r="C101" s="62" t="n">
        <v>37556</v>
      </c>
      <c r="D101" s="62" t="n">
        <v>24402</v>
      </c>
      <c r="E101" s="62" t="n">
        <v>5132</v>
      </c>
      <c r="F101" s="62" t="n">
        <v>1294</v>
      </c>
      <c r="G101" s="62" t="n">
        <v>377</v>
      </c>
      <c r="H101" s="62" t="n">
        <v>102</v>
      </c>
      <c r="I101" s="62" t="n">
        <v>23</v>
      </c>
      <c r="J101" s="147" t="n">
        <v>20</v>
      </c>
    </row>
    <row r="102" customFormat="false" ht="12.75" hidden="false" customHeight="false" outlineLevel="0" collapsed="false">
      <c r="A102" s="329" t="s">
        <v>450</v>
      </c>
      <c r="B102" s="62" t="n">
        <v>12667</v>
      </c>
      <c r="C102" s="62" t="n">
        <v>7984</v>
      </c>
      <c r="D102" s="62" t="n">
        <v>3736</v>
      </c>
      <c r="E102" s="62" t="n">
        <v>741</v>
      </c>
      <c r="F102" s="62" t="n">
        <v>154</v>
      </c>
      <c r="G102" s="62" t="n">
        <v>43</v>
      </c>
      <c r="H102" s="62" t="n">
        <v>9</v>
      </c>
      <c r="I102" s="62" t="s">
        <v>75</v>
      </c>
      <c r="J102" s="147" t="s">
        <v>75</v>
      </c>
    </row>
    <row r="103" customFormat="false" ht="12.75" hidden="false" customHeight="false" outlineLevel="0" collapsed="false">
      <c r="A103" s="329" t="s">
        <v>451</v>
      </c>
      <c r="B103" s="62" t="n">
        <v>13842</v>
      </c>
      <c r="C103" s="62" t="n">
        <v>8257</v>
      </c>
      <c r="D103" s="62" t="n">
        <v>4461</v>
      </c>
      <c r="E103" s="62" t="n">
        <v>846</v>
      </c>
      <c r="F103" s="62" t="n">
        <v>192</v>
      </c>
      <c r="G103" s="62" t="n">
        <v>64</v>
      </c>
      <c r="H103" s="62" t="n">
        <v>19</v>
      </c>
      <c r="I103" s="62" t="n">
        <v>2</v>
      </c>
      <c r="J103" s="147" t="n">
        <v>1</v>
      </c>
    </row>
    <row r="104" customFormat="false" ht="12.75" hidden="false" customHeight="false" outlineLevel="0" collapsed="false">
      <c r="A104" s="329" t="s">
        <v>452</v>
      </c>
      <c r="B104" s="62" t="n">
        <v>14539</v>
      </c>
      <c r="C104" s="62" t="n">
        <v>8040</v>
      </c>
      <c r="D104" s="62" t="n">
        <v>5077</v>
      </c>
      <c r="E104" s="62" t="n">
        <v>1046</v>
      </c>
      <c r="F104" s="62" t="n">
        <v>271</v>
      </c>
      <c r="G104" s="62" t="n">
        <v>76</v>
      </c>
      <c r="H104" s="62" t="n">
        <v>21</v>
      </c>
      <c r="I104" s="62" t="n">
        <v>3</v>
      </c>
      <c r="J104" s="147" t="n">
        <v>5</v>
      </c>
    </row>
    <row r="105" customFormat="false" ht="12.75" hidden="false" customHeight="false" outlineLevel="0" collapsed="false">
      <c r="A105" s="329" t="s">
        <v>453</v>
      </c>
      <c r="B105" s="62" t="n">
        <v>14348</v>
      </c>
      <c r="C105" s="62" t="n">
        <v>7218</v>
      </c>
      <c r="D105" s="62" t="n">
        <v>5544</v>
      </c>
      <c r="E105" s="62" t="n">
        <v>1176</v>
      </c>
      <c r="F105" s="62" t="n">
        <v>306</v>
      </c>
      <c r="G105" s="62" t="n">
        <v>77</v>
      </c>
      <c r="H105" s="62" t="n">
        <v>13</v>
      </c>
      <c r="I105" s="62" t="n">
        <v>9</v>
      </c>
      <c r="J105" s="147" t="n">
        <v>5</v>
      </c>
    </row>
    <row r="106" customFormat="false" ht="12.75" hidden="false" customHeight="false" outlineLevel="0" collapsed="false">
      <c r="A106" s="329" t="s">
        <v>454</v>
      </c>
      <c r="B106" s="62" t="n">
        <v>13510</v>
      </c>
      <c r="C106" s="62" t="n">
        <v>6057</v>
      </c>
      <c r="D106" s="62" t="n">
        <v>5584</v>
      </c>
      <c r="E106" s="62" t="n">
        <v>1323</v>
      </c>
      <c r="F106" s="62" t="n">
        <v>371</v>
      </c>
      <c r="G106" s="62" t="n">
        <v>117</v>
      </c>
      <c r="H106" s="62" t="n">
        <v>40</v>
      </c>
      <c r="I106" s="62" t="n">
        <v>9</v>
      </c>
      <c r="J106" s="147" t="n">
        <v>9</v>
      </c>
    </row>
    <row r="107" customFormat="false" ht="12.75" hidden="false" customHeight="false" outlineLevel="0" collapsed="false">
      <c r="A107" s="68" t="s">
        <v>229</v>
      </c>
      <c r="B107" s="62" t="n">
        <v>46433</v>
      </c>
      <c r="C107" s="62" t="n">
        <v>13653</v>
      </c>
      <c r="D107" s="62" t="n">
        <v>21860</v>
      </c>
      <c r="E107" s="62" t="n">
        <v>7374</v>
      </c>
      <c r="F107" s="62" t="n">
        <v>2142</v>
      </c>
      <c r="G107" s="62" t="n">
        <v>817</v>
      </c>
      <c r="H107" s="62" t="n">
        <v>322</v>
      </c>
      <c r="I107" s="62" t="n">
        <v>133</v>
      </c>
      <c r="J107" s="147" t="n">
        <v>130</v>
      </c>
    </row>
    <row r="108" customFormat="false" ht="12.75" hidden="false" customHeight="false" outlineLevel="0" collapsed="false">
      <c r="A108" s="329" t="s">
        <v>455</v>
      </c>
      <c r="B108" s="62" t="n">
        <v>12657</v>
      </c>
      <c r="C108" s="62" t="n">
        <v>4859</v>
      </c>
      <c r="D108" s="62" t="n">
        <v>5691</v>
      </c>
      <c r="E108" s="62" t="n">
        <v>1509</v>
      </c>
      <c r="F108" s="62" t="n">
        <v>393</v>
      </c>
      <c r="G108" s="62" t="n">
        <v>143</v>
      </c>
      <c r="H108" s="62" t="n">
        <v>42</v>
      </c>
      <c r="I108" s="62" t="n">
        <v>11</v>
      </c>
      <c r="J108" s="147" t="n">
        <v>9</v>
      </c>
    </row>
    <row r="109" customFormat="false" ht="12.75" hidden="false" customHeight="false" outlineLevel="0" collapsed="false">
      <c r="A109" s="329" t="s">
        <v>456</v>
      </c>
      <c r="B109" s="62" t="n">
        <v>11036</v>
      </c>
      <c r="C109" s="62" t="n">
        <v>3430</v>
      </c>
      <c r="D109" s="62" t="n">
        <v>5376</v>
      </c>
      <c r="E109" s="62" t="n">
        <v>1590</v>
      </c>
      <c r="F109" s="62" t="n">
        <v>415</v>
      </c>
      <c r="G109" s="62" t="n">
        <v>123</v>
      </c>
      <c r="H109" s="62" t="n">
        <v>62</v>
      </c>
      <c r="I109" s="62" t="n">
        <v>23</v>
      </c>
      <c r="J109" s="147" t="n">
        <v>17</v>
      </c>
    </row>
    <row r="110" customFormat="false" ht="12.75" hidden="false" customHeight="false" outlineLevel="0" collapsed="false">
      <c r="A110" s="329" t="s">
        <v>457</v>
      </c>
      <c r="B110" s="62" t="n">
        <v>9111</v>
      </c>
      <c r="C110" s="62" t="n">
        <v>2482</v>
      </c>
      <c r="D110" s="62" t="n">
        <v>4368</v>
      </c>
      <c r="E110" s="62" t="n">
        <v>1505</v>
      </c>
      <c r="F110" s="62" t="n">
        <v>456</v>
      </c>
      <c r="G110" s="62" t="n">
        <v>174</v>
      </c>
      <c r="H110" s="62" t="n">
        <v>67</v>
      </c>
      <c r="I110" s="62" t="n">
        <v>27</v>
      </c>
      <c r="J110" s="147" t="n">
        <v>30</v>
      </c>
    </row>
    <row r="111" customFormat="false" ht="12.75" hidden="false" customHeight="false" outlineLevel="0" collapsed="false">
      <c r="A111" s="329" t="s">
        <v>458</v>
      </c>
      <c r="B111" s="62" t="n">
        <v>7514</v>
      </c>
      <c r="C111" s="62" t="n">
        <v>1665</v>
      </c>
      <c r="D111" s="62" t="n">
        <v>3632</v>
      </c>
      <c r="E111" s="62" t="n">
        <v>1474</v>
      </c>
      <c r="F111" s="62" t="n">
        <v>423</v>
      </c>
      <c r="G111" s="62" t="n">
        <v>188</v>
      </c>
      <c r="H111" s="62" t="n">
        <v>71</v>
      </c>
      <c r="I111" s="62" t="n">
        <v>33</v>
      </c>
      <c r="J111" s="147" t="n">
        <v>28</v>
      </c>
    </row>
    <row r="112" customFormat="false" ht="12.75" hidden="false" customHeight="false" outlineLevel="0" collapsed="false">
      <c r="A112" s="329" t="s">
        <v>459</v>
      </c>
      <c r="B112" s="62" t="n">
        <v>6115</v>
      </c>
      <c r="C112" s="62" t="n">
        <v>1217</v>
      </c>
      <c r="D112" s="62" t="n">
        <v>2793</v>
      </c>
      <c r="E112" s="62" t="n">
        <v>1296</v>
      </c>
      <c r="F112" s="62" t="n">
        <v>455</v>
      </c>
      <c r="G112" s="62" t="n">
        <v>189</v>
      </c>
      <c r="H112" s="62" t="n">
        <v>80</v>
      </c>
      <c r="I112" s="62" t="n">
        <v>39</v>
      </c>
      <c r="J112" s="147" t="n">
        <v>46</v>
      </c>
    </row>
    <row r="113" customFormat="false" ht="12.75" hidden="false" customHeight="false" outlineLevel="0" collapsed="false">
      <c r="A113" s="68" t="s">
        <v>230</v>
      </c>
      <c r="B113" s="62" t="n">
        <v>15295</v>
      </c>
      <c r="C113" s="62" t="n">
        <v>2403</v>
      </c>
      <c r="D113" s="62" t="n">
        <v>5304</v>
      </c>
      <c r="E113" s="62" t="n">
        <v>4010</v>
      </c>
      <c r="F113" s="62" t="n">
        <v>1784</v>
      </c>
      <c r="G113" s="62" t="n">
        <v>803</v>
      </c>
      <c r="H113" s="62" t="n">
        <v>455</v>
      </c>
      <c r="I113" s="62" t="n">
        <v>249</v>
      </c>
      <c r="J113" s="147" t="n">
        <v>285</v>
      </c>
    </row>
    <row r="114" customFormat="false" ht="12.75" hidden="false" customHeight="false" outlineLevel="0" collapsed="false">
      <c r="A114" s="329" t="s">
        <v>460</v>
      </c>
      <c r="B114" s="62" t="n">
        <v>4897</v>
      </c>
      <c r="C114" s="62" t="n">
        <v>898</v>
      </c>
      <c r="D114" s="62" t="n">
        <v>2007</v>
      </c>
      <c r="E114" s="62" t="n">
        <v>1165</v>
      </c>
      <c r="F114" s="62" t="n">
        <v>444</v>
      </c>
      <c r="G114" s="62" t="n">
        <v>190</v>
      </c>
      <c r="H114" s="62" t="n">
        <v>97</v>
      </c>
      <c r="I114" s="62" t="n">
        <v>51</v>
      </c>
      <c r="J114" s="147" t="n">
        <v>44</v>
      </c>
    </row>
    <row r="115" customFormat="false" ht="12.75" hidden="false" customHeight="false" outlineLevel="0" collapsed="false">
      <c r="A115" s="329" t="s">
        <v>461</v>
      </c>
      <c r="B115" s="62" t="n">
        <v>3738</v>
      </c>
      <c r="C115" s="62" t="n">
        <v>633</v>
      </c>
      <c r="D115" s="62" t="n">
        <v>1350</v>
      </c>
      <c r="E115" s="62" t="n">
        <v>968</v>
      </c>
      <c r="F115" s="62" t="n">
        <v>410</v>
      </c>
      <c r="G115" s="62" t="n">
        <v>167</v>
      </c>
      <c r="H115" s="62" t="n">
        <v>99</v>
      </c>
      <c r="I115" s="62" t="n">
        <v>52</v>
      </c>
      <c r="J115" s="147" t="n">
        <v>59</v>
      </c>
    </row>
    <row r="116" customFormat="false" ht="12.75" hidden="false" customHeight="false" outlineLevel="0" collapsed="false">
      <c r="A116" s="329" t="s">
        <v>462</v>
      </c>
      <c r="B116" s="62" t="n">
        <v>2868</v>
      </c>
      <c r="C116" s="62" t="n">
        <v>405</v>
      </c>
      <c r="D116" s="62" t="n">
        <v>929</v>
      </c>
      <c r="E116" s="62" t="n">
        <v>824</v>
      </c>
      <c r="F116" s="62" t="n">
        <v>351</v>
      </c>
      <c r="G116" s="62" t="n">
        <v>161</v>
      </c>
      <c r="H116" s="62" t="n">
        <v>89</v>
      </c>
      <c r="I116" s="62" t="n">
        <v>55</v>
      </c>
      <c r="J116" s="147" t="n">
        <v>54</v>
      </c>
    </row>
    <row r="117" customFormat="false" ht="12.75" hidden="false" customHeight="false" outlineLevel="0" collapsed="false">
      <c r="A117" s="329" t="s">
        <v>463</v>
      </c>
      <c r="B117" s="62" t="n">
        <v>2173</v>
      </c>
      <c r="C117" s="62" t="n">
        <v>287</v>
      </c>
      <c r="D117" s="62" t="n">
        <v>619</v>
      </c>
      <c r="E117" s="62" t="n">
        <v>607</v>
      </c>
      <c r="F117" s="62" t="n">
        <v>297</v>
      </c>
      <c r="G117" s="62" t="n">
        <v>149</v>
      </c>
      <c r="H117" s="62" t="n">
        <v>99</v>
      </c>
      <c r="I117" s="62" t="n">
        <v>47</v>
      </c>
      <c r="J117" s="147" t="n">
        <v>68</v>
      </c>
    </row>
    <row r="118" customFormat="false" ht="12.75" hidden="false" customHeight="false" outlineLevel="0" collapsed="false">
      <c r="A118" s="329" t="s">
        <v>464</v>
      </c>
      <c r="B118" s="62" t="n">
        <v>1619</v>
      </c>
      <c r="C118" s="62" t="n">
        <v>180</v>
      </c>
      <c r="D118" s="62" t="n">
        <v>399</v>
      </c>
      <c r="E118" s="62" t="n">
        <v>446</v>
      </c>
      <c r="F118" s="62" t="n">
        <v>282</v>
      </c>
      <c r="G118" s="62" t="n">
        <v>136</v>
      </c>
      <c r="H118" s="62" t="n">
        <v>71</v>
      </c>
      <c r="I118" s="62" t="n">
        <v>44</v>
      </c>
      <c r="J118" s="147" t="n">
        <v>60</v>
      </c>
    </row>
    <row r="119" customFormat="false" ht="12.75" hidden="false" customHeight="false" outlineLevel="0" collapsed="false">
      <c r="A119" s="68" t="s">
        <v>231</v>
      </c>
      <c r="B119" s="62" t="n">
        <v>3022</v>
      </c>
      <c r="C119" s="62" t="n">
        <v>274</v>
      </c>
      <c r="D119" s="62" t="n">
        <v>596</v>
      </c>
      <c r="E119" s="62" t="n">
        <v>748</v>
      </c>
      <c r="F119" s="62" t="n">
        <v>593</v>
      </c>
      <c r="G119" s="62" t="n">
        <v>321</v>
      </c>
      <c r="H119" s="62" t="n">
        <v>191</v>
      </c>
      <c r="I119" s="62" t="n">
        <v>116</v>
      </c>
      <c r="J119" s="147" t="n">
        <v>183</v>
      </c>
    </row>
    <row r="120" customFormat="false" ht="12.75" hidden="false" customHeight="false" outlineLevel="0" collapsed="false">
      <c r="A120" s="329" t="s">
        <v>465</v>
      </c>
      <c r="B120" s="62" t="n">
        <v>1222</v>
      </c>
      <c r="C120" s="62" t="n">
        <v>133</v>
      </c>
      <c r="D120" s="62" t="n">
        <v>265</v>
      </c>
      <c r="E120" s="62" t="n">
        <v>328</v>
      </c>
      <c r="F120" s="62" t="n">
        <v>220</v>
      </c>
      <c r="G120" s="62" t="n">
        <v>120</v>
      </c>
      <c r="H120" s="62" t="n">
        <v>71</v>
      </c>
      <c r="I120" s="62" t="n">
        <v>35</v>
      </c>
      <c r="J120" s="147" t="n">
        <v>50</v>
      </c>
    </row>
    <row r="121" customFormat="false" ht="12.75" hidden="false" customHeight="false" outlineLevel="0" collapsed="false">
      <c r="A121" s="329" t="s">
        <v>466</v>
      </c>
      <c r="B121" s="62" t="n">
        <v>771</v>
      </c>
      <c r="C121" s="62" t="n">
        <v>60</v>
      </c>
      <c r="D121" s="62" t="n">
        <v>158</v>
      </c>
      <c r="E121" s="62" t="n">
        <v>180</v>
      </c>
      <c r="F121" s="62" t="n">
        <v>153</v>
      </c>
      <c r="G121" s="62" t="n">
        <v>84</v>
      </c>
      <c r="H121" s="62" t="n">
        <v>49</v>
      </c>
      <c r="I121" s="62" t="n">
        <v>33</v>
      </c>
      <c r="J121" s="147" t="n">
        <v>54</v>
      </c>
    </row>
    <row r="122" customFormat="false" ht="12.75" hidden="false" customHeight="false" outlineLevel="0" collapsed="false">
      <c r="A122" s="329" t="s">
        <v>467</v>
      </c>
      <c r="B122" s="62" t="n">
        <v>524</v>
      </c>
      <c r="C122" s="62" t="n">
        <v>39</v>
      </c>
      <c r="D122" s="62" t="n">
        <v>93</v>
      </c>
      <c r="E122" s="62" t="n">
        <v>131</v>
      </c>
      <c r="F122" s="62" t="n">
        <v>120</v>
      </c>
      <c r="G122" s="62" t="n">
        <v>56</v>
      </c>
      <c r="H122" s="62" t="n">
        <v>28</v>
      </c>
      <c r="I122" s="62" t="n">
        <v>23</v>
      </c>
      <c r="J122" s="147" t="n">
        <v>34</v>
      </c>
    </row>
    <row r="123" customFormat="false" ht="12.75" hidden="false" customHeight="false" outlineLevel="0" collapsed="false">
      <c r="A123" s="329" t="s">
        <v>468</v>
      </c>
      <c r="B123" s="62" t="n">
        <v>315</v>
      </c>
      <c r="C123" s="62" t="n">
        <v>25</v>
      </c>
      <c r="D123" s="62" t="n">
        <v>53</v>
      </c>
      <c r="E123" s="62" t="n">
        <v>71</v>
      </c>
      <c r="F123" s="62" t="n">
        <v>68</v>
      </c>
      <c r="G123" s="62" t="n">
        <v>36</v>
      </c>
      <c r="H123" s="62" t="n">
        <v>27</v>
      </c>
      <c r="I123" s="62" t="n">
        <v>13</v>
      </c>
      <c r="J123" s="147" t="n">
        <v>22</v>
      </c>
    </row>
    <row r="124" customFormat="false" ht="12.75" hidden="false" customHeight="false" outlineLevel="0" collapsed="false">
      <c r="A124" s="329" t="s">
        <v>469</v>
      </c>
      <c r="B124" s="62" t="n">
        <v>190</v>
      </c>
      <c r="C124" s="62" t="n">
        <v>17</v>
      </c>
      <c r="D124" s="62" t="n">
        <v>27</v>
      </c>
      <c r="E124" s="62" t="n">
        <v>38</v>
      </c>
      <c r="F124" s="62" t="n">
        <v>32</v>
      </c>
      <c r="G124" s="62" t="n">
        <v>25</v>
      </c>
      <c r="H124" s="62" t="n">
        <v>16</v>
      </c>
      <c r="I124" s="62" t="n">
        <v>12</v>
      </c>
      <c r="J124" s="147" t="n">
        <v>23</v>
      </c>
    </row>
    <row r="125" customFormat="false" ht="25.5" hidden="false" customHeight="false" outlineLevel="0" collapsed="false">
      <c r="A125" s="328" t="s">
        <v>470</v>
      </c>
      <c r="B125" s="62" t="n">
        <v>130</v>
      </c>
      <c r="C125" s="62" t="n">
        <v>10</v>
      </c>
      <c r="D125" s="62" t="n">
        <v>18</v>
      </c>
      <c r="E125" s="62" t="n">
        <v>29</v>
      </c>
      <c r="F125" s="62" t="n">
        <v>20</v>
      </c>
      <c r="G125" s="62" t="n">
        <v>23</v>
      </c>
      <c r="H125" s="62" t="n">
        <v>8</v>
      </c>
      <c r="I125" s="62" t="n">
        <v>7</v>
      </c>
      <c r="J125" s="147" t="n">
        <v>15</v>
      </c>
    </row>
    <row r="126" customFormat="false" ht="12.75" hidden="false" customHeight="true" outlineLevel="0" collapsed="false"/>
    <row r="127" customFormat="false" ht="12.75" hidden="false" customHeight="true" outlineLevel="0" collapsed="false">
      <c r="A127" s="45" t="s">
        <v>18</v>
      </c>
      <c r="B127" s="45"/>
      <c r="C127" s="45"/>
      <c r="D127" s="45"/>
      <c r="E127" s="45"/>
      <c r="F127" s="45"/>
      <c r="G127" s="45"/>
      <c r="H127" s="45"/>
      <c r="I127" s="45"/>
      <c r="J127" s="45"/>
    </row>
    <row r="128" customFormat="false" ht="12.75" hidden="false" customHeight="false" outlineLevel="0" collapsed="false">
      <c r="A128" s="330"/>
      <c r="B128" s="120"/>
      <c r="C128" s="120"/>
      <c r="D128" s="120"/>
      <c r="E128" s="120"/>
      <c r="F128" s="120"/>
      <c r="G128" s="120"/>
      <c r="H128" s="120"/>
      <c r="I128" s="120"/>
      <c r="J128" s="46"/>
    </row>
    <row r="129" customFormat="false" ht="13.5" hidden="false" customHeight="false" outlineLevel="0" collapsed="false">
      <c r="A129" s="74" t="s">
        <v>236</v>
      </c>
      <c r="B129" s="58" t="n">
        <v>225638</v>
      </c>
      <c r="C129" s="58" t="n">
        <v>121336</v>
      </c>
      <c r="D129" s="58" t="n">
        <v>76410</v>
      </c>
      <c r="E129" s="58" t="n">
        <v>19202</v>
      </c>
      <c r="F129" s="58" t="n">
        <v>5345</v>
      </c>
      <c r="G129" s="58" t="n">
        <v>1869</v>
      </c>
      <c r="H129" s="58" t="n">
        <v>803</v>
      </c>
      <c r="I129" s="58" t="n">
        <v>333</v>
      </c>
      <c r="J129" s="145" t="n">
        <v>333</v>
      </c>
    </row>
    <row r="130" customFormat="false" ht="25.5" hidden="false" customHeight="false" outlineLevel="0" collapsed="false">
      <c r="A130" s="328" t="s">
        <v>439</v>
      </c>
      <c r="B130" s="62" t="n">
        <v>10280</v>
      </c>
      <c r="C130" s="62" t="n">
        <v>9465</v>
      </c>
      <c r="D130" s="62" t="n">
        <v>753</v>
      </c>
      <c r="E130" s="62" t="n">
        <v>59</v>
      </c>
      <c r="F130" s="62" t="n">
        <v>2</v>
      </c>
      <c r="G130" s="66" t="s">
        <v>75</v>
      </c>
      <c r="H130" s="62" t="s">
        <v>75</v>
      </c>
      <c r="I130" s="66" t="s">
        <v>75</v>
      </c>
      <c r="J130" s="157" t="s">
        <v>75</v>
      </c>
    </row>
    <row r="131" customFormat="false" ht="25.5" hidden="false" customHeight="false" outlineLevel="0" collapsed="false">
      <c r="A131" s="329" t="s">
        <v>440</v>
      </c>
      <c r="B131" s="62" t="n">
        <v>199</v>
      </c>
      <c r="C131" s="62" t="n">
        <v>194</v>
      </c>
      <c r="D131" s="62" t="n">
        <v>5</v>
      </c>
      <c r="E131" s="66" t="s">
        <v>75</v>
      </c>
      <c r="F131" s="66" t="s">
        <v>75</v>
      </c>
      <c r="G131" s="66" t="s">
        <v>75</v>
      </c>
      <c r="H131" s="66" t="s">
        <v>75</v>
      </c>
      <c r="I131" s="66" t="s">
        <v>75</v>
      </c>
      <c r="J131" s="157" t="s">
        <v>75</v>
      </c>
    </row>
    <row r="132" customFormat="false" ht="12.75" hidden="false" customHeight="false" outlineLevel="0" collapsed="false">
      <c r="A132" s="329" t="s">
        <v>441</v>
      </c>
      <c r="B132" s="62" t="n">
        <v>681</v>
      </c>
      <c r="C132" s="62" t="n">
        <v>665</v>
      </c>
      <c r="D132" s="62" t="n">
        <v>14</v>
      </c>
      <c r="E132" s="66" t="n">
        <v>1</v>
      </c>
      <c r="F132" s="66" t="s">
        <v>75</v>
      </c>
      <c r="G132" s="66" t="s">
        <v>75</v>
      </c>
      <c r="H132" s="66" t="s">
        <v>75</v>
      </c>
      <c r="I132" s="66" t="s">
        <v>75</v>
      </c>
      <c r="J132" s="157" t="s">
        <v>75</v>
      </c>
    </row>
    <row r="133" customFormat="false" ht="12.75" hidden="false" customHeight="false" outlineLevel="0" collapsed="false">
      <c r="A133" s="329" t="s">
        <v>442</v>
      </c>
      <c r="B133" s="62" t="n">
        <v>1718</v>
      </c>
      <c r="C133" s="62" t="n">
        <v>1651</v>
      </c>
      <c r="D133" s="62" t="n">
        <v>65</v>
      </c>
      <c r="E133" s="62" t="n">
        <v>2</v>
      </c>
      <c r="F133" s="62" t="s">
        <v>75</v>
      </c>
      <c r="G133" s="66" t="s">
        <v>75</v>
      </c>
      <c r="H133" s="66" t="s">
        <v>75</v>
      </c>
      <c r="I133" s="66" t="s">
        <v>75</v>
      </c>
      <c r="J133" s="157" t="s">
        <v>75</v>
      </c>
    </row>
    <row r="134" customFormat="false" ht="12.75" hidden="false" customHeight="false" outlineLevel="0" collapsed="false">
      <c r="A134" s="329" t="s">
        <v>443</v>
      </c>
      <c r="B134" s="62" t="n">
        <v>2986</v>
      </c>
      <c r="C134" s="62" t="n">
        <v>2768</v>
      </c>
      <c r="D134" s="62" t="n">
        <v>204</v>
      </c>
      <c r="E134" s="62" t="n">
        <v>14</v>
      </c>
      <c r="F134" s="66" t="s">
        <v>75</v>
      </c>
      <c r="G134" s="66" t="s">
        <v>75</v>
      </c>
      <c r="H134" s="66" t="s">
        <v>75</v>
      </c>
      <c r="I134" s="66" t="s">
        <v>75</v>
      </c>
      <c r="J134" s="157" t="s">
        <v>75</v>
      </c>
    </row>
    <row r="135" customFormat="false" ht="12.75" hidden="false" customHeight="false" outlineLevel="0" collapsed="false">
      <c r="A135" s="329" t="s">
        <v>444</v>
      </c>
      <c r="B135" s="62" t="n">
        <v>4696</v>
      </c>
      <c r="C135" s="62" t="n">
        <v>4187</v>
      </c>
      <c r="D135" s="62" t="n">
        <v>465</v>
      </c>
      <c r="E135" s="62" t="n">
        <v>42</v>
      </c>
      <c r="F135" s="62" t="n">
        <v>2</v>
      </c>
      <c r="G135" s="66" t="s">
        <v>75</v>
      </c>
      <c r="H135" s="62" t="s">
        <v>75</v>
      </c>
      <c r="I135" s="66" t="s">
        <v>75</v>
      </c>
      <c r="J135" s="157" t="s">
        <v>75</v>
      </c>
    </row>
    <row r="136" customFormat="false" ht="12.75" hidden="false" customHeight="false" outlineLevel="0" collapsed="false">
      <c r="A136" s="68" t="s">
        <v>227</v>
      </c>
      <c r="B136" s="62" t="n">
        <v>46471</v>
      </c>
      <c r="C136" s="62" t="n">
        <v>35056</v>
      </c>
      <c r="D136" s="62" t="n">
        <v>9585</v>
      </c>
      <c r="E136" s="62" t="n">
        <v>1518</v>
      </c>
      <c r="F136" s="62" t="n">
        <v>251</v>
      </c>
      <c r="G136" s="62" t="n">
        <v>50</v>
      </c>
      <c r="H136" s="62" t="n">
        <v>8</v>
      </c>
      <c r="I136" s="62" t="s">
        <v>75</v>
      </c>
      <c r="J136" s="147" t="n">
        <v>1</v>
      </c>
    </row>
    <row r="137" customFormat="false" ht="12.75" hidden="false" customHeight="false" outlineLevel="0" collapsed="false">
      <c r="A137" s="329" t="s">
        <v>445</v>
      </c>
      <c r="B137" s="62" t="n">
        <v>6016</v>
      </c>
      <c r="C137" s="62" t="n">
        <v>5109</v>
      </c>
      <c r="D137" s="62" t="n">
        <v>816</v>
      </c>
      <c r="E137" s="62" t="n">
        <v>82</v>
      </c>
      <c r="F137" s="62" t="n">
        <v>8</v>
      </c>
      <c r="G137" s="62" t="s">
        <v>75</v>
      </c>
      <c r="H137" s="62" t="s">
        <v>75</v>
      </c>
      <c r="I137" s="66" t="s">
        <v>75</v>
      </c>
      <c r="J137" s="157" t="s">
        <v>75</v>
      </c>
    </row>
    <row r="138" customFormat="false" ht="12.75" hidden="false" customHeight="false" outlineLevel="0" collapsed="false">
      <c r="A138" s="329" t="s">
        <v>446</v>
      </c>
      <c r="B138" s="62" t="n">
        <v>7599</v>
      </c>
      <c r="C138" s="62" t="n">
        <v>6016</v>
      </c>
      <c r="D138" s="62" t="n">
        <v>1370</v>
      </c>
      <c r="E138" s="62" t="n">
        <v>183</v>
      </c>
      <c r="F138" s="62" t="n">
        <v>28</v>
      </c>
      <c r="G138" s="62" t="n">
        <v>2</v>
      </c>
      <c r="H138" s="66" t="s">
        <v>75</v>
      </c>
      <c r="I138" s="62" t="s">
        <v>75</v>
      </c>
      <c r="J138" s="147" t="s">
        <v>75</v>
      </c>
    </row>
    <row r="139" customFormat="false" ht="12.75" hidden="false" customHeight="false" outlineLevel="0" collapsed="false">
      <c r="A139" s="329" t="s">
        <v>447</v>
      </c>
      <c r="B139" s="62" t="n">
        <v>9134</v>
      </c>
      <c r="C139" s="62" t="n">
        <v>6941</v>
      </c>
      <c r="D139" s="62" t="n">
        <v>1870</v>
      </c>
      <c r="E139" s="62" t="n">
        <v>277</v>
      </c>
      <c r="F139" s="62" t="n">
        <v>39</v>
      </c>
      <c r="G139" s="62" t="n">
        <v>6</v>
      </c>
      <c r="H139" s="62" t="s">
        <v>75</v>
      </c>
      <c r="I139" s="62" t="s">
        <v>75</v>
      </c>
      <c r="J139" s="157" t="n">
        <v>1</v>
      </c>
    </row>
    <row r="140" customFormat="false" ht="12.75" hidden="false" customHeight="false" outlineLevel="0" collapsed="false">
      <c r="A140" s="329" t="s">
        <v>448</v>
      </c>
      <c r="B140" s="62" t="n">
        <v>10830</v>
      </c>
      <c r="C140" s="62" t="n">
        <v>7902</v>
      </c>
      <c r="D140" s="62" t="n">
        <v>2411</v>
      </c>
      <c r="E140" s="62" t="n">
        <v>424</v>
      </c>
      <c r="F140" s="62" t="n">
        <v>73</v>
      </c>
      <c r="G140" s="62" t="n">
        <v>17</v>
      </c>
      <c r="H140" s="62" t="n">
        <v>3</v>
      </c>
      <c r="I140" s="66" t="s">
        <v>75</v>
      </c>
      <c r="J140" s="147" t="s">
        <v>75</v>
      </c>
    </row>
    <row r="141" customFormat="false" ht="12.75" hidden="false" customHeight="false" outlineLevel="0" collapsed="false">
      <c r="A141" s="329" t="s">
        <v>449</v>
      </c>
      <c r="B141" s="62" t="n">
        <v>12892</v>
      </c>
      <c r="C141" s="62" t="n">
        <v>9088</v>
      </c>
      <c r="D141" s="62" t="n">
        <v>3118</v>
      </c>
      <c r="E141" s="62" t="n">
        <v>552</v>
      </c>
      <c r="F141" s="62" t="n">
        <v>103</v>
      </c>
      <c r="G141" s="62" t="n">
        <v>25</v>
      </c>
      <c r="H141" s="62" t="n">
        <v>5</v>
      </c>
      <c r="I141" s="66" t="s">
        <v>75</v>
      </c>
      <c r="J141" s="157" t="s">
        <v>75</v>
      </c>
    </row>
    <row r="142" customFormat="false" ht="12.75" hidden="false" customHeight="false" outlineLevel="0" collapsed="false">
      <c r="A142" s="68" t="s">
        <v>228</v>
      </c>
      <c r="B142" s="62" t="n">
        <v>85092</v>
      </c>
      <c r="C142" s="62" t="n">
        <v>51690</v>
      </c>
      <c r="D142" s="62" t="n">
        <v>27412</v>
      </c>
      <c r="E142" s="62" t="n">
        <v>4511</v>
      </c>
      <c r="F142" s="62" t="n">
        <v>1058</v>
      </c>
      <c r="G142" s="62" t="n">
        <v>295</v>
      </c>
      <c r="H142" s="62" t="n">
        <v>94</v>
      </c>
      <c r="I142" s="62" t="n">
        <v>18</v>
      </c>
      <c r="J142" s="147" t="n">
        <v>13</v>
      </c>
    </row>
    <row r="143" customFormat="false" ht="12.75" hidden="false" customHeight="false" outlineLevel="0" collapsed="false">
      <c r="A143" s="329" t="s">
        <v>450</v>
      </c>
      <c r="B143" s="62" t="n">
        <v>14345</v>
      </c>
      <c r="C143" s="62" t="n">
        <v>9789</v>
      </c>
      <c r="D143" s="62" t="n">
        <v>3712</v>
      </c>
      <c r="E143" s="62" t="n">
        <v>653</v>
      </c>
      <c r="F143" s="62" t="n">
        <v>142</v>
      </c>
      <c r="G143" s="62" t="n">
        <v>41</v>
      </c>
      <c r="H143" s="62" t="n">
        <v>7</v>
      </c>
      <c r="I143" s="62" t="s">
        <v>75</v>
      </c>
      <c r="J143" s="147" t="n">
        <v>1</v>
      </c>
    </row>
    <row r="144" customFormat="false" ht="12.75" hidden="false" customHeight="false" outlineLevel="0" collapsed="false">
      <c r="A144" s="329" t="s">
        <v>451</v>
      </c>
      <c r="B144" s="62" t="n">
        <v>16442</v>
      </c>
      <c r="C144" s="62" t="n">
        <v>10860</v>
      </c>
      <c r="D144" s="62" t="n">
        <v>4615</v>
      </c>
      <c r="E144" s="62" t="n">
        <v>729</v>
      </c>
      <c r="F144" s="62" t="n">
        <v>181</v>
      </c>
      <c r="G144" s="62" t="n">
        <v>41</v>
      </c>
      <c r="H144" s="62" t="n">
        <v>15</v>
      </c>
      <c r="I144" s="62" t="n">
        <v>1</v>
      </c>
      <c r="J144" s="147" t="s">
        <v>75</v>
      </c>
    </row>
    <row r="145" customFormat="false" ht="12.75" hidden="false" customHeight="false" outlineLevel="0" collapsed="false">
      <c r="A145" s="329" t="s">
        <v>452</v>
      </c>
      <c r="B145" s="62" t="n">
        <v>18311</v>
      </c>
      <c r="C145" s="62" t="n">
        <v>11450</v>
      </c>
      <c r="D145" s="62" t="n">
        <v>5632</v>
      </c>
      <c r="E145" s="62" t="n">
        <v>924</v>
      </c>
      <c r="F145" s="62" t="n">
        <v>212</v>
      </c>
      <c r="G145" s="62" t="n">
        <v>68</v>
      </c>
      <c r="H145" s="62" t="n">
        <v>19</v>
      </c>
      <c r="I145" s="62" t="n">
        <v>2</v>
      </c>
      <c r="J145" s="147" t="n">
        <v>4</v>
      </c>
    </row>
    <row r="146" customFormat="false" ht="12.75" hidden="false" customHeight="false" outlineLevel="0" collapsed="false">
      <c r="A146" s="329" t="s">
        <v>453</v>
      </c>
      <c r="B146" s="62" t="n">
        <v>18403</v>
      </c>
      <c r="C146" s="62" t="n">
        <v>10599</v>
      </c>
      <c r="D146" s="62" t="n">
        <v>6453</v>
      </c>
      <c r="E146" s="62" t="n">
        <v>1006</v>
      </c>
      <c r="F146" s="62" t="n">
        <v>255</v>
      </c>
      <c r="G146" s="62" t="n">
        <v>58</v>
      </c>
      <c r="H146" s="62" t="n">
        <v>24</v>
      </c>
      <c r="I146" s="62" t="n">
        <v>4</v>
      </c>
      <c r="J146" s="147" t="n">
        <v>3</v>
      </c>
    </row>
    <row r="147" customFormat="false" ht="12.75" hidden="false" customHeight="false" outlineLevel="0" collapsed="false">
      <c r="A147" s="329" t="s">
        <v>454</v>
      </c>
      <c r="B147" s="62" t="n">
        <v>17591</v>
      </c>
      <c r="C147" s="62" t="n">
        <v>8992</v>
      </c>
      <c r="D147" s="62" t="n">
        <v>7000</v>
      </c>
      <c r="E147" s="62" t="n">
        <v>1199</v>
      </c>
      <c r="F147" s="62" t="n">
        <v>268</v>
      </c>
      <c r="G147" s="62" t="n">
        <v>87</v>
      </c>
      <c r="H147" s="62" t="n">
        <v>29</v>
      </c>
      <c r="I147" s="62" t="n">
        <v>11</v>
      </c>
      <c r="J147" s="147" t="n">
        <v>5</v>
      </c>
    </row>
    <row r="148" customFormat="false" ht="12.75" hidden="false" customHeight="false" outlineLevel="0" collapsed="false">
      <c r="A148" s="68" t="s">
        <v>229</v>
      </c>
      <c r="B148" s="62" t="n">
        <v>61401</v>
      </c>
      <c r="C148" s="62" t="n">
        <v>21046</v>
      </c>
      <c r="D148" s="62" t="n">
        <v>30057</v>
      </c>
      <c r="E148" s="62" t="n">
        <v>7476</v>
      </c>
      <c r="F148" s="62" t="n">
        <v>1836</v>
      </c>
      <c r="G148" s="62" t="n">
        <v>596</v>
      </c>
      <c r="H148" s="62" t="n">
        <v>230</v>
      </c>
      <c r="I148" s="62" t="n">
        <v>84</v>
      </c>
      <c r="J148" s="147" t="n">
        <v>74</v>
      </c>
    </row>
    <row r="149" customFormat="false" ht="12.75" hidden="false" customHeight="false" outlineLevel="0" collapsed="false">
      <c r="A149" s="329" t="s">
        <v>455</v>
      </c>
      <c r="B149" s="62" t="n">
        <v>16693</v>
      </c>
      <c r="C149" s="62" t="n">
        <v>7304</v>
      </c>
      <c r="D149" s="62" t="n">
        <v>7506</v>
      </c>
      <c r="E149" s="62" t="n">
        <v>1427</v>
      </c>
      <c r="F149" s="62" t="n">
        <v>312</v>
      </c>
      <c r="G149" s="62" t="n">
        <v>94</v>
      </c>
      <c r="H149" s="62" t="n">
        <v>36</v>
      </c>
      <c r="I149" s="62" t="n">
        <v>7</v>
      </c>
      <c r="J149" s="147" t="n">
        <v>7</v>
      </c>
    </row>
    <row r="150" customFormat="false" ht="12.75" hidden="false" customHeight="false" outlineLevel="0" collapsed="false">
      <c r="A150" s="329" t="s">
        <v>456</v>
      </c>
      <c r="B150" s="62" t="n">
        <v>14723</v>
      </c>
      <c r="C150" s="62" t="n">
        <v>5418</v>
      </c>
      <c r="D150" s="62" t="n">
        <v>7239</v>
      </c>
      <c r="E150" s="62" t="n">
        <v>1552</v>
      </c>
      <c r="F150" s="62" t="n">
        <v>351</v>
      </c>
      <c r="G150" s="62" t="n">
        <v>100</v>
      </c>
      <c r="H150" s="62" t="n">
        <v>41</v>
      </c>
      <c r="I150" s="62" t="n">
        <v>12</v>
      </c>
      <c r="J150" s="147" t="n">
        <v>9</v>
      </c>
    </row>
    <row r="151" customFormat="false" ht="12.75" hidden="false" customHeight="false" outlineLevel="0" collapsed="false">
      <c r="A151" s="329" t="s">
        <v>457</v>
      </c>
      <c r="B151" s="62" t="n">
        <v>12107</v>
      </c>
      <c r="C151" s="62" t="n">
        <v>3756</v>
      </c>
      <c r="D151" s="62" t="n">
        <v>6221</v>
      </c>
      <c r="E151" s="62" t="n">
        <v>1518</v>
      </c>
      <c r="F151" s="62" t="n">
        <v>404</v>
      </c>
      <c r="G151" s="62" t="n">
        <v>126</v>
      </c>
      <c r="H151" s="62" t="n">
        <v>47</v>
      </c>
      <c r="I151" s="62" t="n">
        <v>15</v>
      </c>
      <c r="J151" s="147" t="n">
        <v>19</v>
      </c>
    </row>
    <row r="152" customFormat="false" ht="12.75" hidden="false" customHeight="false" outlineLevel="0" collapsed="false">
      <c r="A152" s="329" t="s">
        <v>458</v>
      </c>
      <c r="B152" s="62" t="n">
        <v>10051</v>
      </c>
      <c r="C152" s="62" t="n">
        <v>2723</v>
      </c>
      <c r="D152" s="62" t="n">
        <v>5152</v>
      </c>
      <c r="E152" s="62" t="n">
        <v>1593</v>
      </c>
      <c r="F152" s="62" t="n">
        <v>364</v>
      </c>
      <c r="G152" s="62" t="n">
        <v>141</v>
      </c>
      <c r="H152" s="62" t="n">
        <v>42</v>
      </c>
      <c r="I152" s="62" t="n">
        <v>20</v>
      </c>
      <c r="J152" s="147" t="n">
        <v>16</v>
      </c>
    </row>
    <row r="153" customFormat="false" ht="12.75" hidden="false" customHeight="false" outlineLevel="0" collapsed="false">
      <c r="A153" s="329" t="s">
        <v>459</v>
      </c>
      <c r="B153" s="62" t="n">
        <v>7827</v>
      </c>
      <c r="C153" s="62" t="n">
        <v>1845</v>
      </c>
      <c r="D153" s="62" t="n">
        <v>3939</v>
      </c>
      <c r="E153" s="62" t="n">
        <v>1386</v>
      </c>
      <c r="F153" s="62" t="n">
        <v>405</v>
      </c>
      <c r="G153" s="62" t="n">
        <v>135</v>
      </c>
      <c r="H153" s="62" t="n">
        <v>64</v>
      </c>
      <c r="I153" s="62" t="n">
        <v>30</v>
      </c>
      <c r="J153" s="147" t="n">
        <v>23</v>
      </c>
    </row>
    <row r="154" customFormat="false" ht="12.75" hidden="false" customHeight="false" outlineLevel="0" collapsed="false">
      <c r="A154" s="68" t="s">
        <v>230</v>
      </c>
      <c r="B154" s="62" t="n">
        <v>18821</v>
      </c>
      <c r="C154" s="62" t="n">
        <v>3621</v>
      </c>
      <c r="D154" s="62" t="n">
        <v>7736</v>
      </c>
      <c r="E154" s="62" t="n">
        <v>4617</v>
      </c>
      <c r="F154" s="62" t="n">
        <v>1611</v>
      </c>
      <c r="G154" s="62" t="n">
        <v>615</v>
      </c>
      <c r="H154" s="62" t="n">
        <v>320</v>
      </c>
      <c r="I154" s="62" t="n">
        <v>156</v>
      </c>
      <c r="J154" s="147" t="n">
        <v>144</v>
      </c>
    </row>
    <row r="155" customFormat="false" ht="12.75" hidden="false" customHeight="false" outlineLevel="0" collapsed="false">
      <c r="A155" s="329" t="s">
        <v>460</v>
      </c>
      <c r="B155" s="62" t="n">
        <v>6229</v>
      </c>
      <c r="C155" s="62" t="n">
        <v>1359</v>
      </c>
      <c r="D155" s="62" t="n">
        <v>2924</v>
      </c>
      <c r="E155" s="62" t="n">
        <v>1336</v>
      </c>
      <c r="F155" s="62" t="n">
        <v>366</v>
      </c>
      <c r="G155" s="62" t="n">
        <v>135</v>
      </c>
      <c r="H155" s="62" t="n">
        <v>58</v>
      </c>
      <c r="I155" s="62" t="n">
        <v>25</v>
      </c>
      <c r="J155" s="147" t="n">
        <v>25</v>
      </c>
    </row>
    <row r="156" customFormat="false" ht="12.75" hidden="false" customHeight="false" outlineLevel="0" collapsed="false">
      <c r="A156" s="329" t="s">
        <v>461</v>
      </c>
      <c r="B156" s="62" t="n">
        <v>4550</v>
      </c>
      <c r="C156" s="62" t="n">
        <v>914</v>
      </c>
      <c r="D156" s="62" t="n">
        <v>1959</v>
      </c>
      <c r="E156" s="62" t="n">
        <v>1066</v>
      </c>
      <c r="F156" s="62" t="n">
        <v>354</v>
      </c>
      <c r="G156" s="62" t="n">
        <v>134</v>
      </c>
      <c r="H156" s="62" t="n">
        <v>73</v>
      </c>
      <c r="I156" s="62" t="n">
        <v>29</v>
      </c>
      <c r="J156" s="147" t="n">
        <v>21</v>
      </c>
    </row>
    <row r="157" customFormat="false" ht="12.75" hidden="false" customHeight="false" outlineLevel="0" collapsed="false">
      <c r="A157" s="329" t="s">
        <v>462</v>
      </c>
      <c r="B157" s="62" t="n">
        <v>3545</v>
      </c>
      <c r="C157" s="62" t="n">
        <v>638</v>
      </c>
      <c r="D157" s="62" t="n">
        <v>1373</v>
      </c>
      <c r="E157" s="62" t="n">
        <v>922</v>
      </c>
      <c r="F157" s="62" t="n">
        <v>344</v>
      </c>
      <c r="G157" s="62" t="n">
        <v>130</v>
      </c>
      <c r="H157" s="62" t="n">
        <v>64</v>
      </c>
      <c r="I157" s="62" t="n">
        <v>41</v>
      </c>
      <c r="J157" s="147" t="n">
        <v>33</v>
      </c>
    </row>
    <row r="158" customFormat="false" ht="12.75" hidden="false" customHeight="false" outlineLevel="0" collapsed="false">
      <c r="A158" s="329" t="s">
        <v>463</v>
      </c>
      <c r="B158" s="62" t="n">
        <v>2570</v>
      </c>
      <c r="C158" s="62" t="n">
        <v>427</v>
      </c>
      <c r="D158" s="62" t="n">
        <v>885</v>
      </c>
      <c r="E158" s="62" t="n">
        <v>733</v>
      </c>
      <c r="F158" s="62" t="n">
        <v>288</v>
      </c>
      <c r="G158" s="62" t="n">
        <v>119</v>
      </c>
      <c r="H158" s="62" t="n">
        <v>58</v>
      </c>
      <c r="I158" s="62" t="n">
        <v>33</v>
      </c>
      <c r="J158" s="147" t="n">
        <v>27</v>
      </c>
    </row>
    <row r="159" customFormat="false" ht="12.75" hidden="false" customHeight="false" outlineLevel="0" collapsed="false">
      <c r="A159" s="329" t="s">
        <v>464</v>
      </c>
      <c r="B159" s="62" t="n">
        <v>1927</v>
      </c>
      <c r="C159" s="62" t="n">
        <v>283</v>
      </c>
      <c r="D159" s="62" t="n">
        <v>595</v>
      </c>
      <c r="E159" s="62" t="n">
        <v>560</v>
      </c>
      <c r="F159" s="62" t="n">
        <v>259</v>
      </c>
      <c r="G159" s="62" t="n">
        <v>97</v>
      </c>
      <c r="H159" s="62" t="n">
        <v>67</v>
      </c>
      <c r="I159" s="62" t="n">
        <v>28</v>
      </c>
      <c r="J159" s="147" t="n">
        <v>38</v>
      </c>
    </row>
    <row r="160" customFormat="false" ht="12.75" hidden="false" customHeight="false" outlineLevel="0" collapsed="false">
      <c r="A160" s="68" t="s">
        <v>231</v>
      </c>
      <c r="B160" s="62" t="n">
        <v>3388</v>
      </c>
      <c r="C160" s="62" t="n">
        <v>439</v>
      </c>
      <c r="D160" s="62" t="n">
        <v>834</v>
      </c>
      <c r="E160" s="62" t="n">
        <v>971</v>
      </c>
      <c r="F160" s="62" t="n">
        <v>553</v>
      </c>
      <c r="G160" s="62" t="n">
        <v>285</v>
      </c>
      <c r="H160" s="62" t="n">
        <v>143</v>
      </c>
      <c r="I160" s="62" t="n">
        <v>70</v>
      </c>
      <c r="J160" s="147" t="n">
        <v>93</v>
      </c>
    </row>
    <row r="161" customFormat="false" ht="12.75" hidden="false" customHeight="false" outlineLevel="0" collapsed="false">
      <c r="A161" s="329" t="s">
        <v>465</v>
      </c>
      <c r="B161" s="62" t="n">
        <v>1357</v>
      </c>
      <c r="C161" s="62" t="n">
        <v>205</v>
      </c>
      <c r="D161" s="62" t="n">
        <v>347</v>
      </c>
      <c r="E161" s="62" t="n">
        <v>410</v>
      </c>
      <c r="F161" s="62" t="n">
        <v>195</v>
      </c>
      <c r="G161" s="62" t="n">
        <v>99</v>
      </c>
      <c r="H161" s="62" t="n">
        <v>54</v>
      </c>
      <c r="I161" s="62" t="n">
        <v>21</v>
      </c>
      <c r="J161" s="147" t="n">
        <v>26</v>
      </c>
    </row>
    <row r="162" customFormat="false" ht="12.75" hidden="false" customHeight="false" outlineLevel="0" collapsed="false">
      <c r="A162" s="329" t="s">
        <v>466</v>
      </c>
      <c r="B162" s="62" t="n">
        <v>847</v>
      </c>
      <c r="C162" s="62" t="n">
        <v>97</v>
      </c>
      <c r="D162" s="62" t="n">
        <v>226</v>
      </c>
      <c r="E162" s="62" t="n">
        <v>235</v>
      </c>
      <c r="F162" s="62" t="n">
        <v>146</v>
      </c>
      <c r="G162" s="62" t="n">
        <v>74</v>
      </c>
      <c r="H162" s="62" t="n">
        <v>31</v>
      </c>
      <c r="I162" s="62" t="n">
        <v>16</v>
      </c>
      <c r="J162" s="147" t="n">
        <v>22</v>
      </c>
    </row>
    <row r="163" customFormat="false" ht="12.75" hidden="false" customHeight="false" outlineLevel="0" collapsed="false">
      <c r="A163" s="329" t="s">
        <v>467</v>
      </c>
      <c r="B163" s="62" t="n">
        <v>623</v>
      </c>
      <c r="C163" s="62" t="n">
        <v>75</v>
      </c>
      <c r="D163" s="62" t="n">
        <v>144</v>
      </c>
      <c r="E163" s="62" t="n">
        <v>179</v>
      </c>
      <c r="F163" s="62" t="n">
        <v>103</v>
      </c>
      <c r="G163" s="62" t="n">
        <v>49</v>
      </c>
      <c r="H163" s="62" t="n">
        <v>33</v>
      </c>
      <c r="I163" s="62" t="n">
        <v>18</v>
      </c>
      <c r="J163" s="147" t="n">
        <v>22</v>
      </c>
    </row>
    <row r="164" customFormat="false" ht="12.75" hidden="false" customHeight="false" outlineLevel="0" collapsed="false">
      <c r="A164" s="329" t="s">
        <v>468</v>
      </c>
      <c r="B164" s="62" t="n">
        <v>360</v>
      </c>
      <c r="C164" s="62" t="n">
        <v>35</v>
      </c>
      <c r="D164" s="62" t="n">
        <v>77</v>
      </c>
      <c r="E164" s="62" t="n">
        <v>99</v>
      </c>
      <c r="F164" s="62" t="n">
        <v>74</v>
      </c>
      <c r="G164" s="62" t="n">
        <v>38</v>
      </c>
      <c r="H164" s="62" t="n">
        <v>13</v>
      </c>
      <c r="I164" s="62" t="n">
        <v>9</v>
      </c>
      <c r="J164" s="147" t="n">
        <v>15</v>
      </c>
    </row>
    <row r="165" customFormat="false" ht="12.75" hidden="false" customHeight="false" outlineLevel="0" collapsed="false">
      <c r="A165" s="329" t="s">
        <v>469</v>
      </c>
      <c r="B165" s="62" t="n">
        <v>201</v>
      </c>
      <c r="C165" s="62" t="n">
        <v>27</v>
      </c>
      <c r="D165" s="62" t="n">
        <v>40</v>
      </c>
      <c r="E165" s="62" t="n">
        <v>48</v>
      </c>
      <c r="F165" s="62" t="n">
        <v>35</v>
      </c>
      <c r="G165" s="62" t="n">
        <v>25</v>
      </c>
      <c r="H165" s="62" t="n">
        <v>12</v>
      </c>
      <c r="I165" s="62" t="n">
        <v>6</v>
      </c>
      <c r="J165" s="147" t="n">
        <v>8</v>
      </c>
    </row>
    <row r="166" customFormat="false" ht="25.5" hidden="false" customHeight="false" outlineLevel="0" collapsed="false">
      <c r="A166" s="328" t="s">
        <v>470</v>
      </c>
      <c r="B166" s="62" t="n">
        <v>185</v>
      </c>
      <c r="C166" s="62" t="n">
        <v>19</v>
      </c>
      <c r="D166" s="62" t="n">
        <v>33</v>
      </c>
      <c r="E166" s="62" t="n">
        <v>50</v>
      </c>
      <c r="F166" s="62" t="n">
        <v>34</v>
      </c>
      <c r="G166" s="62" t="n">
        <v>28</v>
      </c>
      <c r="H166" s="62" t="n">
        <v>8</v>
      </c>
      <c r="I166" s="62" t="n">
        <v>5</v>
      </c>
      <c r="J166" s="147" t="n">
        <v>8</v>
      </c>
    </row>
    <row r="167" customFormat="false" ht="12.75" hidden="false" customHeight="false" outlineLevel="0" collapsed="false">
      <c r="B167" s="24"/>
      <c r="C167" s="24"/>
      <c r="D167" s="24"/>
      <c r="E167" s="24"/>
      <c r="F167" s="24"/>
      <c r="G167" s="24"/>
      <c r="H167" s="24"/>
      <c r="I167" s="24"/>
      <c r="J167" s="24"/>
    </row>
    <row r="168" customFormat="false" ht="13.5" hidden="false" customHeight="false" outlineLevel="0" collapsed="false">
      <c r="A168" s="74" t="s">
        <v>471</v>
      </c>
      <c r="B168" s="58" t="n">
        <v>115932</v>
      </c>
      <c r="C168" s="58" t="n">
        <v>62583</v>
      </c>
      <c r="D168" s="58" t="n">
        <v>39149</v>
      </c>
      <c r="E168" s="58" t="n">
        <v>9745</v>
      </c>
      <c r="F168" s="58" t="n">
        <v>2733</v>
      </c>
      <c r="G168" s="58" t="n">
        <v>962</v>
      </c>
      <c r="H168" s="58" t="n">
        <v>412</v>
      </c>
      <c r="I168" s="58" t="n">
        <v>170</v>
      </c>
      <c r="J168" s="145" t="n">
        <v>174</v>
      </c>
    </row>
    <row r="169" customFormat="false" ht="25.5" hidden="false" customHeight="false" outlineLevel="0" collapsed="false">
      <c r="A169" s="328" t="s">
        <v>439</v>
      </c>
      <c r="B169" s="62" t="n">
        <v>5323</v>
      </c>
      <c r="C169" s="62" t="n">
        <v>4870</v>
      </c>
      <c r="D169" s="62" t="n">
        <v>418</v>
      </c>
      <c r="E169" s="62" t="n">
        <v>33</v>
      </c>
      <c r="F169" s="62" t="n">
        <v>1</v>
      </c>
      <c r="G169" s="66" t="s">
        <v>75</v>
      </c>
      <c r="H169" s="66" t="s">
        <v>75</v>
      </c>
      <c r="I169" s="66" t="s">
        <v>75</v>
      </c>
      <c r="J169" s="157" t="s">
        <v>75</v>
      </c>
    </row>
    <row r="170" customFormat="false" ht="25.5" hidden="false" customHeight="false" outlineLevel="0" collapsed="false">
      <c r="A170" s="329" t="s">
        <v>440</v>
      </c>
      <c r="B170" s="62" t="n">
        <v>97</v>
      </c>
      <c r="C170" s="62" t="n">
        <v>94</v>
      </c>
      <c r="D170" s="62" t="n">
        <v>3</v>
      </c>
      <c r="E170" s="66" t="s">
        <v>75</v>
      </c>
      <c r="F170" s="66" t="s">
        <v>75</v>
      </c>
      <c r="G170" s="66" t="s">
        <v>75</v>
      </c>
      <c r="H170" s="66" t="s">
        <v>75</v>
      </c>
      <c r="I170" s="66" t="s">
        <v>75</v>
      </c>
      <c r="J170" s="157" t="s">
        <v>75</v>
      </c>
    </row>
    <row r="171" customFormat="false" ht="12.75" hidden="false" customHeight="false" outlineLevel="0" collapsed="false">
      <c r="A171" s="329" t="s">
        <v>441</v>
      </c>
      <c r="B171" s="62" t="n">
        <v>340</v>
      </c>
      <c r="C171" s="62" t="n">
        <v>329</v>
      </c>
      <c r="D171" s="62" t="n">
        <v>10</v>
      </c>
      <c r="E171" s="66" t="s">
        <v>75</v>
      </c>
      <c r="F171" s="66" t="s">
        <v>75</v>
      </c>
      <c r="G171" s="66" t="s">
        <v>75</v>
      </c>
      <c r="H171" s="66" t="s">
        <v>75</v>
      </c>
      <c r="I171" s="66" t="s">
        <v>75</v>
      </c>
      <c r="J171" s="157" t="s">
        <v>75</v>
      </c>
    </row>
    <row r="172" customFormat="false" ht="12.75" hidden="false" customHeight="false" outlineLevel="0" collapsed="false">
      <c r="A172" s="329" t="s">
        <v>442</v>
      </c>
      <c r="B172" s="62" t="n">
        <v>915</v>
      </c>
      <c r="C172" s="62" t="n">
        <v>879</v>
      </c>
      <c r="D172" s="62" t="n">
        <v>35</v>
      </c>
      <c r="E172" s="62" t="n">
        <v>1</v>
      </c>
      <c r="F172" s="62" t="s">
        <v>75</v>
      </c>
      <c r="G172" s="66" t="s">
        <v>75</v>
      </c>
      <c r="H172" s="66" t="s">
        <v>75</v>
      </c>
      <c r="I172" s="66" t="s">
        <v>75</v>
      </c>
      <c r="J172" s="157" t="s">
        <v>75</v>
      </c>
    </row>
    <row r="173" customFormat="false" ht="12.75" hidden="false" customHeight="false" outlineLevel="0" collapsed="false">
      <c r="A173" s="329" t="s">
        <v>443</v>
      </c>
      <c r="B173" s="62" t="n">
        <v>1517</v>
      </c>
      <c r="C173" s="62" t="n">
        <v>1394</v>
      </c>
      <c r="D173" s="62" t="n">
        <v>114</v>
      </c>
      <c r="E173" s="62" t="n">
        <v>9</v>
      </c>
      <c r="F173" s="66" t="s">
        <v>75</v>
      </c>
      <c r="G173" s="66" t="s">
        <v>75</v>
      </c>
      <c r="H173" s="66" t="s">
        <v>75</v>
      </c>
      <c r="I173" s="66" t="s">
        <v>75</v>
      </c>
      <c r="J173" s="157" t="s">
        <v>75</v>
      </c>
    </row>
    <row r="174" customFormat="false" ht="12.75" hidden="false" customHeight="false" outlineLevel="0" collapsed="false">
      <c r="A174" s="329" t="s">
        <v>444</v>
      </c>
      <c r="B174" s="62" t="n">
        <v>2454</v>
      </c>
      <c r="C174" s="62" t="n">
        <v>2174</v>
      </c>
      <c r="D174" s="62" t="n">
        <v>256</v>
      </c>
      <c r="E174" s="62" t="n">
        <v>23</v>
      </c>
      <c r="F174" s="62" t="n">
        <v>1</v>
      </c>
      <c r="G174" s="66" t="s">
        <v>75</v>
      </c>
      <c r="H174" s="66" t="s">
        <v>75</v>
      </c>
      <c r="I174" s="66" t="s">
        <v>75</v>
      </c>
      <c r="J174" s="157" t="s">
        <v>75</v>
      </c>
    </row>
    <row r="175" customFormat="false" ht="12.75" hidden="false" customHeight="false" outlineLevel="0" collapsed="false">
      <c r="A175" s="68" t="s">
        <v>227</v>
      </c>
      <c r="B175" s="62" t="n">
        <v>23844</v>
      </c>
      <c r="C175" s="62" t="n">
        <v>17968</v>
      </c>
      <c r="D175" s="62" t="n">
        <v>4977</v>
      </c>
      <c r="E175" s="62" t="n">
        <v>746</v>
      </c>
      <c r="F175" s="62" t="n">
        <v>128</v>
      </c>
      <c r="G175" s="62" t="n">
        <v>21</v>
      </c>
      <c r="H175" s="62" t="n">
        <v>2</v>
      </c>
      <c r="I175" s="66" t="s">
        <v>75</v>
      </c>
      <c r="J175" s="147" t="n">
        <v>1</v>
      </c>
    </row>
    <row r="176" customFormat="false" ht="12.75" hidden="false" customHeight="false" outlineLevel="0" collapsed="false">
      <c r="A176" s="329" t="s">
        <v>445</v>
      </c>
      <c r="B176" s="62" t="n">
        <v>3069</v>
      </c>
      <c r="C176" s="62" t="n">
        <v>2588</v>
      </c>
      <c r="D176" s="62" t="n">
        <v>428</v>
      </c>
      <c r="E176" s="62" t="n">
        <v>48</v>
      </c>
      <c r="F176" s="62" t="n">
        <v>4</v>
      </c>
      <c r="G176" s="66" t="s">
        <v>75</v>
      </c>
      <c r="H176" s="62" t="s">
        <v>75</v>
      </c>
      <c r="I176" s="66" t="s">
        <v>75</v>
      </c>
      <c r="J176" s="157" t="s">
        <v>75</v>
      </c>
    </row>
    <row r="177" customFormat="false" ht="12.75" hidden="false" customHeight="false" outlineLevel="0" collapsed="false">
      <c r="A177" s="329" t="s">
        <v>446</v>
      </c>
      <c r="B177" s="62" t="n">
        <v>3885</v>
      </c>
      <c r="C177" s="62" t="n">
        <v>3092</v>
      </c>
      <c r="D177" s="62" t="n">
        <v>687</v>
      </c>
      <c r="E177" s="62" t="n">
        <v>90</v>
      </c>
      <c r="F177" s="62" t="n">
        <v>16</v>
      </c>
      <c r="G177" s="62" t="s">
        <v>75</v>
      </c>
      <c r="H177" s="66" t="s">
        <v>75</v>
      </c>
      <c r="I177" s="66" t="s">
        <v>75</v>
      </c>
      <c r="J177" s="147" t="s">
        <v>75</v>
      </c>
    </row>
    <row r="178" customFormat="false" ht="12.75" hidden="false" customHeight="false" outlineLevel="0" collapsed="false">
      <c r="A178" s="329" t="s">
        <v>447</v>
      </c>
      <c r="B178" s="62" t="n">
        <v>4680</v>
      </c>
      <c r="C178" s="62" t="n">
        <v>3559</v>
      </c>
      <c r="D178" s="62" t="n">
        <v>973</v>
      </c>
      <c r="E178" s="62" t="n">
        <v>125</v>
      </c>
      <c r="F178" s="62" t="n">
        <v>19</v>
      </c>
      <c r="G178" s="62" t="n">
        <v>3</v>
      </c>
      <c r="H178" s="62" t="s">
        <v>75</v>
      </c>
      <c r="I178" s="66" t="s">
        <v>75</v>
      </c>
      <c r="J178" s="157" t="n">
        <v>1</v>
      </c>
    </row>
    <row r="179" customFormat="false" ht="12.75" hidden="false" customHeight="false" outlineLevel="0" collapsed="false">
      <c r="A179" s="329" t="s">
        <v>448</v>
      </c>
      <c r="B179" s="62" t="n">
        <v>5626</v>
      </c>
      <c r="C179" s="62" t="n">
        <v>4112</v>
      </c>
      <c r="D179" s="62" t="n">
        <v>1255</v>
      </c>
      <c r="E179" s="62" t="n">
        <v>216</v>
      </c>
      <c r="F179" s="62" t="n">
        <v>34</v>
      </c>
      <c r="G179" s="62" t="n">
        <v>8</v>
      </c>
      <c r="H179" s="62" t="n">
        <v>1</v>
      </c>
      <c r="I179" s="66" t="s">
        <v>75</v>
      </c>
      <c r="J179" s="157" t="s">
        <v>75</v>
      </c>
    </row>
    <row r="180" customFormat="false" ht="12.75" hidden="false" customHeight="false" outlineLevel="0" collapsed="false">
      <c r="A180" s="329" t="s">
        <v>449</v>
      </c>
      <c r="B180" s="62" t="n">
        <v>6584</v>
      </c>
      <c r="C180" s="62" t="n">
        <v>4617</v>
      </c>
      <c r="D180" s="62" t="n">
        <v>1634</v>
      </c>
      <c r="E180" s="62" t="n">
        <v>267</v>
      </c>
      <c r="F180" s="62" t="n">
        <v>55</v>
      </c>
      <c r="G180" s="62" t="n">
        <v>10</v>
      </c>
      <c r="H180" s="62" t="n">
        <v>1</v>
      </c>
      <c r="I180" s="66" t="s">
        <v>75</v>
      </c>
      <c r="J180" s="157" t="s">
        <v>75</v>
      </c>
    </row>
    <row r="181" customFormat="false" ht="12.75" hidden="false" customHeight="false" outlineLevel="0" collapsed="false">
      <c r="A181" s="68" t="s">
        <v>228</v>
      </c>
      <c r="B181" s="62" t="n">
        <v>43892</v>
      </c>
      <c r="C181" s="62" t="n">
        <v>26782</v>
      </c>
      <c r="D181" s="62" t="n">
        <v>13999</v>
      </c>
      <c r="E181" s="62" t="n">
        <v>2345</v>
      </c>
      <c r="F181" s="62" t="n">
        <v>544</v>
      </c>
      <c r="G181" s="62" t="n">
        <v>152</v>
      </c>
      <c r="H181" s="62" t="n">
        <v>52</v>
      </c>
      <c r="I181" s="62" t="n">
        <v>11</v>
      </c>
      <c r="J181" s="147" t="n">
        <v>6</v>
      </c>
    </row>
    <row r="182" customFormat="false" ht="12.75" hidden="false" customHeight="false" outlineLevel="0" collapsed="false">
      <c r="A182" s="329" t="s">
        <v>450</v>
      </c>
      <c r="B182" s="62" t="n">
        <v>7378</v>
      </c>
      <c r="C182" s="62" t="n">
        <v>5053</v>
      </c>
      <c r="D182" s="62" t="n">
        <v>1897</v>
      </c>
      <c r="E182" s="62" t="n">
        <v>329</v>
      </c>
      <c r="F182" s="62" t="n">
        <v>77</v>
      </c>
      <c r="G182" s="62" t="n">
        <v>19</v>
      </c>
      <c r="H182" s="62" t="n">
        <v>2</v>
      </c>
      <c r="I182" s="62" t="s">
        <v>75</v>
      </c>
      <c r="J182" s="147" t="n">
        <v>1</v>
      </c>
    </row>
    <row r="183" customFormat="false" ht="12.75" hidden="false" customHeight="false" outlineLevel="0" collapsed="false">
      <c r="A183" s="329" t="s">
        <v>451</v>
      </c>
      <c r="B183" s="62" t="n">
        <v>8506</v>
      </c>
      <c r="C183" s="62" t="n">
        <v>5639</v>
      </c>
      <c r="D183" s="62" t="n">
        <v>2346</v>
      </c>
      <c r="E183" s="62" t="n">
        <v>390</v>
      </c>
      <c r="F183" s="62" t="n">
        <v>98</v>
      </c>
      <c r="G183" s="62" t="n">
        <v>25</v>
      </c>
      <c r="H183" s="62" t="n">
        <v>7</v>
      </c>
      <c r="I183" s="62" t="n">
        <v>1</v>
      </c>
      <c r="J183" s="157" t="s">
        <v>75</v>
      </c>
    </row>
    <row r="184" customFormat="false" ht="12.75" hidden="false" customHeight="false" outlineLevel="0" collapsed="false">
      <c r="A184" s="329" t="s">
        <v>452</v>
      </c>
      <c r="B184" s="62" t="n">
        <v>9552</v>
      </c>
      <c r="C184" s="62" t="n">
        <v>6024</v>
      </c>
      <c r="D184" s="62" t="n">
        <v>2873</v>
      </c>
      <c r="E184" s="62" t="n">
        <v>503</v>
      </c>
      <c r="F184" s="62" t="n">
        <v>104</v>
      </c>
      <c r="G184" s="62" t="n">
        <v>35</v>
      </c>
      <c r="H184" s="62" t="n">
        <v>8</v>
      </c>
      <c r="I184" s="62" t="n">
        <v>2</v>
      </c>
      <c r="J184" s="147" t="n">
        <v>3</v>
      </c>
    </row>
    <row r="185" customFormat="false" ht="12.75" hidden="false" customHeight="false" outlineLevel="0" collapsed="false">
      <c r="A185" s="329" t="s">
        <v>453</v>
      </c>
      <c r="B185" s="62" t="n">
        <v>9386</v>
      </c>
      <c r="C185" s="62" t="n">
        <v>5475</v>
      </c>
      <c r="D185" s="62" t="n">
        <v>3227</v>
      </c>
      <c r="E185" s="62" t="n">
        <v>510</v>
      </c>
      <c r="F185" s="62" t="n">
        <v>123</v>
      </c>
      <c r="G185" s="62" t="n">
        <v>30</v>
      </c>
      <c r="H185" s="62" t="n">
        <v>19</v>
      </c>
      <c r="I185" s="62" t="s">
        <v>75</v>
      </c>
      <c r="J185" s="147" t="n">
        <v>1</v>
      </c>
    </row>
    <row r="186" customFormat="false" ht="12.75" hidden="false" customHeight="false" outlineLevel="0" collapsed="false">
      <c r="A186" s="329" t="s">
        <v>454</v>
      </c>
      <c r="B186" s="62" t="n">
        <v>9070</v>
      </c>
      <c r="C186" s="62" t="n">
        <v>4591</v>
      </c>
      <c r="D186" s="62" t="n">
        <v>3656</v>
      </c>
      <c r="E186" s="62" t="n">
        <v>613</v>
      </c>
      <c r="F186" s="62" t="n">
        <v>142</v>
      </c>
      <c r="G186" s="62" t="n">
        <v>43</v>
      </c>
      <c r="H186" s="62" t="n">
        <v>16</v>
      </c>
      <c r="I186" s="62" t="n">
        <v>8</v>
      </c>
      <c r="J186" s="147" t="n">
        <v>1</v>
      </c>
    </row>
    <row r="187" customFormat="false" ht="12.75" hidden="false" customHeight="false" outlineLevel="0" collapsed="false">
      <c r="A187" s="68" t="s">
        <v>229</v>
      </c>
      <c r="B187" s="62" t="n">
        <v>31434</v>
      </c>
      <c r="C187" s="62" t="n">
        <v>10857</v>
      </c>
      <c r="D187" s="62" t="n">
        <v>15352</v>
      </c>
      <c r="E187" s="62" t="n">
        <v>3752</v>
      </c>
      <c r="F187" s="62" t="n">
        <v>952</v>
      </c>
      <c r="G187" s="62" t="n">
        <v>313</v>
      </c>
      <c r="H187" s="62" t="n">
        <v>126</v>
      </c>
      <c r="I187" s="62" t="n">
        <v>46</v>
      </c>
      <c r="J187" s="147" t="n">
        <v>35</v>
      </c>
    </row>
    <row r="188" customFormat="false" ht="12.75" hidden="false" customHeight="false" outlineLevel="0" collapsed="false">
      <c r="A188" s="329" t="s">
        <v>455</v>
      </c>
      <c r="B188" s="62" t="n">
        <v>8540</v>
      </c>
      <c r="C188" s="62" t="n">
        <v>3710</v>
      </c>
      <c r="D188" s="62" t="n">
        <v>3891</v>
      </c>
      <c r="E188" s="62" t="n">
        <v>705</v>
      </c>
      <c r="F188" s="62" t="n">
        <v>158</v>
      </c>
      <c r="G188" s="62" t="n">
        <v>49</v>
      </c>
      <c r="H188" s="62" t="n">
        <v>20</v>
      </c>
      <c r="I188" s="62" t="n">
        <v>3</v>
      </c>
      <c r="J188" s="147" t="n">
        <v>4</v>
      </c>
    </row>
    <row r="189" customFormat="false" ht="12.75" hidden="false" customHeight="false" outlineLevel="0" collapsed="false">
      <c r="A189" s="329" t="s">
        <v>456</v>
      </c>
      <c r="B189" s="62" t="n">
        <v>7479</v>
      </c>
      <c r="C189" s="62" t="n">
        <v>2828</v>
      </c>
      <c r="D189" s="62" t="n">
        <v>3604</v>
      </c>
      <c r="E189" s="62" t="n">
        <v>773</v>
      </c>
      <c r="F189" s="62" t="n">
        <v>183</v>
      </c>
      <c r="G189" s="62" t="n">
        <v>55</v>
      </c>
      <c r="H189" s="62" t="n">
        <v>25</v>
      </c>
      <c r="I189" s="62" t="n">
        <v>6</v>
      </c>
      <c r="J189" s="147" t="n">
        <v>4</v>
      </c>
    </row>
    <row r="190" customFormat="false" ht="12.75" hidden="false" customHeight="false" outlineLevel="0" collapsed="false">
      <c r="A190" s="329" t="s">
        <v>457</v>
      </c>
      <c r="B190" s="62" t="n">
        <v>6245</v>
      </c>
      <c r="C190" s="62" t="n">
        <v>1909</v>
      </c>
      <c r="D190" s="62" t="n">
        <v>3242</v>
      </c>
      <c r="E190" s="62" t="n">
        <v>779</v>
      </c>
      <c r="F190" s="62" t="n">
        <v>206</v>
      </c>
      <c r="G190" s="62" t="n">
        <v>67</v>
      </c>
      <c r="H190" s="62" t="n">
        <v>22</v>
      </c>
      <c r="I190" s="62" t="n">
        <v>13</v>
      </c>
      <c r="J190" s="147" t="n">
        <v>7</v>
      </c>
    </row>
    <row r="191" customFormat="false" ht="12.75" hidden="false" customHeight="false" outlineLevel="0" collapsed="false">
      <c r="A191" s="329" t="s">
        <v>458</v>
      </c>
      <c r="B191" s="62" t="n">
        <v>5209</v>
      </c>
      <c r="C191" s="62" t="n">
        <v>1458</v>
      </c>
      <c r="D191" s="62" t="n">
        <v>2616</v>
      </c>
      <c r="E191" s="62" t="n">
        <v>822</v>
      </c>
      <c r="F191" s="62" t="n">
        <v>195</v>
      </c>
      <c r="G191" s="62" t="n">
        <v>76</v>
      </c>
      <c r="H191" s="62" t="n">
        <v>25</v>
      </c>
      <c r="I191" s="62" t="n">
        <v>9</v>
      </c>
      <c r="J191" s="147" t="n">
        <v>8</v>
      </c>
    </row>
    <row r="192" customFormat="false" ht="12.75" hidden="false" customHeight="false" outlineLevel="0" collapsed="false">
      <c r="A192" s="329" t="s">
        <v>459</v>
      </c>
      <c r="B192" s="62" t="n">
        <v>3961</v>
      </c>
      <c r="C192" s="62" t="n">
        <v>952</v>
      </c>
      <c r="D192" s="62" t="n">
        <v>1999</v>
      </c>
      <c r="E192" s="62" t="n">
        <v>673</v>
      </c>
      <c r="F192" s="62" t="n">
        <v>210</v>
      </c>
      <c r="G192" s="62" t="n">
        <v>66</v>
      </c>
      <c r="H192" s="62" t="n">
        <v>34</v>
      </c>
      <c r="I192" s="62" t="n">
        <v>15</v>
      </c>
      <c r="J192" s="147" t="n">
        <v>12</v>
      </c>
    </row>
    <row r="193" customFormat="false" ht="12.75" hidden="false" customHeight="false" outlineLevel="0" collapsed="false">
      <c r="A193" s="68" t="s">
        <v>230</v>
      </c>
      <c r="B193" s="62" t="n">
        <v>9574</v>
      </c>
      <c r="C193" s="62" t="n">
        <v>1863</v>
      </c>
      <c r="D193" s="62" t="n">
        <v>3964</v>
      </c>
      <c r="E193" s="62" t="n">
        <v>2310</v>
      </c>
      <c r="F193" s="62" t="n">
        <v>812</v>
      </c>
      <c r="G193" s="62" t="n">
        <v>315</v>
      </c>
      <c r="H193" s="62" t="n">
        <v>155</v>
      </c>
      <c r="I193" s="62" t="n">
        <v>74</v>
      </c>
      <c r="J193" s="147" t="n">
        <v>81</v>
      </c>
    </row>
    <row r="194" customFormat="false" ht="12.75" hidden="false" customHeight="false" outlineLevel="0" collapsed="false">
      <c r="A194" s="329" t="s">
        <v>460</v>
      </c>
      <c r="B194" s="62" t="n">
        <v>3164</v>
      </c>
      <c r="C194" s="62" t="n">
        <v>673</v>
      </c>
      <c r="D194" s="62" t="n">
        <v>1509</v>
      </c>
      <c r="E194" s="62" t="n">
        <v>681</v>
      </c>
      <c r="F194" s="62" t="n">
        <v>175</v>
      </c>
      <c r="G194" s="62" t="n">
        <v>71</v>
      </c>
      <c r="H194" s="62" t="n">
        <v>32</v>
      </c>
      <c r="I194" s="62" t="n">
        <v>8</v>
      </c>
      <c r="J194" s="147" t="n">
        <v>15</v>
      </c>
    </row>
    <row r="195" customFormat="false" ht="12.75" hidden="false" customHeight="false" outlineLevel="0" collapsed="false">
      <c r="A195" s="329" t="s">
        <v>461</v>
      </c>
      <c r="B195" s="62" t="n">
        <v>2315</v>
      </c>
      <c r="C195" s="62" t="n">
        <v>460</v>
      </c>
      <c r="D195" s="62" t="n">
        <v>998</v>
      </c>
      <c r="E195" s="62" t="n">
        <v>545</v>
      </c>
      <c r="F195" s="62" t="n">
        <v>185</v>
      </c>
      <c r="G195" s="62" t="n">
        <v>64</v>
      </c>
      <c r="H195" s="62" t="n">
        <v>35</v>
      </c>
      <c r="I195" s="62" t="n">
        <v>15</v>
      </c>
      <c r="J195" s="147" t="n">
        <v>13</v>
      </c>
    </row>
    <row r="196" customFormat="false" ht="12.75" hidden="false" customHeight="false" outlineLevel="0" collapsed="false">
      <c r="A196" s="329" t="s">
        <v>462</v>
      </c>
      <c r="B196" s="62" t="n">
        <v>1804</v>
      </c>
      <c r="C196" s="62" t="n">
        <v>359</v>
      </c>
      <c r="D196" s="62" t="n">
        <v>710</v>
      </c>
      <c r="E196" s="62" t="n">
        <v>413</v>
      </c>
      <c r="F196" s="62" t="n">
        <v>189</v>
      </c>
      <c r="G196" s="62" t="n">
        <v>67</v>
      </c>
      <c r="H196" s="62" t="n">
        <v>28</v>
      </c>
      <c r="I196" s="62" t="n">
        <v>22</v>
      </c>
      <c r="J196" s="147" t="n">
        <v>16</v>
      </c>
    </row>
    <row r="197" customFormat="false" ht="12.75" hidden="false" customHeight="false" outlineLevel="0" collapsed="false">
      <c r="A197" s="329" t="s">
        <v>463</v>
      </c>
      <c r="B197" s="62" t="n">
        <v>1288</v>
      </c>
      <c r="C197" s="62" t="n">
        <v>217</v>
      </c>
      <c r="D197" s="62" t="n">
        <v>443</v>
      </c>
      <c r="E197" s="62" t="n">
        <v>368</v>
      </c>
      <c r="F197" s="62" t="n">
        <v>143</v>
      </c>
      <c r="G197" s="62" t="n">
        <v>64</v>
      </c>
      <c r="H197" s="62" t="n">
        <v>26</v>
      </c>
      <c r="I197" s="62" t="n">
        <v>12</v>
      </c>
      <c r="J197" s="147" t="n">
        <v>15</v>
      </c>
    </row>
    <row r="198" customFormat="false" ht="12.75" hidden="false" customHeight="false" outlineLevel="0" collapsed="false">
      <c r="A198" s="329" t="s">
        <v>464</v>
      </c>
      <c r="B198" s="62" t="n">
        <v>1003</v>
      </c>
      <c r="C198" s="62" t="n">
        <v>154</v>
      </c>
      <c r="D198" s="62" t="n">
        <v>304</v>
      </c>
      <c r="E198" s="62" t="n">
        <v>303</v>
      </c>
      <c r="F198" s="62" t="n">
        <v>120</v>
      </c>
      <c r="G198" s="62" t="n">
        <v>49</v>
      </c>
      <c r="H198" s="62" t="n">
        <v>34</v>
      </c>
      <c r="I198" s="62" t="n">
        <v>17</v>
      </c>
      <c r="J198" s="147" t="n">
        <v>22</v>
      </c>
    </row>
    <row r="199" customFormat="false" ht="12.75" hidden="false" customHeight="false" outlineLevel="0" collapsed="false">
      <c r="A199" s="68" t="s">
        <v>231</v>
      </c>
      <c r="B199" s="62" t="n">
        <v>1758</v>
      </c>
      <c r="C199" s="62" t="n">
        <v>234</v>
      </c>
      <c r="D199" s="62" t="n">
        <v>419</v>
      </c>
      <c r="E199" s="62" t="n">
        <v>527</v>
      </c>
      <c r="F199" s="62" t="n">
        <v>274</v>
      </c>
      <c r="G199" s="62" t="n">
        <v>147</v>
      </c>
      <c r="H199" s="62" t="n">
        <v>71</v>
      </c>
      <c r="I199" s="62" t="n">
        <v>36</v>
      </c>
      <c r="J199" s="147" t="n">
        <v>50</v>
      </c>
    </row>
    <row r="200" customFormat="false" ht="12.75" hidden="false" customHeight="false" outlineLevel="0" collapsed="false">
      <c r="A200" s="329" t="s">
        <v>465</v>
      </c>
      <c r="B200" s="62" t="n">
        <v>685</v>
      </c>
      <c r="C200" s="62" t="n">
        <v>107</v>
      </c>
      <c r="D200" s="62" t="n">
        <v>169</v>
      </c>
      <c r="E200" s="62" t="n">
        <v>215</v>
      </c>
      <c r="F200" s="62" t="n">
        <v>98</v>
      </c>
      <c r="G200" s="62" t="n">
        <v>49</v>
      </c>
      <c r="H200" s="62" t="n">
        <v>24</v>
      </c>
      <c r="I200" s="62" t="n">
        <v>10</v>
      </c>
      <c r="J200" s="147" t="n">
        <v>13</v>
      </c>
    </row>
    <row r="201" customFormat="false" ht="12.75" hidden="false" customHeight="false" outlineLevel="0" collapsed="false">
      <c r="A201" s="329" t="s">
        <v>466</v>
      </c>
      <c r="B201" s="62" t="n">
        <v>450</v>
      </c>
      <c r="C201" s="62" t="n">
        <v>55</v>
      </c>
      <c r="D201" s="62" t="n">
        <v>111</v>
      </c>
      <c r="E201" s="62" t="n">
        <v>132</v>
      </c>
      <c r="F201" s="62" t="n">
        <v>75</v>
      </c>
      <c r="G201" s="62" t="n">
        <v>41</v>
      </c>
      <c r="H201" s="62" t="n">
        <v>15</v>
      </c>
      <c r="I201" s="62" t="n">
        <v>8</v>
      </c>
      <c r="J201" s="147" t="n">
        <v>13</v>
      </c>
    </row>
    <row r="202" customFormat="false" ht="12.75" hidden="false" customHeight="false" outlineLevel="0" collapsed="false">
      <c r="A202" s="329" t="s">
        <v>467</v>
      </c>
      <c r="B202" s="62" t="n">
        <v>333</v>
      </c>
      <c r="C202" s="62" t="n">
        <v>43</v>
      </c>
      <c r="D202" s="62" t="n">
        <v>77</v>
      </c>
      <c r="E202" s="62" t="n">
        <v>97</v>
      </c>
      <c r="F202" s="62" t="n">
        <v>47</v>
      </c>
      <c r="G202" s="62" t="n">
        <v>24</v>
      </c>
      <c r="H202" s="62" t="n">
        <v>22</v>
      </c>
      <c r="I202" s="62" t="n">
        <v>11</v>
      </c>
      <c r="J202" s="147" t="n">
        <v>12</v>
      </c>
    </row>
    <row r="203" customFormat="false" ht="12.75" hidden="false" customHeight="false" outlineLevel="0" collapsed="false">
      <c r="A203" s="329" t="s">
        <v>468</v>
      </c>
      <c r="B203" s="62" t="n">
        <v>197</v>
      </c>
      <c r="C203" s="62" t="n">
        <v>15</v>
      </c>
      <c r="D203" s="62" t="n">
        <v>43</v>
      </c>
      <c r="E203" s="62" t="n">
        <v>59</v>
      </c>
      <c r="F203" s="62" t="n">
        <v>38</v>
      </c>
      <c r="G203" s="62" t="n">
        <v>21</v>
      </c>
      <c r="H203" s="62" t="n">
        <v>6</v>
      </c>
      <c r="I203" s="62" t="n">
        <v>6</v>
      </c>
      <c r="J203" s="147" t="n">
        <v>9</v>
      </c>
    </row>
    <row r="204" customFormat="false" ht="12.75" hidden="false" customHeight="false" outlineLevel="0" collapsed="false">
      <c r="A204" s="329" t="s">
        <v>469</v>
      </c>
      <c r="B204" s="62" t="n">
        <v>93</v>
      </c>
      <c r="C204" s="62" t="n">
        <v>14</v>
      </c>
      <c r="D204" s="62" t="n">
        <v>19</v>
      </c>
      <c r="E204" s="62" t="n">
        <v>24</v>
      </c>
      <c r="F204" s="62" t="n">
        <v>16</v>
      </c>
      <c r="G204" s="62" t="n">
        <v>12</v>
      </c>
      <c r="H204" s="62" t="n">
        <v>4</v>
      </c>
      <c r="I204" s="62" t="n">
        <v>1</v>
      </c>
      <c r="J204" s="147" t="n">
        <v>3</v>
      </c>
    </row>
    <row r="205" customFormat="false" ht="25.5" hidden="false" customHeight="false" outlineLevel="0" collapsed="false">
      <c r="A205" s="328" t="s">
        <v>470</v>
      </c>
      <c r="B205" s="62" t="n">
        <v>107</v>
      </c>
      <c r="C205" s="62" t="n">
        <v>9</v>
      </c>
      <c r="D205" s="62" t="n">
        <v>20</v>
      </c>
      <c r="E205" s="62" t="n">
        <v>32</v>
      </c>
      <c r="F205" s="62" t="n">
        <v>22</v>
      </c>
      <c r="G205" s="62" t="n">
        <v>14</v>
      </c>
      <c r="H205" s="62" t="n">
        <v>6</v>
      </c>
      <c r="I205" s="62" t="n">
        <v>3</v>
      </c>
      <c r="J205" s="147" t="n">
        <v>1</v>
      </c>
    </row>
    <row r="206" customFormat="false" ht="12.75" hidden="false" customHeight="false" outlineLevel="0" collapsed="false">
      <c r="B206" s="24"/>
      <c r="C206" s="24"/>
      <c r="D206" s="24"/>
      <c r="E206" s="24"/>
      <c r="F206" s="24"/>
      <c r="G206" s="24"/>
      <c r="H206" s="24"/>
      <c r="I206" s="24"/>
      <c r="J206" s="24"/>
    </row>
    <row r="207" customFormat="false" ht="13.5" hidden="false" customHeight="false" outlineLevel="0" collapsed="false">
      <c r="A207" s="74" t="s">
        <v>472</v>
      </c>
      <c r="B207" s="58" t="n">
        <v>109706</v>
      </c>
      <c r="C207" s="58" t="n">
        <v>58753</v>
      </c>
      <c r="D207" s="58" t="n">
        <v>37261</v>
      </c>
      <c r="E207" s="58" t="n">
        <v>9457</v>
      </c>
      <c r="F207" s="58" t="n">
        <v>2612</v>
      </c>
      <c r="G207" s="58" t="n">
        <v>907</v>
      </c>
      <c r="H207" s="58" t="n">
        <v>391</v>
      </c>
      <c r="I207" s="58" t="n">
        <v>163</v>
      </c>
      <c r="J207" s="145" t="n">
        <v>159</v>
      </c>
    </row>
    <row r="208" customFormat="false" ht="25.5" hidden="false" customHeight="false" outlineLevel="0" collapsed="false">
      <c r="A208" s="328" t="s">
        <v>439</v>
      </c>
      <c r="B208" s="62" t="n">
        <v>4957</v>
      </c>
      <c r="C208" s="62" t="n">
        <v>4595</v>
      </c>
      <c r="D208" s="62" t="n">
        <v>335</v>
      </c>
      <c r="E208" s="62" t="n">
        <v>26</v>
      </c>
      <c r="F208" s="62" t="n">
        <v>1</v>
      </c>
      <c r="G208" s="66" t="s">
        <v>75</v>
      </c>
      <c r="H208" s="62" t="s">
        <v>75</v>
      </c>
      <c r="I208" s="66" t="s">
        <v>75</v>
      </c>
      <c r="J208" s="157" t="s">
        <v>75</v>
      </c>
    </row>
    <row r="209" customFormat="false" ht="25.5" hidden="false" customHeight="false" outlineLevel="0" collapsed="false">
      <c r="A209" s="329" t="s">
        <v>440</v>
      </c>
      <c r="B209" s="62" t="n">
        <v>102</v>
      </c>
      <c r="C209" s="62" t="n">
        <v>100</v>
      </c>
      <c r="D209" s="62" t="n">
        <v>2</v>
      </c>
      <c r="E209" s="66" t="s">
        <v>75</v>
      </c>
      <c r="F209" s="66" t="s">
        <v>75</v>
      </c>
      <c r="G209" s="66" t="s">
        <v>75</v>
      </c>
      <c r="H209" s="66" t="s">
        <v>75</v>
      </c>
      <c r="I209" s="66" t="s">
        <v>75</v>
      </c>
      <c r="J209" s="157" t="s">
        <v>75</v>
      </c>
    </row>
    <row r="210" customFormat="false" ht="12.75" hidden="false" customHeight="false" outlineLevel="0" collapsed="false">
      <c r="A210" s="329" t="s">
        <v>441</v>
      </c>
      <c r="B210" s="62" t="n">
        <v>341</v>
      </c>
      <c r="C210" s="62" t="n">
        <v>336</v>
      </c>
      <c r="D210" s="62" t="n">
        <v>4</v>
      </c>
      <c r="E210" s="66" t="n">
        <v>1</v>
      </c>
      <c r="F210" s="66" t="s">
        <v>75</v>
      </c>
      <c r="G210" s="66" t="s">
        <v>75</v>
      </c>
      <c r="H210" s="66" t="s">
        <v>75</v>
      </c>
      <c r="I210" s="66" t="s">
        <v>75</v>
      </c>
      <c r="J210" s="157" t="s">
        <v>75</v>
      </c>
    </row>
    <row r="211" customFormat="false" ht="12.75" hidden="false" customHeight="false" outlineLevel="0" collapsed="false">
      <c r="A211" s="329" t="s">
        <v>442</v>
      </c>
      <c r="B211" s="62" t="n">
        <v>803</v>
      </c>
      <c r="C211" s="62" t="n">
        <v>772</v>
      </c>
      <c r="D211" s="62" t="n">
        <v>30</v>
      </c>
      <c r="E211" s="62" t="n">
        <v>1</v>
      </c>
      <c r="F211" s="66" t="s">
        <v>75</v>
      </c>
      <c r="G211" s="66" t="s">
        <v>75</v>
      </c>
      <c r="H211" s="66" t="s">
        <v>75</v>
      </c>
      <c r="I211" s="66" t="s">
        <v>75</v>
      </c>
      <c r="J211" s="157" t="s">
        <v>75</v>
      </c>
    </row>
    <row r="212" customFormat="false" ht="12.75" hidden="false" customHeight="false" outlineLevel="0" collapsed="false">
      <c r="A212" s="329" t="s">
        <v>443</v>
      </c>
      <c r="B212" s="62" t="n">
        <v>1469</v>
      </c>
      <c r="C212" s="62" t="n">
        <v>1374</v>
      </c>
      <c r="D212" s="62" t="n">
        <v>90</v>
      </c>
      <c r="E212" s="62" t="n">
        <v>5</v>
      </c>
      <c r="F212" s="66" t="s">
        <v>75</v>
      </c>
      <c r="G212" s="66" t="s">
        <v>75</v>
      </c>
      <c r="H212" s="66" t="s">
        <v>75</v>
      </c>
      <c r="I212" s="66" t="s">
        <v>75</v>
      </c>
      <c r="J212" s="157" t="s">
        <v>75</v>
      </c>
    </row>
    <row r="213" customFormat="false" ht="12.75" hidden="false" customHeight="false" outlineLevel="0" collapsed="false">
      <c r="A213" s="329" t="s">
        <v>444</v>
      </c>
      <c r="B213" s="62" t="n">
        <v>2242</v>
      </c>
      <c r="C213" s="62" t="n">
        <v>2013</v>
      </c>
      <c r="D213" s="62" t="n">
        <v>209</v>
      </c>
      <c r="E213" s="62" t="n">
        <v>19</v>
      </c>
      <c r="F213" s="62" t="n">
        <v>1</v>
      </c>
      <c r="G213" s="66" t="s">
        <v>75</v>
      </c>
      <c r="H213" s="62" t="s">
        <v>75</v>
      </c>
      <c r="I213" s="66" t="s">
        <v>75</v>
      </c>
      <c r="J213" s="157" t="s">
        <v>75</v>
      </c>
    </row>
    <row r="214" customFormat="false" ht="12.75" hidden="false" customHeight="false" outlineLevel="0" collapsed="false">
      <c r="A214" s="68" t="s">
        <v>227</v>
      </c>
      <c r="B214" s="62" t="n">
        <v>22627</v>
      </c>
      <c r="C214" s="62" t="n">
        <v>17088</v>
      </c>
      <c r="D214" s="62" t="n">
        <v>4608</v>
      </c>
      <c r="E214" s="62" t="n">
        <v>772</v>
      </c>
      <c r="F214" s="62" t="n">
        <v>123</v>
      </c>
      <c r="G214" s="62" t="n">
        <v>29</v>
      </c>
      <c r="H214" s="62" t="n">
        <v>6</v>
      </c>
      <c r="I214" s="62" t="s">
        <v>75</v>
      </c>
      <c r="J214" s="147" t="s">
        <v>75</v>
      </c>
    </row>
    <row r="215" customFormat="false" ht="12.75" hidden="false" customHeight="false" outlineLevel="0" collapsed="false">
      <c r="A215" s="329" t="s">
        <v>445</v>
      </c>
      <c r="B215" s="62" t="n">
        <v>2947</v>
      </c>
      <c r="C215" s="62" t="n">
        <v>2521</v>
      </c>
      <c r="D215" s="62" t="n">
        <v>388</v>
      </c>
      <c r="E215" s="62" t="n">
        <v>34</v>
      </c>
      <c r="F215" s="62" t="n">
        <v>4</v>
      </c>
      <c r="G215" s="62" t="s">
        <v>75</v>
      </c>
      <c r="H215" s="62" t="s">
        <v>75</v>
      </c>
      <c r="I215" s="66" t="s">
        <v>75</v>
      </c>
      <c r="J215" s="157" t="s">
        <v>75</v>
      </c>
    </row>
    <row r="216" customFormat="false" ht="12.75" hidden="false" customHeight="false" outlineLevel="0" collapsed="false">
      <c r="A216" s="329" t="s">
        <v>446</v>
      </c>
      <c r="B216" s="62" t="n">
        <v>3714</v>
      </c>
      <c r="C216" s="62" t="n">
        <v>2924</v>
      </c>
      <c r="D216" s="62" t="n">
        <v>683</v>
      </c>
      <c r="E216" s="62" t="n">
        <v>93</v>
      </c>
      <c r="F216" s="62" t="n">
        <v>12</v>
      </c>
      <c r="G216" s="66" t="n">
        <v>2</v>
      </c>
      <c r="H216" s="66" t="s">
        <v>75</v>
      </c>
      <c r="I216" s="62" t="s">
        <v>75</v>
      </c>
      <c r="J216" s="157" t="s">
        <v>75</v>
      </c>
    </row>
    <row r="217" customFormat="false" ht="12.75" hidden="false" customHeight="false" outlineLevel="0" collapsed="false">
      <c r="A217" s="329" t="s">
        <v>447</v>
      </c>
      <c r="B217" s="62" t="n">
        <v>4454</v>
      </c>
      <c r="C217" s="62" t="n">
        <v>3382</v>
      </c>
      <c r="D217" s="62" t="n">
        <v>897</v>
      </c>
      <c r="E217" s="62" t="n">
        <v>152</v>
      </c>
      <c r="F217" s="62" t="n">
        <v>20</v>
      </c>
      <c r="G217" s="62" t="n">
        <v>3</v>
      </c>
      <c r="H217" s="62" t="s">
        <v>75</v>
      </c>
      <c r="I217" s="62" t="s">
        <v>75</v>
      </c>
      <c r="J217" s="157" t="s">
        <v>75</v>
      </c>
    </row>
    <row r="218" customFormat="false" ht="12.75" hidden="false" customHeight="false" outlineLevel="0" collapsed="false">
      <c r="A218" s="329" t="s">
        <v>448</v>
      </c>
      <c r="B218" s="62" t="n">
        <v>5204</v>
      </c>
      <c r="C218" s="62" t="n">
        <v>3790</v>
      </c>
      <c r="D218" s="62" t="n">
        <v>1156</v>
      </c>
      <c r="E218" s="62" t="n">
        <v>208</v>
      </c>
      <c r="F218" s="62" t="n">
        <v>39</v>
      </c>
      <c r="G218" s="62" t="n">
        <v>9</v>
      </c>
      <c r="H218" s="62" t="n">
        <v>2</v>
      </c>
      <c r="I218" s="66" t="s">
        <v>75</v>
      </c>
      <c r="J218" s="147" t="s">
        <v>75</v>
      </c>
    </row>
    <row r="219" customFormat="false" ht="12.75" hidden="false" customHeight="false" outlineLevel="0" collapsed="false">
      <c r="A219" s="329" t="s">
        <v>449</v>
      </c>
      <c r="B219" s="62" t="n">
        <v>6308</v>
      </c>
      <c r="C219" s="62" t="n">
        <v>4471</v>
      </c>
      <c r="D219" s="62" t="n">
        <v>1484</v>
      </c>
      <c r="E219" s="62" t="n">
        <v>285</v>
      </c>
      <c r="F219" s="62" t="n">
        <v>48</v>
      </c>
      <c r="G219" s="62" t="n">
        <v>15</v>
      </c>
      <c r="H219" s="62" t="n">
        <v>4</v>
      </c>
      <c r="I219" s="66" t="s">
        <v>75</v>
      </c>
      <c r="J219" s="157" t="s">
        <v>75</v>
      </c>
    </row>
    <row r="220" customFormat="false" ht="12.75" hidden="false" customHeight="false" outlineLevel="0" collapsed="false">
      <c r="A220" s="68" t="s">
        <v>228</v>
      </c>
      <c r="B220" s="62" t="n">
        <v>41200</v>
      </c>
      <c r="C220" s="62" t="n">
        <v>24908</v>
      </c>
      <c r="D220" s="62" t="n">
        <v>13413</v>
      </c>
      <c r="E220" s="62" t="n">
        <v>2166</v>
      </c>
      <c r="F220" s="62" t="n">
        <v>514</v>
      </c>
      <c r="G220" s="62" t="n">
        <v>143</v>
      </c>
      <c r="H220" s="62" t="n">
        <v>42</v>
      </c>
      <c r="I220" s="62" t="n">
        <v>7</v>
      </c>
      <c r="J220" s="147" t="n">
        <v>7</v>
      </c>
    </row>
    <row r="221" customFormat="false" ht="12.75" hidden="false" customHeight="false" outlineLevel="0" collapsed="false">
      <c r="A221" s="329" t="s">
        <v>450</v>
      </c>
      <c r="B221" s="62" t="n">
        <v>6967</v>
      </c>
      <c r="C221" s="62" t="n">
        <v>4736</v>
      </c>
      <c r="D221" s="62" t="n">
        <v>1815</v>
      </c>
      <c r="E221" s="62" t="n">
        <v>324</v>
      </c>
      <c r="F221" s="62" t="n">
        <v>65</v>
      </c>
      <c r="G221" s="62" t="n">
        <v>22</v>
      </c>
      <c r="H221" s="62" t="n">
        <v>5</v>
      </c>
      <c r="I221" s="62" t="s">
        <v>75</v>
      </c>
      <c r="J221" s="147" t="s">
        <v>75</v>
      </c>
    </row>
    <row r="222" customFormat="false" ht="12.75" hidden="false" customHeight="false" outlineLevel="0" collapsed="false">
      <c r="A222" s="329" t="s">
        <v>451</v>
      </c>
      <c r="B222" s="62" t="n">
        <v>7936</v>
      </c>
      <c r="C222" s="62" t="n">
        <v>5221</v>
      </c>
      <c r="D222" s="62" t="n">
        <v>2269</v>
      </c>
      <c r="E222" s="62" t="n">
        <v>339</v>
      </c>
      <c r="F222" s="62" t="n">
        <v>83</v>
      </c>
      <c r="G222" s="62" t="n">
        <v>16</v>
      </c>
      <c r="H222" s="62" t="n">
        <v>8</v>
      </c>
      <c r="I222" s="62" t="s">
        <v>75</v>
      </c>
      <c r="J222" s="147" t="s">
        <v>75</v>
      </c>
    </row>
    <row r="223" customFormat="false" ht="12.75" hidden="false" customHeight="false" outlineLevel="0" collapsed="false">
      <c r="A223" s="329" t="s">
        <v>452</v>
      </c>
      <c r="B223" s="62" t="n">
        <v>8759</v>
      </c>
      <c r="C223" s="62" t="n">
        <v>5426</v>
      </c>
      <c r="D223" s="62" t="n">
        <v>2759</v>
      </c>
      <c r="E223" s="62" t="n">
        <v>421</v>
      </c>
      <c r="F223" s="62" t="n">
        <v>108</v>
      </c>
      <c r="G223" s="62" t="n">
        <v>33</v>
      </c>
      <c r="H223" s="62" t="n">
        <v>11</v>
      </c>
      <c r="I223" s="62" t="s">
        <v>75</v>
      </c>
      <c r="J223" s="147" t="n">
        <v>1</v>
      </c>
    </row>
    <row r="224" customFormat="false" ht="12.75" hidden="false" customHeight="false" outlineLevel="0" collapsed="false">
      <c r="A224" s="329" t="s">
        <v>453</v>
      </c>
      <c r="B224" s="62" t="n">
        <v>9017</v>
      </c>
      <c r="C224" s="62" t="n">
        <v>5124</v>
      </c>
      <c r="D224" s="62" t="n">
        <v>3226</v>
      </c>
      <c r="E224" s="62" t="n">
        <v>496</v>
      </c>
      <c r="F224" s="62" t="n">
        <v>132</v>
      </c>
      <c r="G224" s="62" t="n">
        <v>28</v>
      </c>
      <c r="H224" s="62" t="n">
        <v>5</v>
      </c>
      <c r="I224" s="62" t="n">
        <v>4</v>
      </c>
      <c r="J224" s="147" t="n">
        <v>2</v>
      </c>
    </row>
    <row r="225" customFormat="false" ht="12.75" hidden="false" customHeight="false" outlineLevel="0" collapsed="false">
      <c r="A225" s="329" t="s">
        <v>454</v>
      </c>
      <c r="B225" s="62" t="n">
        <v>8521</v>
      </c>
      <c r="C225" s="62" t="n">
        <v>4401</v>
      </c>
      <c r="D225" s="62" t="n">
        <v>3344</v>
      </c>
      <c r="E225" s="62" t="n">
        <v>586</v>
      </c>
      <c r="F225" s="62" t="n">
        <v>126</v>
      </c>
      <c r="G225" s="62" t="n">
        <v>44</v>
      </c>
      <c r="H225" s="62" t="n">
        <v>13</v>
      </c>
      <c r="I225" s="62" t="n">
        <v>3</v>
      </c>
      <c r="J225" s="147" t="n">
        <v>4</v>
      </c>
    </row>
    <row r="226" customFormat="false" ht="12.75" hidden="false" customHeight="false" outlineLevel="0" collapsed="false">
      <c r="A226" s="68" t="s">
        <v>229</v>
      </c>
      <c r="B226" s="62" t="n">
        <v>29967</v>
      </c>
      <c r="C226" s="62" t="n">
        <v>10189</v>
      </c>
      <c r="D226" s="62" t="n">
        <v>14705</v>
      </c>
      <c r="E226" s="62" t="n">
        <v>3724</v>
      </c>
      <c r="F226" s="62" t="n">
        <v>884</v>
      </c>
      <c r="G226" s="62" t="n">
        <v>283</v>
      </c>
      <c r="H226" s="62" t="n">
        <v>104</v>
      </c>
      <c r="I226" s="62" t="n">
        <v>38</v>
      </c>
      <c r="J226" s="147" t="n">
        <v>39</v>
      </c>
    </row>
    <row r="227" customFormat="false" ht="12.75" hidden="false" customHeight="false" outlineLevel="0" collapsed="false">
      <c r="A227" s="329" t="s">
        <v>455</v>
      </c>
      <c r="B227" s="62" t="n">
        <v>8153</v>
      </c>
      <c r="C227" s="62" t="n">
        <v>3594</v>
      </c>
      <c r="D227" s="62" t="n">
        <v>3615</v>
      </c>
      <c r="E227" s="62" t="n">
        <v>722</v>
      </c>
      <c r="F227" s="62" t="n">
        <v>154</v>
      </c>
      <c r="G227" s="62" t="n">
        <v>45</v>
      </c>
      <c r="H227" s="62" t="n">
        <v>16</v>
      </c>
      <c r="I227" s="62" t="n">
        <v>4</v>
      </c>
      <c r="J227" s="147" t="n">
        <v>3</v>
      </c>
    </row>
    <row r="228" customFormat="false" ht="12.75" hidden="false" customHeight="false" outlineLevel="0" collapsed="false">
      <c r="A228" s="329" t="s">
        <v>456</v>
      </c>
      <c r="B228" s="62" t="n">
        <v>7244</v>
      </c>
      <c r="C228" s="62" t="n">
        <v>2590</v>
      </c>
      <c r="D228" s="62" t="n">
        <v>3635</v>
      </c>
      <c r="E228" s="62" t="n">
        <v>779</v>
      </c>
      <c r="F228" s="62" t="n">
        <v>168</v>
      </c>
      <c r="G228" s="62" t="n">
        <v>45</v>
      </c>
      <c r="H228" s="62" t="n">
        <v>16</v>
      </c>
      <c r="I228" s="62" t="n">
        <v>6</v>
      </c>
      <c r="J228" s="147" t="n">
        <v>5</v>
      </c>
    </row>
    <row r="229" customFormat="false" ht="12.75" hidden="false" customHeight="false" outlineLevel="0" collapsed="false">
      <c r="A229" s="329" t="s">
        <v>457</v>
      </c>
      <c r="B229" s="62" t="n">
        <v>5862</v>
      </c>
      <c r="C229" s="62" t="n">
        <v>1847</v>
      </c>
      <c r="D229" s="62" t="n">
        <v>2979</v>
      </c>
      <c r="E229" s="62" t="n">
        <v>739</v>
      </c>
      <c r="F229" s="62" t="n">
        <v>198</v>
      </c>
      <c r="G229" s="62" t="n">
        <v>59</v>
      </c>
      <c r="H229" s="62" t="n">
        <v>25</v>
      </c>
      <c r="I229" s="62" t="n">
        <v>2</v>
      </c>
      <c r="J229" s="147" t="n">
        <v>12</v>
      </c>
    </row>
    <row r="230" customFormat="false" ht="12.75" hidden="false" customHeight="false" outlineLevel="0" collapsed="false">
      <c r="A230" s="329" t="s">
        <v>458</v>
      </c>
      <c r="B230" s="62" t="n">
        <v>4842</v>
      </c>
      <c r="C230" s="62" t="n">
        <v>1265</v>
      </c>
      <c r="D230" s="62" t="n">
        <v>2536</v>
      </c>
      <c r="E230" s="62" t="n">
        <v>771</v>
      </c>
      <c r="F230" s="62" t="n">
        <v>169</v>
      </c>
      <c r="G230" s="62" t="n">
        <v>65</v>
      </c>
      <c r="H230" s="62" t="n">
        <v>17</v>
      </c>
      <c r="I230" s="62" t="n">
        <v>11</v>
      </c>
      <c r="J230" s="147" t="n">
        <v>8</v>
      </c>
    </row>
    <row r="231" customFormat="false" ht="12.75" hidden="false" customHeight="false" outlineLevel="0" collapsed="false">
      <c r="A231" s="329" t="s">
        <v>459</v>
      </c>
      <c r="B231" s="62" t="n">
        <v>3866</v>
      </c>
      <c r="C231" s="62" t="n">
        <v>893</v>
      </c>
      <c r="D231" s="62" t="n">
        <v>1940</v>
      </c>
      <c r="E231" s="62" t="n">
        <v>713</v>
      </c>
      <c r="F231" s="62" t="n">
        <v>195</v>
      </c>
      <c r="G231" s="62" t="n">
        <v>69</v>
      </c>
      <c r="H231" s="62" t="n">
        <v>30</v>
      </c>
      <c r="I231" s="62" t="n">
        <v>15</v>
      </c>
      <c r="J231" s="147" t="n">
        <v>11</v>
      </c>
    </row>
    <row r="232" customFormat="false" ht="12.75" hidden="false" customHeight="false" outlineLevel="0" collapsed="false">
      <c r="A232" s="68" t="s">
        <v>230</v>
      </c>
      <c r="B232" s="62" t="n">
        <v>9247</v>
      </c>
      <c r="C232" s="62" t="n">
        <v>1758</v>
      </c>
      <c r="D232" s="62" t="n">
        <v>3772</v>
      </c>
      <c r="E232" s="62" t="n">
        <v>2307</v>
      </c>
      <c r="F232" s="62" t="n">
        <v>799</v>
      </c>
      <c r="G232" s="62" t="n">
        <v>300</v>
      </c>
      <c r="H232" s="62" t="n">
        <v>165</v>
      </c>
      <c r="I232" s="62" t="n">
        <v>82</v>
      </c>
      <c r="J232" s="147" t="n">
        <v>63</v>
      </c>
    </row>
    <row r="233" customFormat="false" ht="12.75" hidden="false" customHeight="false" outlineLevel="0" collapsed="false">
      <c r="A233" s="329" t="s">
        <v>460</v>
      </c>
      <c r="B233" s="62" t="n">
        <v>3065</v>
      </c>
      <c r="C233" s="62" t="n">
        <v>686</v>
      </c>
      <c r="D233" s="62" t="n">
        <v>1415</v>
      </c>
      <c r="E233" s="62" t="n">
        <v>655</v>
      </c>
      <c r="F233" s="62" t="n">
        <v>191</v>
      </c>
      <c r="G233" s="62" t="n">
        <v>64</v>
      </c>
      <c r="H233" s="62" t="n">
        <v>26</v>
      </c>
      <c r="I233" s="62" t="n">
        <v>17</v>
      </c>
      <c r="J233" s="147" t="n">
        <v>10</v>
      </c>
    </row>
    <row r="234" customFormat="false" ht="12.75" hidden="false" customHeight="false" outlineLevel="0" collapsed="false">
      <c r="A234" s="329" t="s">
        <v>461</v>
      </c>
      <c r="B234" s="62" t="n">
        <v>2235</v>
      </c>
      <c r="C234" s="62" t="n">
        <v>454</v>
      </c>
      <c r="D234" s="62" t="n">
        <v>961</v>
      </c>
      <c r="E234" s="62" t="n">
        <v>521</v>
      </c>
      <c r="F234" s="62" t="n">
        <v>169</v>
      </c>
      <c r="G234" s="62" t="n">
        <v>70</v>
      </c>
      <c r="H234" s="62" t="n">
        <v>38</v>
      </c>
      <c r="I234" s="62" t="n">
        <v>14</v>
      </c>
      <c r="J234" s="147" t="n">
        <v>8</v>
      </c>
    </row>
    <row r="235" customFormat="false" ht="12.75" hidden="false" customHeight="false" outlineLevel="0" collapsed="false">
      <c r="A235" s="329" t="s">
        <v>462</v>
      </c>
      <c r="B235" s="62" t="n">
        <v>1741</v>
      </c>
      <c r="C235" s="62" t="n">
        <v>279</v>
      </c>
      <c r="D235" s="62" t="n">
        <v>663</v>
      </c>
      <c r="E235" s="62" t="n">
        <v>509</v>
      </c>
      <c r="F235" s="62" t="n">
        <v>155</v>
      </c>
      <c r="G235" s="62" t="n">
        <v>63</v>
      </c>
      <c r="H235" s="62" t="n">
        <v>36</v>
      </c>
      <c r="I235" s="62" t="n">
        <v>19</v>
      </c>
      <c r="J235" s="147" t="n">
        <v>17</v>
      </c>
    </row>
    <row r="236" customFormat="false" ht="12.75" hidden="false" customHeight="false" outlineLevel="0" collapsed="false">
      <c r="A236" s="329" t="s">
        <v>463</v>
      </c>
      <c r="B236" s="62" t="n">
        <v>1282</v>
      </c>
      <c r="C236" s="62" t="n">
        <v>210</v>
      </c>
      <c r="D236" s="62" t="n">
        <v>442</v>
      </c>
      <c r="E236" s="62" t="n">
        <v>365</v>
      </c>
      <c r="F236" s="62" t="n">
        <v>145</v>
      </c>
      <c r="G236" s="62" t="n">
        <v>55</v>
      </c>
      <c r="H236" s="62" t="n">
        <v>32</v>
      </c>
      <c r="I236" s="62" t="n">
        <v>21</v>
      </c>
      <c r="J236" s="147" t="n">
        <v>12</v>
      </c>
    </row>
    <row r="237" customFormat="false" ht="12.75" hidden="false" customHeight="false" outlineLevel="0" collapsed="false">
      <c r="A237" s="329" t="s">
        <v>464</v>
      </c>
      <c r="B237" s="62" t="n">
        <v>924</v>
      </c>
      <c r="C237" s="62" t="n">
        <v>129</v>
      </c>
      <c r="D237" s="62" t="n">
        <v>291</v>
      </c>
      <c r="E237" s="62" t="n">
        <v>257</v>
      </c>
      <c r="F237" s="62" t="n">
        <v>139</v>
      </c>
      <c r="G237" s="62" t="n">
        <v>48</v>
      </c>
      <c r="H237" s="62" t="n">
        <v>33</v>
      </c>
      <c r="I237" s="62" t="n">
        <v>11</v>
      </c>
      <c r="J237" s="147" t="n">
        <v>16</v>
      </c>
    </row>
    <row r="238" customFormat="false" ht="12.75" hidden="false" customHeight="false" outlineLevel="0" collapsed="false">
      <c r="A238" s="68" t="s">
        <v>231</v>
      </c>
      <c r="B238" s="62" t="n">
        <v>1630</v>
      </c>
      <c r="C238" s="62" t="n">
        <v>205</v>
      </c>
      <c r="D238" s="62" t="n">
        <v>415</v>
      </c>
      <c r="E238" s="62" t="n">
        <v>444</v>
      </c>
      <c r="F238" s="62" t="n">
        <v>279</v>
      </c>
      <c r="G238" s="62" t="n">
        <v>138</v>
      </c>
      <c r="H238" s="62" t="n">
        <v>72</v>
      </c>
      <c r="I238" s="62" t="n">
        <v>34</v>
      </c>
      <c r="J238" s="147" t="n">
        <v>43</v>
      </c>
    </row>
    <row r="239" customFormat="false" ht="12.75" hidden="false" customHeight="false" outlineLevel="0" collapsed="false">
      <c r="A239" s="329" t="s">
        <v>465</v>
      </c>
      <c r="B239" s="62" t="n">
        <v>672</v>
      </c>
      <c r="C239" s="62" t="n">
        <v>98</v>
      </c>
      <c r="D239" s="62" t="n">
        <v>178</v>
      </c>
      <c r="E239" s="62" t="n">
        <v>195</v>
      </c>
      <c r="F239" s="62" t="n">
        <v>97</v>
      </c>
      <c r="G239" s="62" t="n">
        <v>50</v>
      </c>
      <c r="H239" s="62" t="n">
        <v>30</v>
      </c>
      <c r="I239" s="62" t="n">
        <v>11</v>
      </c>
      <c r="J239" s="147" t="n">
        <v>13</v>
      </c>
    </row>
    <row r="240" customFormat="false" ht="12.75" hidden="false" customHeight="false" outlineLevel="0" collapsed="false">
      <c r="A240" s="329" t="s">
        <v>466</v>
      </c>
      <c r="B240" s="62" t="n">
        <v>397</v>
      </c>
      <c r="C240" s="62" t="n">
        <v>42</v>
      </c>
      <c r="D240" s="62" t="n">
        <v>115</v>
      </c>
      <c r="E240" s="62" t="n">
        <v>103</v>
      </c>
      <c r="F240" s="62" t="n">
        <v>71</v>
      </c>
      <c r="G240" s="62" t="n">
        <v>33</v>
      </c>
      <c r="H240" s="62" t="n">
        <v>16</v>
      </c>
      <c r="I240" s="62" t="n">
        <v>8</v>
      </c>
      <c r="J240" s="147" t="n">
        <v>9</v>
      </c>
    </row>
    <row r="241" customFormat="false" ht="12.75" hidden="false" customHeight="false" outlineLevel="0" collapsed="false">
      <c r="A241" s="329" t="s">
        <v>467</v>
      </c>
      <c r="B241" s="62" t="n">
        <v>290</v>
      </c>
      <c r="C241" s="62" t="n">
        <v>32</v>
      </c>
      <c r="D241" s="62" t="n">
        <v>67</v>
      </c>
      <c r="E241" s="62" t="n">
        <v>82</v>
      </c>
      <c r="F241" s="62" t="n">
        <v>56</v>
      </c>
      <c r="G241" s="62" t="n">
        <v>25</v>
      </c>
      <c r="H241" s="62" t="n">
        <v>11</v>
      </c>
      <c r="I241" s="62" t="n">
        <v>7</v>
      </c>
      <c r="J241" s="147" t="n">
        <v>10</v>
      </c>
    </row>
    <row r="242" customFormat="false" ht="12.75" hidden="false" customHeight="false" outlineLevel="0" collapsed="false">
      <c r="A242" s="329" t="s">
        <v>468</v>
      </c>
      <c r="B242" s="62" t="n">
        <v>163</v>
      </c>
      <c r="C242" s="62" t="n">
        <v>20</v>
      </c>
      <c r="D242" s="62" t="n">
        <v>34</v>
      </c>
      <c r="E242" s="62" t="n">
        <v>40</v>
      </c>
      <c r="F242" s="62" t="n">
        <v>36</v>
      </c>
      <c r="G242" s="62" t="n">
        <v>17</v>
      </c>
      <c r="H242" s="62" t="n">
        <v>7</v>
      </c>
      <c r="I242" s="62" t="n">
        <v>3</v>
      </c>
      <c r="J242" s="147" t="n">
        <v>6</v>
      </c>
    </row>
    <row r="243" customFormat="false" ht="12.75" hidden="false" customHeight="false" outlineLevel="0" collapsed="false">
      <c r="A243" s="329" t="s">
        <v>469</v>
      </c>
      <c r="B243" s="62" t="n">
        <v>108</v>
      </c>
      <c r="C243" s="62" t="n">
        <v>13</v>
      </c>
      <c r="D243" s="62" t="n">
        <v>21</v>
      </c>
      <c r="E243" s="62" t="n">
        <v>24</v>
      </c>
      <c r="F243" s="62" t="n">
        <v>19</v>
      </c>
      <c r="G243" s="62" t="n">
        <v>13</v>
      </c>
      <c r="H243" s="62" t="n">
        <v>8</v>
      </c>
      <c r="I243" s="62" t="n">
        <v>5</v>
      </c>
      <c r="J243" s="147" t="n">
        <v>5</v>
      </c>
    </row>
    <row r="244" customFormat="false" ht="25.5" hidden="false" customHeight="false" outlineLevel="0" collapsed="false">
      <c r="A244" s="328" t="s">
        <v>470</v>
      </c>
      <c r="B244" s="62" t="n">
        <v>78</v>
      </c>
      <c r="C244" s="62" t="n">
        <v>10</v>
      </c>
      <c r="D244" s="62" t="n">
        <v>13</v>
      </c>
      <c r="E244" s="62" t="n">
        <v>18</v>
      </c>
      <c r="F244" s="62" t="n">
        <v>12</v>
      </c>
      <c r="G244" s="62" t="n">
        <v>14</v>
      </c>
      <c r="H244" s="62" t="n">
        <v>2</v>
      </c>
      <c r="I244" s="62" t="n">
        <v>2</v>
      </c>
      <c r="J244" s="147" t="n">
        <v>7</v>
      </c>
    </row>
    <row r="245" customFormat="false" ht="12.75" hidden="false" customHeight="false" outlineLevel="0" collapsed="false">
      <c r="B245" s="1"/>
      <c r="C245" s="1"/>
      <c r="D245" s="1"/>
      <c r="E245" s="1"/>
      <c r="F245" s="1"/>
      <c r="G245" s="1"/>
      <c r="H245" s="1"/>
      <c r="I245" s="1"/>
      <c r="J245" s="1"/>
    </row>
    <row r="246" customFormat="false" ht="12.75" hidden="false" customHeight="true" outlineLevel="0" collapsed="false">
      <c r="A246" s="45" t="s">
        <v>25</v>
      </c>
      <c r="B246" s="45"/>
      <c r="C246" s="45"/>
      <c r="D246" s="45"/>
      <c r="E246" s="45"/>
      <c r="F246" s="45"/>
      <c r="G246" s="45"/>
      <c r="H246" s="45"/>
      <c r="I246" s="45"/>
      <c r="J246" s="45"/>
    </row>
    <row r="247" customFormat="false" ht="12.75" hidden="false" customHeight="false" outlineLevel="0" collapsed="false">
      <c r="A247" s="45"/>
      <c r="B247" s="45"/>
      <c r="C247" s="45"/>
      <c r="D247" s="45"/>
      <c r="E247" s="45"/>
      <c r="F247" s="45"/>
      <c r="G247" s="45"/>
      <c r="H247" s="45"/>
      <c r="I247" s="45"/>
      <c r="J247" s="45"/>
    </row>
    <row r="248" customFormat="false" ht="13.5" hidden="false" customHeight="false" outlineLevel="0" collapsed="false">
      <c r="A248" s="74" t="s">
        <v>236</v>
      </c>
      <c r="B248" s="58" t="n">
        <v>162235</v>
      </c>
      <c r="C248" s="58" t="n">
        <v>75861</v>
      </c>
      <c r="D248" s="58" t="n">
        <v>53380</v>
      </c>
      <c r="E248" s="58" t="n">
        <v>19729</v>
      </c>
      <c r="F248" s="58" t="n">
        <v>7139</v>
      </c>
      <c r="G248" s="58" t="n">
        <v>3016</v>
      </c>
      <c r="H248" s="58" t="n">
        <v>1402</v>
      </c>
      <c r="I248" s="58" t="n">
        <v>746</v>
      </c>
      <c r="J248" s="145" t="n">
        <v>958</v>
      </c>
    </row>
    <row r="249" customFormat="false" ht="25.5" hidden="false" customHeight="false" outlineLevel="0" collapsed="false">
      <c r="A249" s="328" t="s">
        <v>439</v>
      </c>
      <c r="B249" s="62" t="n">
        <v>9586</v>
      </c>
      <c r="C249" s="62" t="n">
        <v>8791</v>
      </c>
      <c r="D249" s="62" t="n">
        <v>736</v>
      </c>
      <c r="E249" s="62" t="n">
        <v>55</v>
      </c>
      <c r="F249" s="62" t="n">
        <v>3</v>
      </c>
      <c r="G249" s="66" t="s">
        <v>75</v>
      </c>
      <c r="H249" s="66" t="s">
        <v>75</v>
      </c>
      <c r="I249" s="66" t="s">
        <v>75</v>
      </c>
      <c r="J249" s="157" t="s">
        <v>75</v>
      </c>
    </row>
    <row r="250" customFormat="false" ht="25.5" hidden="false" customHeight="false" outlineLevel="0" collapsed="false">
      <c r="A250" s="329" t="s">
        <v>440</v>
      </c>
      <c r="B250" s="62" t="n">
        <v>117</v>
      </c>
      <c r="C250" s="62" t="n">
        <v>115</v>
      </c>
      <c r="D250" s="62" t="n">
        <v>2</v>
      </c>
      <c r="E250" s="66" t="s">
        <v>75</v>
      </c>
      <c r="F250" s="66" t="s">
        <v>75</v>
      </c>
      <c r="G250" s="66" t="s">
        <v>75</v>
      </c>
      <c r="H250" s="66" t="s">
        <v>75</v>
      </c>
      <c r="I250" s="66" t="s">
        <v>75</v>
      </c>
      <c r="J250" s="157" t="s">
        <v>75</v>
      </c>
    </row>
    <row r="251" customFormat="false" ht="12.75" hidden="false" customHeight="false" outlineLevel="0" collapsed="false">
      <c r="A251" s="329" t="s">
        <v>441</v>
      </c>
      <c r="B251" s="62" t="n">
        <v>440</v>
      </c>
      <c r="C251" s="62" t="n">
        <v>436</v>
      </c>
      <c r="D251" s="62" t="n">
        <v>4</v>
      </c>
      <c r="E251" s="62" t="s">
        <v>75</v>
      </c>
      <c r="F251" s="66" t="s">
        <v>75</v>
      </c>
      <c r="G251" s="66" t="s">
        <v>75</v>
      </c>
      <c r="H251" s="66" t="s">
        <v>75</v>
      </c>
      <c r="I251" s="66" t="s">
        <v>75</v>
      </c>
      <c r="J251" s="157" t="s">
        <v>75</v>
      </c>
    </row>
    <row r="252" customFormat="false" ht="12.75" hidden="false" customHeight="false" outlineLevel="0" collapsed="false">
      <c r="A252" s="329" t="s">
        <v>442</v>
      </c>
      <c r="B252" s="62" t="n">
        <v>1378</v>
      </c>
      <c r="C252" s="62" t="n">
        <v>1328</v>
      </c>
      <c r="D252" s="62" t="n">
        <v>46</v>
      </c>
      <c r="E252" s="62" t="n">
        <v>4</v>
      </c>
      <c r="F252" s="66" t="s">
        <v>75</v>
      </c>
      <c r="G252" s="66" t="s">
        <v>75</v>
      </c>
      <c r="H252" s="66" t="s">
        <v>75</v>
      </c>
      <c r="I252" s="66" t="s">
        <v>75</v>
      </c>
      <c r="J252" s="157" t="s">
        <v>75</v>
      </c>
    </row>
    <row r="253" customFormat="false" ht="12.75" hidden="false" customHeight="false" outlineLevel="0" collapsed="false">
      <c r="A253" s="329" t="s">
        <v>443</v>
      </c>
      <c r="B253" s="62" t="n">
        <v>2896</v>
      </c>
      <c r="C253" s="62" t="n">
        <v>2698</v>
      </c>
      <c r="D253" s="62" t="n">
        <v>189</v>
      </c>
      <c r="E253" s="62" t="n">
        <v>8</v>
      </c>
      <c r="F253" s="62" t="s">
        <v>75</v>
      </c>
      <c r="G253" s="66" t="s">
        <v>75</v>
      </c>
      <c r="H253" s="66" t="s">
        <v>75</v>
      </c>
      <c r="I253" s="66" t="s">
        <v>75</v>
      </c>
      <c r="J253" s="157" t="s">
        <v>75</v>
      </c>
    </row>
    <row r="254" customFormat="false" ht="12.75" hidden="false" customHeight="false" outlineLevel="0" collapsed="false">
      <c r="A254" s="329" t="s">
        <v>444</v>
      </c>
      <c r="B254" s="62" t="n">
        <v>4755</v>
      </c>
      <c r="C254" s="62" t="n">
        <v>4214</v>
      </c>
      <c r="D254" s="62" t="n">
        <v>495</v>
      </c>
      <c r="E254" s="62" t="n">
        <v>43</v>
      </c>
      <c r="F254" s="62" t="n">
        <v>3</v>
      </c>
      <c r="G254" s="66" t="s">
        <v>75</v>
      </c>
      <c r="H254" s="66" t="s">
        <v>75</v>
      </c>
      <c r="I254" s="66" t="s">
        <v>75</v>
      </c>
      <c r="J254" s="157" t="s">
        <v>75</v>
      </c>
    </row>
    <row r="255" customFormat="false" ht="12.75" hidden="false" customHeight="false" outlineLevel="0" collapsed="false">
      <c r="A255" s="68" t="s">
        <v>227</v>
      </c>
      <c r="B255" s="62" t="n">
        <v>46274</v>
      </c>
      <c r="C255" s="62" t="n">
        <v>32398</v>
      </c>
      <c r="D255" s="62" t="n">
        <v>11586</v>
      </c>
      <c r="E255" s="62" t="n">
        <v>1917</v>
      </c>
      <c r="F255" s="62" t="n">
        <v>317</v>
      </c>
      <c r="G255" s="62" t="n">
        <v>43</v>
      </c>
      <c r="H255" s="62" t="n">
        <v>9</v>
      </c>
      <c r="I255" s="62" t="n">
        <v>2</v>
      </c>
      <c r="J255" s="147" t="n">
        <v>1</v>
      </c>
    </row>
    <row r="256" customFormat="false" ht="12.75" hidden="false" customHeight="false" outlineLevel="0" collapsed="false">
      <c r="A256" s="329" t="s">
        <v>445</v>
      </c>
      <c r="B256" s="62" t="n">
        <v>6393</v>
      </c>
      <c r="C256" s="62" t="n">
        <v>5324</v>
      </c>
      <c r="D256" s="62" t="n">
        <v>974</v>
      </c>
      <c r="E256" s="62" t="n">
        <v>88</v>
      </c>
      <c r="F256" s="62" t="n">
        <v>7</v>
      </c>
      <c r="G256" s="62" t="s">
        <v>75</v>
      </c>
      <c r="H256" s="66" t="s">
        <v>75</v>
      </c>
      <c r="I256" s="66" t="s">
        <v>75</v>
      </c>
      <c r="J256" s="157" t="s">
        <v>75</v>
      </c>
    </row>
    <row r="257" customFormat="false" ht="12.75" hidden="false" customHeight="false" outlineLevel="0" collapsed="false">
      <c r="A257" s="329" t="s">
        <v>446</v>
      </c>
      <c r="B257" s="62" t="n">
        <v>7882</v>
      </c>
      <c r="C257" s="62" t="n">
        <v>6072</v>
      </c>
      <c r="D257" s="62" t="n">
        <v>1576</v>
      </c>
      <c r="E257" s="62" t="n">
        <v>216</v>
      </c>
      <c r="F257" s="62" t="n">
        <v>15</v>
      </c>
      <c r="G257" s="62" t="n">
        <v>3</v>
      </c>
      <c r="H257" s="62" t="s">
        <v>75</v>
      </c>
      <c r="I257" s="66" t="s">
        <v>75</v>
      </c>
      <c r="J257" s="157" t="s">
        <v>75</v>
      </c>
    </row>
    <row r="258" customFormat="false" ht="12.75" hidden="false" customHeight="false" outlineLevel="0" collapsed="false">
      <c r="A258" s="329" t="s">
        <v>447</v>
      </c>
      <c r="B258" s="62" t="n">
        <v>9450</v>
      </c>
      <c r="C258" s="62" t="n">
        <v>6702</v>
      </c>
      <c r="D258" s="62" t="n">
        <v>2342</v>
      </c>
      <c r="E258" s="62" t="n">
        <v>346</v>
      </c>
      <c r="F258" s="62" t="n">
        <v>56</v>
      </c>
      <c r="G258" s="62" t="n">
        <v>3</v>
      </c>
      <c r="H258" s="62" t="n">
        <v>1</v>
      </c>
      <c r="I258" s="66" t="s">
        <v>75</v>
      </c>
      <c r="J258" s="157" t="s">
        <v>75</v>
      </c>
    </row>
    <row r="259" customFormat="false" ht="12.75" hidden="false" customHeight="false" outlineLevel="0" collapsed="false">
      <c r="A259" s="329" t="s">
        <v>448</v>
      </c>
      <c r="B259" s="62" t="n">
        <v>10900</v>
      </c>
      <c r="C259" s="62" t="n">
        <v>7132</v>
      </c>
      <c r="D259" s="62" t="n">
        <v>3111</v>
      </c>
      <c r="E259" s="62" t="n">
        <v>545</v>
      </c>
      <c r="F259" s="62" t="n">
        <v>101</v>
      </c>
      <c r="G259" s="62" t="n">
        <v>8</v>
      </c>
      <c r="H259" s="62" t="n">
        <v>2</v>
      </c>
      <c r="I259" s="62" t="s">
        <v>75</v>
      </c>
      <c r="J259" s="157" t="s">
        <v>75</v>
      </c>
    </row>
    <row r="260" customFormat="false" ht="12.75" hidden="false" customHeight="false" outlineLevel="0" collapsed="false">
      <c r="A260" s="329" t="s">
        <v>449</v>
      </c>
      <c r="B260" s="62" t="n">
        <v>11649</v>
      </c>
      <c r="C260" s="62" t="n">
        <v>7168</v>
      </c>
      <c r="D260" s="62" t="n">
        <v>3583</v>
      </c>
      <c r="E260" s="62" t="n">
        <v>722</v>
      </c>
      <c r="F260" s="62" t="n">
        <v>138</v>
      </c>
      <c r="G260" s="62" t="n">
        <v>29</v>
      </c>
      <c r="H260" s="62" t="n">
        <v>6</v>
      </c>
      <c r="I260" s="62" t="n">
        <v>2</v>
      </c>
      <c r="J260" s="147" t="n">
        <v>1</v>
      </c>
    </row>
    <row r="261" customFormat="false" ht="12.75" hidden="false" customHeight="false" outlineLevel="0" collapsed="false">
      <c r="A261" s="68" t="s">
        <v>228</v>
      </c>
      <c r="B261" s="62" t="n">
        <v>57020</v>
      </c>
      <c r="C261" s="62" t="n">
        <v>26059</v>
      </c>
      <c r="D261" s="62" t="n">
        <v>22696</v>
      </c>
      <c r="E261" s="62" t="n">
        <v>6065</v>
      </c>
      <c r="F261" s="62" t="n">
        <v>1568</v>
      </c>
      <c r="G261" s="62" t="n">
        <v>459</v>
      </c>
      <c r="H261" s="62" t="n">
        <v>112</v>
      </c>
      <c r="I261" s="62" t="n">
        <v>35</v>
      </c>
      <c r="J261" s="147" t="n">
        <v>26</v>
      </c>
    </row>
    <row r="262" customFormat="false" ht="12.75" hidden="false" customHeight="false" outlineLevel="0" collapsed="false">
      <c r="A262" s="329" t="s">
        <v>450</v>
      </c>
      <c r="B262" s="62" t="n">
        <v>11914</v>
      </c>
      <c r="C262" s="62" t="n">
        <v>6834</v>
      </c>
      <c r="D262" s="62" t="n">
        <v>3998</v>
      </c>
      <c r="E262" s="62" t="n">
        <v>847</v>
      </c>
      <c r="F262" s="62" t="n">
        <v>179</v>
      </c>
      <c r="G262" s="62" t="n">
        <v>48</v>
      </c>
      <c r="H262" s="62" t="n">
        <v>8</v>
      </c>
      <c r="I262" s="62" t="s">
        <v>75</v>
      </c>
      <c r="J262" s="147" t="s">
        <v>75</v>
      </c>
    </row>
    <row r="263" customFormat="false" ht="12.75" hidden="false" customHeight="false" outlineLevel="0" collapsed="false">
      <c r="A263" s="329" t="s">
        <v>451</v>
      </c>
      <c r="B263" s="62" t="n">
        <v>11940</v>
      </c>
      <c r="C263" s="62" t="n">
        <v>6186</v>
      </c>
      <c r="D263" s="62" t="n">
        <v>4376</v>
      </c>
      <c r="E263" s="62" t="n">
        <v>1035</v>
      </c>
      <c r="F263" s="62" t="n">
        <v>249</v>
      </c>
      <c r="G263" s="62" t="n">
        <v>74</v>
      </c>
      <c r="H263" s="62" t="n">
        <v>15</v>
      </c>
      <c r="I263" s="62" t="n">
        <v>4</v>
      </c>
      <c r="J263" s="147" t="n">
        <v>1</v>
      </c>
    </row>
    <row r="264" customFormat="false" ht="12.75" hidden="false" customHeight="false" outlineLevel="0" collapsed="false">
      <c r="A264" s="329" t="s">
        <v>452</v>
      </c>
      <c r="B264" s="62" t="n">
        <v>11898</v>
      </c>
      <c r="C264" s="62" t="n">
        <v>5385</v>
      </c>
      <c r="D264" s="62" t="n">
        <v>4785</v>
      </c>
      <c r="E264" s="62" t="n">
        <v>1276</v>
      </c>
      <c r="F264" s="62" t="n">
        <v>323</v>
      </c>
      <c r="G264" s="62" t="n">
        <v>94</v>
      </c>
      <c r="H264" s="62" t="n">
        <v>22</v>
      </c>
      <c r="I264" s="62" t="n">
        <v>6</v>
      </c>
      <c r="J264" s="147" t="n">
        <v>7</v>
      </c>
    </row>
    <row r="265" customFormat="false" ht="12.75" hidden="false" customHeight="false" outlineLevel="0" collapsed="false">
      <c r="A265" s="329" t="s">
        <v>453</v>
      </c>
      <c r="B265" s="62" t="n">
        <v>11026</v>
      </c>
      <c r="C265" s="62" t="n">
        <v>4321</v>
      </c>
      <c r="D265" s="62" t="n">
        <v>4861</v>
      </c>
      <c r="E265" s="62" t="n">
        <v>1364</v>
      </c>
      <c r="F265" s="62" t="n">
        <v>336</v>
      </c>
      <c r="G265" s="62" t="n">
        <v>109</v>
      </c>
      <c r="H265" s="62" t="n">
        <v>21</v>
      </c>
      <c r="I265" s="62" t="n">
        <v>10</v>
      </c>
      <c r="J265" s="147" t="n">
        <v>4</v>
      </c>
    </row>
    <row r="266" customFormat="false" ht="12.75" hidden="false" customHeight="false" outlineLevel="0" collapsed="false">
      <c r="A266" s="329" t="s">
        <v>454</v>
      </c>
      <c r="B266" s="62" t="n">
        <v>10242</v>
      </c>
      <c r="C266" s="62" t="n">
        <v>3333</v>
      </c>
      <c r="D266" s="62" t="n">
        <v>4676</v>
      </c>
      <c r="E266" s="62" t="n">
        <v>1543</v>
      </c>
      <c r="F266" s="62" t="n">
        <v>481</v>
      </c>
      <c r="G266" s="62" t="n">
        <v>134</v>
      </c>
      <c r="H266" s="62" t="n">
        <v>46</v>
      </c>
      <c r="I266" s="62" t="n">
        <v>15</v>
      </c>
      <c r="J266" s="147" t="n">
        <v>14</v>
      </c>
    </row>
    <row r="267" customFormat="false" ht="12.75" hidden="false" customHeight="false" outlineLevel="0" collapsed="false">
      <c r="A267" s="68" t="s">
        <v>229</v>
      </c>
      <c r="B267" s="62" t="n">
        <v>33906</v>
      </c>
      <c r="C267" s="62" t="n">
        <v>7163</v>
      </c>
      <c r="D267" s="62" t="n">
        <v>14807</v>
      </c>
      <c r="E267" s="62" t="n">
        <v>7476</v>
      </c>
      <c r="F267" s="62" t="n">
        <v>2563</v>
      </c>
      <c r="G267" s="62" t="n">
        <v>1064</v>
      </c>
      <c r="H267" s="62" t="n">
        <v>440</v>
      </c>
      <c r="I267" s="62" t="n">
        <v>202</v>
      </c>
      <c r="J267" s="147" t="n">
        <v>190</v>
      </c>
    </row>
    <row r="268" customFormat="false" ht="12.75" hidden="false" customHeight="false" outlineLevel="0" collapsed="false">
      <c r="A268" s="329" t="s">
        <v>455</v>
      </c>
      <c r="B268" s="62" t="n">
        <v>9213</v>
      </c>
      <c r="C268" s="62" t="n">
        <v>2600</v>
      </c>
      <c r="D268" s="62" t="n">
        <v>4274</v>
      </c>
      <c r="E268" s="62" t="n">
        <v>1589</v>
      </c>
      <c r="F268" s="62" t="n">
        <v>470</v>
      </c>
      <c r="G268" s="62" t="n">
        <v>193</v>
      </c>
      <c r="H268" s="62" t="n">
        <v>50</v>
      </c>
      <c r="I268" s="62" t="n">
        <v>20</v>
      </c>
      <c r="J268" s="147" t="n">
        <v>17</v>
      </c>
    </row>
    <row r="269" customFormat="false" ht="12.75" hidden="false" customHeight="false" outlineLevel="0" collapsed="false">
      <c r="A269" s="329" t="s">
        <v>456</v>
      </c>
      <c r="B269" s="62" t="n">
        <v>7937</v>
      </c>
      <c r="C269" s="62" t="n">
        <v>1766</v>
      </c>
      <c r="D269" s="62" t="n">
        <v>3684</v>
      </c>
      <c r="E269" s="62" t="n">
        <v>1640</v>
      </c>
      <c r="F269" s="62" t="n">
        <v>511</v>
      </c>
      <c r="G269" s="62" t="n">
        <v>176</v>
      </c>
      <c r="H269" s="62" t="n">
        <v>91</v>
      </c>
      <c r="I269" s="62" t="n">
        <v>39</v>
      </c>
      <c r="J269" s="147" t="n">
        <v>30</v>
      </c>
    </row>
    <row r="270" customFormat="false" ht="12.75" hidden="false" customHeight="false" outlineLevel="0" collapsed="false">
      <c r="A270" s="329" t="s">
        <v>457</v>
      </c>
      <c r="B270" s="62" t="n">
        <v>6735</v>
      </c>
      <c r="C270" s="62" t="n">
        <v>1290</v>
      </c>
      <c r="D270" s="62" t="n">
        <v>2900</v>
      </c>
      <c r="E270" s="62" t="n">
        <v>1631</v>
      </c>
      <c r="F270" s="62" t="n">
        <v>525</v>
      </c>
      <c r="G270" s="62" t="n">
        <v>207</v>
      </c>
      <c r="H270" s="62" t="n">
        <v>97</v>
      </c>
      <c r="I270" s="62" t="n">
        <v>47</v>
      </c>
      <c r="J270" s="147" t="n">
        <v>37</v>
      </c>
    </row>
    <row r="271" customFormat="false" ht="12.75" hidden="false" customHeight="false" outlineLevel="0" collapsed="false">
      <c r="A271" s="329" t="s">
        <v>458</v>
      </c>
      <c r="B271" s="62" t="n">
        <v>5497</v>
      </c>
      <c r="C271" s="62" t="n">
        <v>836</v>
      </c>
      <c r="D271" s="62" t="n">
        <v>2278</v>
      </c>
      <c r="E271" s="62" t="n">
        <v>1412</v>
      </c>
      <c r="F271" s="62" t="n">
        <v>534</v>
      </c>
      <c r="G271" s="62" t="n">
        <v>243</v>
      </c>
      <c r="H271" s="62" t="n">
        <v>106</v>
      </c>
      <c r="I271" s="62" t="n">
        <v>48</v>
      </c>
      <c r="J271" s="147" t="n">
        <v>40</v>
      </c>
    </row>
    <row r="272" customFormat="false" ht="12.75" hidden="false" customHeight="false" outlineLevel="0" collapsed="false">
      <c r="A272" s="329" t="s">
        <v>459</v>
      </c>
      <c r="B272" s="62" t="n">
        <v>4524</v>
      </c>
      <c r="C272" s="62" t="n">
        <v>671</v>
      </c>
      <c r="D272" s="62" t="n">
        <v>1671</v>
      </c>
      <c r="E272" s="62" t="n">
        <v>1204</v>
      </c>
      <c r="F272" s="62" t="n">
        <v>523</v>
      </c>
      <c r="G272" s="62" t="n">
        <v>245</v>
      </c>
      <c r="H272" s="62" t="n">
        <v>96</v>
      </c>
      <c r="I272" s="62" t="n">
        <v>48</v>
      </c>
      <c r="J272" s="147" t="n">
        <v>66</v>
      </c>
    </row>
    <row r="273" customFormat="false" ht="12.75" hidden="false" customHeight="false" outlineLevel="0" collapsed="false">
      <c r="A273" s="68" t="s">
        <v>230</v>
      </c>
      <c r="B273" s="62" t="n">
        <v>12469</v>
      </c>
      <c r="C273" s="62" t="n">
        <v>1286</v>
      </c>
      <c r="D273" s="62" t="n">
        <v>3165</v>
      </c>
      <c r="E273" s="62" t="n">
        <v>3541</v>
      </c>
      <c r="F273" s="62" t="n">
        <v>2062</v>
      </c>
      <c r="G273" s="62" t="n">
        <v>1027</v>
      </c>
      <c r="H273" s="62" t="n">
        <v>587</v>
      </c>
      <c r="I273" s="62" t="n">
        <v>344</v>
      </c>
      <c r="J273" s="147" t="n">
        <v>456</v>
      </c>
    </row>
    <row r="274" customFormat="false" ht="12.75" hidden="false" customHeight="false" outlineLevel="0" collapsed="false">
      <c r="A274" s="329" t="s">
        <v>460</v>
      </c>
      <c r="B274" s="62" t="n">
        <v>3769</v>
      </c>
      <c r="C274" s="62" t="n">
        <v>447</v>
      </c>
      <c r="D274" s="62" t="n">
        <v>1212</v>
      </c>
      <c r="E274" s="62" t="n">
        <v>1068</v>
      </c>
      <c r="F274" s="62" t="n">
        <v>518</v>
      </c>
      <c r="G274" s="62" t="n">
        <v>257</v>
      </c>
      <c r="H274" s="62" t="n">
        <v>123</v>
      </c>
      <c r="I274" s="62" t="n">
        <v>71</v>
      </c>
      <c r="J274" s="147" t="n">
        <v>73</v>
      </c>
    </row>
    <row r="275" customFormat="false" ht="12.75" hidden="false" customHeight="false" outlineLevel="0" collapsed="false">
      <c r="A275" s="329" t="s">
        <v>461</v>
      </c>
      <c r="B275" s="62" t="n">
        <v>3013</v>
      </c>
      <c r="C275" s="62" t="n">
        <v>320</v>
      </c>
      <c r="D275" s="62" t="n">
        <v>798</v>
      </c>
      <c r="E275" s="62" t="n">
        <v>896</v>
      </c>
      <c r="F275" s="62" t="n">
        <v>498</v>
      </c>
      <c r="G275" s="62" t="n">
        <v>201</v>
      </c>
      <c r="H275" s="62" t="n">
        <v>129</v>
      </c>
      <c r="I275" s="62" t="n">
        <v>69</v>
      </c>
      <c r="J275" s="147" t="n">
        <v>102</v>
      </c>
    </row>
    <row r="276" customFormat="false" ht="12.75" hidden="false" customHeight="false" outlineLevel="0" collapsed="false">
      <c r="A276" s="329" t="s">
        <v>462</v>
      </c>
      <c r="B276" s="62" t="n">
        <v>2368</v>
      </c>
      <c r="C276" s="62" t="n">
        <v>244</v>
      </c>
      <c r="D276" s="62" t="n">
        <v>561</v>
      </c>
      <c r="E276" s="62" t="n">
        <v>671</v>
      </c>
      <c r="F276" s="62" t="n">
        <v>415</v>
      </c>
      <c r="G276" s="62" t="n">
        <v>202</v>
      </c>
      <c r="H276" s="62" t="n">
        <v>112</v>
      </c>
      <c r="I276" s="62" t="n">
        <v>79</v>
      </c>
      <c r="J276" s="147" t="n">
        <v>84</v>
      </c>
    </row>
    <row r="277" customFormat="false" ht="12.75" hidden="false" customHeight="false" outlineLevel="0" collapsed="false">
      <c r="A277" s="329" t="s">
        <v>463</v>
      </c>
      <c r="B277" s="62" t="n">
        <v>1893</v>
      </c>
      <c r="C277" s="62" t="n">
        <v>168</v>
      </c>
      <c r="D277" s="62" t="n">
        <v>361</v>
      </c>
      <c r="E277" s="62" t="n">
        <v>550</v>
      </c>
      <c r="F277" s="62" t="n">
        <v>334</v>
      </c>
      <c r="G277" s="62" t="n">
        <v>182</v>
      </c>
      <c r="H277" s="62" t="n">
        <v>133</v>
      </c>
      <c r="I277" s="62" t="n">
        <v>64</v>
      </c>
      <c r="J277" s="147" t="n">
        <v>101</v>
      </c>
    </row>
    <row r="278" customFormat="false" ht="12.75" hidden="false" customHeight="false" outlineLevel="0" collapsed="false">
      <c r="A278" s="329" t="s">
        <v>464</v>
      </c>
      <c r="B278" s="62" t="n">
        <v>1426</v>
      </c>
      <c r="C278" s="62" t="n">
        <v>107</v>
      </c>
      <c r="D278" s="62" t="n">
        <v>233</v>
      </c>
      <c r="E278" s="62" t="n">
        <v>356</v>
      </c>
      <c r="F278" s="62" t="n">
        <v>297</v>
      </c>
      <c r="G278" s="62" t="n">
        <v>185</v>
      </c>
      <c r="H278" s="62" t="n">
        <v>90</v>
      </c>
      <c r="I278" s="62" t="n">
        <v>61</v>
      </c>
      <c r="J278" s="147" t="n">
        <v>96</v>
      </c>
    </row>
    <row r="279" customFormat="false" ht="12.75" hidden="false" customHeight="false" outlineLevel="0" collapsed="false">
      <c r="A279" s="68" t="s">
        <v>231</v>
      </c>
      <c r="B279" s="62" t="n">
        <v>2856</v>
      </c>
      <c r="C279" s="62" t="n">
        <v>163</v>
      </c>
      <c r="D279" s="62" t="n">
        <v>379</v>
      </c>
      <c r="E279" s="62" t="n">
        <v>648</v>
      </c>
      <c r="F279" s="62" t="n">
        <v>608</v>
      </c>
      <c r="G279" s="62" t="n">
        <v>404</v>
      </c>
      <c r="H279" s="62" t="n">
        <v>239</v>
      </c>
      <c r="I279" s="62" t="n">
        <v>149</v>
      </c>
      <c r="J279" s="147" t="n">
        <v>266</v>
      </c>
    </row>
    <row r="280" customFormat="false" ht="12.75" hidden="false" customHeight="false" outlineLevel="0" collapsed="false">
      <c r="A280" s="329" t="s">
        <v>465</v>
      </c>
      <c r="B280" s="62" t="n">
        <v>1127</v>
      </c>
      <c r="C280" s="62" t="n">
        <v>74</v>
      </c>
      <c r="D280" s="62" t="n">
        <v>176</v>
      </c>
      <c r="E280" s="62" t="n">
        <v>286</v>
      </c>
      <c r="F280" s="62" t="n">
        <v>222</v>
      </c>
      <c r="G280" s="62" t="n">
        <v>154</v>
      </c>
      <c r="H280" s="62" t="n">
        <v>90</v>
      </c>
      <c r="I280" s="62" t="n">
        <v>47</v>
      </c>
      <c r="J280" s="147" t="n">
        <v>78</v>
      </c>
    </row>
    <row r="281" customFormat="false" ht="12.75" hidden="false" customHeight="false" outlineLevel="0" collapsed="false">
      <c r="A281" s="329" t="s">
        <v>466</v>
      </c>
      <c r="B281" s="62" t="n">
        <v>741</v>
      </c>
      <c r="C281" s="62" t="n">
        <v>48</v>
      </c>
      <c r="D281" s="62" t="n">
        <v>98</v>
      </c>
      <c r="E281" s="62" t="n">
        <v>162</v>
      </c>
      <c r="F281" s="62" t="n">
        <v>166</v>
      </c>
      <c r="G281" s="62" t="n">
        <v>95</v>
      </c>
      <c r="H281" s="62" t="n">
        <v>58</v>
      </c>
      <c r="I281" s="62" t="n">
        <v>39</v>
      </c>
      <c r="J281" s="147" t="n">
        <v>75</v>
      </c>
    </row>
    <row r="282" customFormat="false" ht="12.75" hidden="false" customHeight="false" outlineLevel="0" collapsed="false">
      <c r="A282" s="329" t="s">
        <v>467</v>
      </c>
      <c r="B282" s="62" t="n">
        <v>510</v>
      </c>
      <c r="C282" s="62" t="n">
        <v>22</v>
      </c>
      <c r="D282" s="62" t="n">
        <v>60</v>
      </c>
      <c r="E282" s="62" t="n">
        <v>100</v>
      </c>
      <c r="F282" s="62" t="n">
        <v>124</v>
      </c>
      <c r="G282" s="62" t="n">
        <v>76</v>
      </c>
      <c r="H282" s="62" t="n">
        <v>44</v>
      </c>
      <c r="I282" s="62" t="n">
        <v>32</v>
      </c>
      <c r="J282" s="147" t="n">
        <v>52</v>
      </c>
    </row>
    <row r="283" customFormat="false" ht="12.75" hidden="false" customHeight="false" outlineLevel="0" collapsed="false">
      <c r="A283" s="329" t="s">
        <v>468</v>
      </c>
      <c r="B283" s="62" t="n">
        <v>306</v>
      </c>
      <c r="C283" s="62" t="n">
        <v>11</v>
      </c>
      <c r="D283" s="62" t="n">
        <v>33</v>
      </c>
      <c r="E283" s="62" t="n">
        <v>72</v>
      </c>
      <c r="F283" s="62" t="n">
        <v>61</v>
      </c>
      <c r="G283" s="62" t="n">
        <v>50</v>
      </c>
      <c r="H283" s="62" t="n">
        <v>31</v>
      </c>
      <c r="I283" s="62" t="n">
        <v>15</v>
      </c>
      <c r="J283" s="147" t="n">
        <v>33</v>
      </c>
    </row>
    <row r="284" customFormat="false" ht="12.75" hidden="false" customHeight="false" outlineLevel="0" collapsed="false">
      <c r="A284" s="329" t="s">
        <v>469</v>
      </c>
      <c r="B284" s="62" t="n">
        <v>172</v>
      </c>
      <c r="C284" s="62" t="n">
        <v>8</v>
      </c>
      <c r="D284" s="62" t="n">
        <v>12</v>
      </c>
      <c r="E284" s="62" t="n">
        <v>28</v>
      </c>
      <c r="F284" s="62" t="n">
        <v>35</v>
      </c>
      <c r="G284" s="62" t="n">
        <v>29</v>
      </c>
      <c r="H284" s="62" t="n">
        <v>16</v>
      </c>
      <c r="I284" s="62" t="n">
        <v>16</v>
      </c>
      <c r="J284" s="147" t="n">
        <v>28</v>
      </c>
    </row>
    <row r="285" customFormat="false" ht="25.5" hidden="false" customHeight="false" outlineLevel="0" collapsed="false">
      <c r="A285" s="328" t="s">
        <v>470</v>
      </c>
      <c r="B285" s="62" t="n">
        <v>124</v>
      </c>
      <c r="C285" s="62" t="n">
        <v>1</v>
      </c>
      <c r="D285" s="62" t="n">
        <v>11</v>
      </c>
      <c r="E285" s="62" t="n">
        <v>27</v>
      </c>
      <c r="F285" s="62" t="n">
        <v>18</v>
      </c>
      <c r="G285" s="62" t="n">
        <v>19</v>
      </c>
      <c r="H285" s="62" t="n">
        <v>15</v>
      </c>
      <c r="I285" s="62" t="n">
        <v>14</v>
      </c>
      <c r="J285" s="147" t="n">
        <v>19</v>
      </c>
    </row>
    <row r="286" customFormat="false" ht="12.75" hidden="false" customHeight="false" outlineLevel="0" collapsed="false">
      <c r="B286" s="24"/>
      <c r="C286" s="24"/>
      <c r="D286" s="24"/>
      <c r="E286" s="24"/>
      <c r="F286" s="24"/>
      <c r="G286" s="24"/>
      <c r="H286" s="24"/>
      <c r="I286" s="24"/>
      <c r="J286" s="24"/>
    </row>
    <row r="287" customFormat="false" ht="13.5" hidden="false" customHeight="false" outlineLevel="0" collapsed="false">
      <c r="A287" s="74" t="s">
        <v>471</v>
      </c>
      <c r="B287" s="58" t="n">
        <v>83406</v>
      </c>
      <c r="C287" s="58" t="n">
        <v>39112</v>
      </c>
      <c r="D287" s="58" t="n">
        <v>27431</v>
      </c>
      <c r="E287" s="58" t="n">
        <v>10126</v>
      </c>
      <c r="F287" s="58" t="n">
        <v>3634</v>
      </c>
      <c r="G287" s="58" t="n">
        <v>1534</v>
      </c>
      <c r="H287" s="58" t="n">
        <v>704</v>
      </c>
      <c r="I287" s="58" t="n">
        <v>379</v>
      </c>
      <c r="J287" s="145" t="n">
        <v>484</v>
      </c>
    </row>
    <row r="288" customFormat="false" ht="25.5" hidden="false" customHeight="false" outlineLevel="0" collapsed="false">
      <c r="A288" s="328" t="s">
        <v>439</v>
      </c>
      <c r="B288" s="62" t="n">
        <v>4953</v>
      </c>
      <c r="C288" s="62" t="n">
        <v>4537</v>
      </c>
      <c r="D288" s="62" t="n">
        <v>388</v>
      </c>
      <c r="E288" s="62" t="n">
        <v>26</v>
      </c>
      <c r="F288" s="62" t="n">
        <v>1</v>
      </c>
      <c r="G288" s="66" t="s">
        <v>75</v>
      </c>
      <c r="H288" s="66" t="s">
        <v>75</v>
      </c>
      <c r="I288" s="66" t="s">
        <v>75</v>
      </c>
      <c r="J288" s="157" t="s">
        <v>75</v>
      </c>
    </row>
    <row r="289" customFormat="false" ht="25.5" hidden="false" customHeight="false" outlineLevel="0" collapsed="false">
      <c r="A289" s="329" t="s">
        <v>440</v>
      </c>
      <c r="B289" s="62" t="n">
        <v>67</v>
      </c>
      <c r="C289" s="62" t="n">
        <v>66</v>
      </c>
      <c r="D289" s="66" t="n">
        <v>1</v>
      </c>
      <c r="E289" s="66" t="s">
        <v>75</v>
      </c>
      <c r="F289" s="66" t="s">
        <v>75</v>
      </c>
      <c r="G289" s="66" t="s">
        <v>75</v>
      </c>
      <c r="H289" s="66" t="s">
        <v>75</v>
      </c>
      <c r="I289" s="66" t="s">
        <v>75</v>
      </c>
      <c r="J289" s="157" t="s">
        <v>75</v>
      </c>
    </row>
    <row r="290" customFormat="false" ht="12.75" hidden="false" customHeight="false" outlineLevel="0" collapsed="false">
      <c r="A290" s="329" t="s">
        <v>441</v>
      </c>
      <c r="B290" s="62" t="n">
        <v>219</v>
      </c>
      <c r="C290" s="62" t="n">
        <v>217</v>
      </c>
      <c r="D290" s="62" t="n">
        <v>2</v>
      </c>
      <c r="E290" s="62" t="s">
        <v>75</v>
      </c>
      <c r="F290" s="66" t="s">
        <v>75</v>
      </c>
      <c r="G290" s="66" t="s">
        <v>75</v>
      </c>
      <c r="H290" s="66" t="s">
        <v>75</v>
      </c>
      <c r="I290" s="66" t="s">
        <v>75</v>
      </c>
      <c r="J290" s="157" t="s">
        <v>75</v>
      </c>
    </row>
    <row r="291" customFormat="false" ht="12.75" hidden="false" customHeight="false" outlineLevel="0" collapsed="false">
      <c r="A291" s="329" t="s">
        <v>442</v>
      </c>
      <c r="B291" s="62" t="n">
        <v>725</v>
      </c>
      <c r="C291" s="62" t="n">
        <v>697</v>
      </c>
      <c r="D291" s="62" t="n">
        <v>27</v>
      </c>
      <c r="E291" s="62" t="n">
        <v>1</v>
      </c>
      <c r="F291" s="66" t="s">
        <v>75</v>
      </c>
      <c r="G291" s="66" t="s">
        <v>75</v>
      </c>
      <c r="H291" s="66" t="s">
        <v>75</v>
      </c>
      <c r="I291" s="66" t="s">
        <v>75</v>
      </c>
      <c r="J291" s="157" t="s">
        <v>75</v>
      </c>
    </row>
    <row r="292" customFormat="false" ht="12.75" hidden="false" customHeight="false" outlineLevel="0" collapsed="false">
      <c r="A292" s="329" t="s">
        <v>443</v>
      </c>
      <c r="B292" s="62" t="n">
        <v>1485</v>
      </c>
      <c r="C292" s="62" t="n">
        <v>1370</v>
      </c>
      <c r="D292" s="62" t="n">
        <v>110</v>
      </c>
      <c r="E292" s="62" t="n">
        <v>4</v>
      </c>
      <c r="F292" s="62" t="s">
        <v>75</v>
      </c>
      <c r="G292" s="66" t="s">
        <v>75</v>
      </c>
      <c r="H292" s="66" t="s">
        <v>75</v>
      </c>
      <c r="I292" s="66" t="s">
        <v>75</v>
      </c>
      <c r="J292" s="157" t="s">
        <v>75</v>
      </c>
    </row>
    <row r="293" customFormat="false" ht="12.75" hidden="false" customHeight="false" outlineLevel="0" collapsed="false">
      <c r="A293" s="329" t="s">
        <v>444</v>
      </c>
      <c r="B293" s="62" t="n">
        <v>2457</v>
      </c>
      <c r="C293" s="62" t="n">
        <v>2187</v>
      </c>
      <c r="D293" s="62" t="n">
        <v>248</v>
      </c>
      <c r="E293" s="62" t="n">
        <v>21</v>
      </c>
      <c r="F293" s="62" t="n">
        <v>1</v>
      </c>
      <c r="G293" s="66" t="s">
        <v>75</v>
      </c>
      <c r="H293" s="66" t="s">
        <v>75</v>
      </c>
      <c r="I293" s="66" t="s">
        <v>75</v>
      </c>
      <c r="J293" s="157" t="s">
        <v>75</v>
      </c>
    </row>
    <row r="294" customFormat="false" ht="12.75" hidden="false" customHeight="false" outlineLevel="0" collapsed="false">
      <c r="A294" s="68" t="s">
        <v>227</v>
      </c>
      <c r="B294" s="62" t="n">
        <v>23742</v>
      </c>
      <c r="C294" s="62" t="n">
        <v>16729</v>
      </c>
      <c r="D294" s="62" t="n">
        <v>5847</v>
      </c>
      <c r="E294" s="62" t="n">
        <v>977</v>
      </c>
      <c r="F294" s="62" t="n">
        <v>159</v>
      </c>
      <c r="G294" s="62" t="n">
        <v>24</v>
      </c>
      <c r="H294" s="62" t="n">
        <v>4</v>
      </c>
      <c r="I294" s="62" t="s">
        <v>75</v>
      </c>
      <c r="J294" s="147" t="n">
        <v>1</v>
      </c>
    </row>
    <row r="295" customFormat="false" ht="12.75" hidden="false" customHeight="false" outlineLevel="0" collapsed="false">
      <c r="A295" s="329" t="s">
        <v>445</v>
      </c>
      <c r="B295" s="62" t="n">
        <v>3263</v>
      </c>
      <c r="C295" s="62" t="n">
        <v>2721</v>
      </c>
      <c r="D295" s="62" t="n">
        <v>492</v>
      </c>
      <c r="E295" s="62" t="n">
        <v>46</v>
      </c>
      <c r="F295" s="62" t="n">
        <v>4</v>
      </c>
      <c r="G295" s="62" t="s">
        <v>75</v>
      </c>
      <c r="H295" s="66" t="s">
        <v>75</v>
      </c>
      <c r="I295" s="66" t="s">
        <v>75</v>
      </c>
      <c r="J295" s="157" t="s">
        <v>75</v>
      </c>
    </row>
    <row r="296" customFormat="false" ht="12.75" hidden="false" customHeight="false" outlineLevel="0" collapsed="false">
      <c r="A296" s="329" t="s">
        <v>446</v>
      </c>
      <c r="B296" s="62" t="n">
        <v>4092</v>
      </c>
      <c r="C296" s="62" t="n">
        <v>3174</v>
      </c>
      <c r="D296" s="62" t="n">
        <v>810</v>
      </c>
      <c r="E296" s="62" t="n">
        <v>100</v>
      </c>
      <c r="F296" s="62" t="n">
        <v>7</v>
      </c>
      <c r="G296" s="62" t="n">
        <v>1</v>
      </c>
      <c r="H296" s="66" t="s">
        <v>75</v>
      </c>
      <c r="I296" s="66" t="s">
        <v>75</v>
      </c>
      <c r="J296" s="157" t="s">
        <v>75</v>
      </c>
    </row>
    <row r="297" customFormat="false" ht="12.75" hidden="false" customHeight="false" outlineLevel="0" collapsed="false">
      <c r="A297" s="329" t="s">
        <v>447</v>
      </c>
      <c r="B297" s="62" t="n">
        <v>4853</v>
      </c>
      <c r="C297" s="62" t="n">
        <v>3460</v>
      </c>
      <c r="D297" s="62" t="n">
        <v>1180</v>
      </c>
      <c r="E297" s="62" t="n">
        <v>181</v>
      </c>
      <c r="F297" s="62" t="n">
        <v>30</v>
      </c>
      <c r="G297" s="62" t="n">
        <v>1</v>
      </c>
      <c r="H297" s="62" t="n">
        <v>1</v>
      </c>
      <c r="I297" s="66" t="s">
        <v>75</v>
      </c>
      <c r="J297" s="157" t="s">
        <v>75</v>
      </c>
    </row>
    <row r="298" customFormat="false" ht="12.75" hidden="false" customHeight="false" outlineLevel="0" collapsed="false">
      <c r="A298" s="329" t="s">
        <v>448</v>
      </c>
      <c r="B298" s="62" t="n">
        <v>5563</v>
      </c>
      <c r="C298" s="62" t="n">
        <v>3666</v>
      </c>
      <c r="D298" s="62" t="n">
        <v>1559</v>
      </c>
      <c r="E298" s="62" t="n">
        <v>278</v>
      </c>
      <c r="F298" s="62" t="n">
        <v>55</v>
      </c>
      <c r="G298" s="62" t="n">
        <v>3</v>
      </c>
      <c r="H298" s="62" t="n">
        <v>1</v>
      </c>
      <c r="I298" s="62" t="s">
        <v>75</v>
      </c>
      <c r="J298" s="157" t="s">
        <v>75</v>
      </c>
    </row>
    <row r="299" customFormat="false" ht="12.75" hidden="false" customHeight="false" outlineLevel="0" collapsed="false">
      <c r="A299" s="329" t="s">
        <v>449</v>
      </c>
      <c r="B299" s="62" t="n">
        <v>5971</v>
      </c>
      <c r="C299" s="62" t="n">
        <v>3708</v>
      </c>
      <c r="D299" s="62" t="n">
        <v>1806</v>
      </c>
      <c r="E299" s="62" t="n">
        <v>372</v>
      </c>
      <c r="F299" s="62" t="n">
        <v>63</v>
      </c>
      <c r="G299" s="62" t="n">
        <v>19</v>
      </c>
      <c r="H299" s="62" t="n">
        <v>2</v>
      </c>
      <c r="I299" s="62" t="s">
        <v>75</v>
      </c>
      <c r="J299" s="147" t="n">
        <v>1</v>
      </c>
    </row>
    <row r="300" customFormat="false" ht="12.75" hidden="false" customHeight="false" outlineLevel="0" collapsed="false">
      <c r="A300" s="68" t="s">
        <v>228</v>
      </c>
      <c r="B300" s="62" t="n">
        <v>29314</v>
      </c>
      <c r="C300" s="62" t="n">
        <v>13411</v>
      </c>
      <c r="D300" s="62" t="n">
        <v>11707</v>
      </c>
      <c r="E300" s="62" t="n">
        <v>3099</v>
      </c>
      <c r="F300" s="62" t="n">
        <v>788</v>
      </c>
      <c r="G300" s="62" t="n">
        <v>225</v>
      </c>
      <c r="H300" s="62" t="n">
        <v>52</v>
      </c>
      <c r="I300" s="62" t="n">
        <v>19</v>
      </c>
      <c r="J300" s="147" t="n">
        <v>13</v>
      </c>
    </row>
    <row r="301" customFormat="false" ht="12.75" hidden="false" customHeight="false" outlineLevel="0" collapsed="false">
      <c r="A301" s="329" t="s">
        <v>450</v>
      </c>
      <c r="B301" s="62" t="n">
        <v>6214</v>
      </c>
      <c r="C301" s="62" t="n">
        <v>3586</v>
      </c>
      <c r="D301" s="62" t="n">
        <v>2077</v>
      </c>
      <c r="E301" s="62" t="n">
        <v>430</v>
      </c>
      <c r="F301" s="62" t="n">
        <v>90</v>
      </c>
      <c r="G301" s="62" t="n">
        <v>27</v>
      </c>
      <c r="H301" s="62" t="n">
        <v>4</v>
      </c>
      <c r="I301" s="62" t="s">
        <v>75</v>
      </c>
      <c r="J301" s="147" t="s">
        <v>75</v>
      </c>
    </row>
    <row r="302" customFormat="false" ht="12.75" hidden="false" customHeight="false" outlineLevel="0" collapsed="false">
      <c r="A302" s="329" t="s">
        <v>451</v>
      </c>
      <c r="B302" s="62" t="n">
        <v>6034</v>
      </c>
      <c r="C302" s="62" t="n">
        <v>3150</v>
      </c>
      <c r="D302" s="62" t="n">
        <v>2184</v>
      </c>
      <c r="E302" s="62" t="n">
        <v>528</v>
      </c>
      <c r="F302" s="62" t="n">
        <v>140</v>
      </c>
      <c r="G302" s="62" t="n">
        <v>26</v>
      </c>
      <c r="H302" s="62" t="n">
        <v>4</v>
      </c>
      <c r="I302" s="62" t="n">
        <v>2</v>
      </c>
      <c r="J302" s="147" t="s">
        <v>75</v>
      </c>
    </row>
    <row r="303" customFormat="false" ht="12.75" hidden="false" customHeight="false" outlineLevel="0" collapsed="false">
      <c r="A303" s="329" t="s">
        <v>452</v>
      </c>
      <c r="B303" s="62" t="n">
        <v>6118</v>
      </c>
      <c r="C303" s="62" t="n">
        <v>2771</v>
      </c>
      <c r="D303" s="62" t="n">
        <v>2467</v>
      </c>
      <c r="E303" s="62" t="n">
        <v>651</v>
      </c>
      <c r="F303" s="62" t="n">
        <v>160</v>
      </c>
      <c r="G303" s="62" t="n">
        <v>51</v>
      </c>
      <c r="H303" s="62" t="n">
        <v>12</v>
      </c>
      <c r="I303" s="62" t="n">
        <v>3</v>
      </c>
      <c r="J303" s="147" t="n">
        <v>3</v>
      </c>
    </row>
    <row r="304" customFormat="false" ht="12.75" hidden="false" customHeight="false" outlineLevel="0" collapsed="false">
      <c r="A304" s="329" t="s">
        <v>453</v>
      </c>
      <c r="B304" s="62" t="n">
        <v>5695</v>
      </c>
      <c r="C304" s="62" t="n">
        <v>2227</v>
      </c>
      <c r="D304" s="62" t="n">
        <v>2543</v>
      </c>
      <c r="E304" s="62" t="n">
        <v>684</v>
      </c>
      <c r="F304" s="62" t="n">
        <v>162</v>
      </c>
      <c r="G304" s="62" t="n">
        <v>60</v>
      </c>
      <c r="H304" s="62" t="n">
        <v>13</v>
      </c>
      <c r="I304" s="62" t="n">
        <v>5</v>
      </c>
      <c r="J304" s="147" t="n">
        <v>1</v>
      </c>
    </row>
    <row r="305" customFormat="false" ht="12.75" hidden="false" customHeight="false" outlineLevel="0" collapsed="false">
      <c r="A305" s="329" t="s">
        <v>454</v>
      </c>
      <c r="B305" s="62" t="n">
        <v>5253</v>
      </c>
      <c r="C305" s="62" t="n">
        <v>1677</v>
      </c>
      <c r="D305" s="62" t="n">
        <v>2436</v>
      </c>
      <c r="E305" s="62" t="n">
        <v>806</v>
      </c>
      <c r="F305" s="62" t="n">
        <v>236</v>
      </c>
      <c r="G305" s="62" t="n">
        <v>61</v>
      </c>
      <c r="H305" s="62" t="n">
        <v>19</v>
      </c>
      <c r="I305" s="62" t="n">
        <v>9</v>
      </c>
      <c r="J305" s="147" t="n">
        <v>9</v>
      </c>
    </row>
    <row r="306" customFormat="false" ht="12.75" hidden="false" customHeight="false" outlineLevel="0" collapsed="false">
      <c r="A306" s="68" t="s">
        <v>229</v>
      </c>
      <c r="B306" s="62" t="n">
        <v>17440</v>
      </c>
      <c r="C306" s="62" t="n">
        <v>3699</v>
      </c>
      <c r="D306" s="62" t="n">
        <v>7652</v>
      </c>
      <c r="E306" s="62" t="n">
        <v>3826</v>
      </c>
      <c r="F306" s="62" t="n">
        <v>1305</v>
      </c>
      <c r="G306" s="62" t="n">
        <v>530</v>
      </c>
      <c r="H306" s="62" t="n">
        <v>222</v>
      </c>
      <c r="I306" s="62" t="n">
        <v>107</v>
      </c>
      <c r="J306" s="147" t="n">
        <v>99</v>
      </c>
    </row>
    <row r="307" customFormat="false" ht="12.75" hidden="false" customHeight="false" outlineLevel="0" collapsed="false">
      <c r="A307" s="329" t="s">
        <v>455</v>
      </c>
      <c r="B307" s="62" t="n">
        <v>4709</v>
      </c>
      <c r="C307" s="62" t="n">
        <v>1335</v>
      </c>
      <c r="D307" s="62" t="n">
        <v>2198</v>
      </c>
      <c r="E307" s="62" t="n">
        <v>802</v>
      </c>
      <c r="F307" s="62" t="n">
        <v>231</v>
      </c>
      <c r="G307" s="62" t="n">
        <v>95</v>
      </c>
      <c r="H307" s="62" t="n">
        <v>24</v>
      </c>
      <c r="I307" s="62" t="n">
        <v>13</v>
      </c>
      <c r="J307" s="147" t="n">
        <v>11</v>
      </c>
    </row>
    <row r="308" customFormat="false" ht="12.75" hidden="false" customHeight="false" outlineLevel="0" collapsed="false">
      <c r="A308" s="329" t="s">
        <v>456</v>
      </c>
      <c r="B308" s="62" t="n">
        <v>4145</v>
      </c>
      <c r="C308" s="62" t="n">
        <v>926</v>
      </c>
      <c r="D308" s="62" t="n">
        <v>1943</v>
      </c>
      <c r="E308" s="62" t="n">
        <v>829</v>
      </c>
      <c r="F308" s="62" t="n">
        <v>264</v>
      </c>
      <c r="G308" s="62" t="n">
        <v>98</v>
      </c>
      <c r="H308" s="62" t="n">
        <v>45</v>
      </c>
      <c r="I308" s="62" t="n">
        <v>22</v>
      </c>
      <c r="J308" s="147" t="n">
        <v>18</v>
      </c>
    </row>
    <row r="309" customFormat="false" ht="12.75" hidden="false" customHeight="false" outlineLevel="0" collapsed="false">
      <c r="A309" s="329" t="s">
        <v>457</v>
      </c>
      <c r="B309" s="62" t="n">
        <v>3486</v>
      </c>
      <c r="C309" s="62" t="n">
        <v>655</v>
      </c>
      <c r="D309" s="62" t="n">
        <v>1511</v>
      </c>
      <c r="E309" s="62" t="n">
        <v>865</v>
      </c>
      <c r="F309" s="62" t="n">
        <v>267</v>
      </c>
      <c r="G309" s="62" t="n">
        <v>92</v>
      </c>
      <c r="H309" s="62" t="n">
        <v>55</v>
      </c>
      <c r="I309" s="62" t="n">
        <v>22</v>
      </c>
      <c r="J309" s="147" t="n">
        <v>19</v>
      </c>
    </row>
    <row r="310" customFormat="false" ht="12.75" hidden="false" customHeight="false" outlineLevel="0" collapsed="false">
      <c r="A310" s="329" t="s">
        <v>458</v>
      </c>
      <c r="B310" s="62" t="n">
        <v>2825</v>
      </c>
      <c r="C310" s="62" t="n">
        <v>436</v>
      </c>
      <c r="D310" s="62" t="n">
        <v>1182</v>
      </c>
      <c r="E310" s="62" t="n">
        <v>709</v>
      </c>
      <c r="F310" s="62" t="n">
        <v>280</v>
      </c>
      <c r="G310" s="62" t="n">
        <v>120</v>
      </c>
      <c r="H310" s="62" t="n">
        <v>52</v>
      </c>
      <c r="I310" s="62" t="n">
        <v>26</v>
      </c>
      <c r="J310" s="147" t="n">
        <v>20</v>
      </c>
    </row>
    <row r="311" customFormat="false" ht="12.75" hidden="false" customHeight="false" outlineLevel="0" collapsed="false">
      <c r="A311" s="329" t="s">
        <v>459</v>
      </c>
      <c r="B311" s="62" t="n">
        <v>2275</v>
      </c>
      <c r="C311" s="62" t="n">
        <v>347</v>
      </c>
      <c r="D311" s="62" t="n">
        <v>818</v>
      </c>
      <c r="E311" s="62" t="n">
        <v>621</v>
      </c>
      <c r="F311" s="62" t="n">
        <v>263</v>
      </c>
      <c r="G311" s="62" t="n">
        <v>125</v>
      </c>
      <c r="H311" s="62" t="n">
        <v>46</v>
      </c>
      <c r="I311" s="62" t="n">
        <v>24</v>
      </c>
      <c r="J311" s="147" t="n">
        <v>31</v>
      </c>
    </row>
    <row r="312" customFormat="false" ht="12.75" hidden="false" customHeight="false" outlineLevel="0" collapsed="false">
      <c r="A312" s="68" t="s">
        <v>230</v>
      </c>
      <c r="B312" s="62" t="n">
        <v>6421</v>
      </c>
      <c r="C312" s="62" t="n">
        <v>641</v>
      </c>
      <c r="D312" s="62" t="n">
        <v>1633</v>
      </c>
      <c r="E312" s="62" t="n">
        <v>1838</v>
      </c>
      <c r="F312" s="62" t="n">
        <v>1077</v>
      </c>
      <c r="G312" s="62" t="n">
        <v>524</v>
      </c>
      <c r="H312" s="62" t="n">
        <v>297</v>
      </c>
      <c r="I312" s="62" t="n">
        <v>177</v>
      </c>
      <c r="J312" s="147" t="n">
        <v>234</v>
      </c>
    </row>
    <row r="313" customFormat="false" ht="12.75" hidden="false" customHeight="false" outlineLevel="0" collapsed="false">
      <c r="A313" s="329" t="s">
        <v>460</v>
      </c>
      <c r="B313" s="62" t="n">
        <v>1937</v>
      </c>
      <c r="C313" s="62" t="n">
        <v>235</v>
      </c>
      <c r="D313" s="62" t="n">
        <v>620</v>
      </c>
      <c r="E313" s="62" t="n">
        <v>558</v>
      </c>
      <c r="F313" s="62" t="n">
        <v>265</v>
      </c>
      <c r="G313" s="62" t="n">
        <v>131</v>
      </c>
      <c r="H313" s="62" t="n">
        <v>52</v>
      </c>
      <c r="I313" s="62" t="n">
        <v>37</v>
      </c>
      <c r="J313" s="147" t="n">
        <v>39</v>
      </c>
    </row>
    <row r="314" customFormat="false" ht="12.75" hidden="false" customHeight="false" outlineLevel="0" collapsed="false">
      <c r="A314" s="329" t="s">
        <v>461</v>
      </c>
      <c r="B314" s="62" t="n">
        <v>1510</v>
      </c>
      <c r="C314" s="62" t="n">
        <v>141</v>
      </c>
      <c r="D314" s="62" t="n">
        <v>409</v>
      </c>
      <c r="E314" s="62" t="n">
        <v>449</v>
      </c>
      <c r="F314" s="62" t="n">
        <v>257</v>
      </c>
      <c r="G314" s="62" t="n">
        <v>104</v>
      </c>
      <c r="H314" s="62" t="n">
        <v>68</v>
      </c>
      <c r="I314" s="62" t="n">
        <v>31</v>
      </c>
      <c r="J314" s="147" t="n">
        <v>51</v>
      </c>
    </row>
    <row r="315" customFormat="false" ht="12.75" hidden="false" customHeight="false" outlineLevel="0" collapsed="false">
      <c r="A315" s="329" t="s">
        <v>462</v>
      </c>
      <c r="B315" s="62" t="n">
        <v>1241</v>
      </c>
      <c r="C315" s="62" t="n">
        <v>118</v>
      </c>
      <c r="D315" s="62" t="n">
        <v>295</v>
      </c>
      <c r="E315" s="62" t="n">
        <v>356</v>
      </c>
      <c r="F315" s="62" t="n">
        <v>219</v>
      </c>
      <c r="G315" s="62" t="n">
        <v>104</v>
      </c>
      <c r="H315" s="62" t="n">
        <v>59</v>
      </c>
      <c r="I315" s="62" t="n">
        <v>43</v>
      </c>
      <c r="J315" s="147" t="n">
        <v>47</v>
      </c>
    </row>
    <row r="316" customFormat="false" ht="12.75" hidden="false" customHeight="false" outlineLevel="0" collapsed="false">
      <c r="A316" s="329" t="s">
        <v>463</v>
      </c>
      <c r="B316" s="62" t="n">
        <v>1002</v>
      </c>
      <c r="C316" s="62" t="n">
        <v>91</v>
      </c>
      <c r="D316" s="62" t="n">
        <v>184</v>
      </c>
      <c r="E316" s="62" t="n">
        <v>308</v>
      </c>
      <c r="F316" s="62" t="n">
        <v>182</v>
      </c>
      <c r="G316" s="62" t="n">
        <v>88</v>
      </c>
      <c r="H316" s="62" t="n">
        <v>66</v>
      </c>
      <c r="I316" s="62" t="n">
        <v>38</v>
      </c>
      <c r="J316" s="147" t="n">
        <v>45</v>
      </c>
    </row>
    <row r="317" customFormat="false" ht="12.75" hidden="false" customHeight="false" outlineLevel="0" collapsed="false">
      <c r="A317" s="329" t="s">
        <v>464</v>
      </c>
      <c r="B317" s="62" t="n">
        <v>731</v>
      </c>
      <c r="C317" s="62" t="n">
        <v>56</v>
      </c>
      <c r="D317" s="62" t="n">
        <v>125</v>
      </c>
      <c r="E317" s="62" t="n">
        <v>167</v>
      </c>
      <c r="F317" s="62" t="n">
        <v>154</v>
      </c>
      <c r="G317" s="62" t="n">
        <v>97</v>
      </c>
      <c r="H317" s="62" t="n">
        <v>52</v>
      </c>
      <c r="I317" s="62" t="n">
        <v>28</v>
      </c>
      <c r="J317" s="147" t="n">
        <v>52</v>
      </c>
    </row>
    <row r="318" customFormat="false" ht="12.75" hidden="false" customHeight="false" outlineLevel="0" collapsed="false">
      <c r="A318" s="68" t="s">
        <v>231</v>
      </c>
      <c r="B318" s="62" t="n">
        <v>1464</v>
      </c>
      <c r="C318" s="62" t="n">
        <v>94</v>
      </c>
      <c r="D318" s="62" t="n">
        <v>198</v>
      </c>
      <c r="E318" s="62" t="n">
        <v>344</v>
      </c>
      <c r="F318" s="62" t="n">
        <v>294</v>
      </c>
      <c r="G318" s="62" t="n">
        <v>221</v>
      </c>
      <c r="H318" s="62" t="n">
        <v>120</v>
      </c>
      <c r="I318" s="62" t="n">
        <v>67</v>
      </c>
      <c r="J318" s="147" t="n">
        <v>126</v>
      </c>
    </row>
    <row r="319" customFormat="false" ht="12.75" hidden="false" customHeight="false" outlineLevel="0" collapsed="false">
      <c r="A319" s="329" t="s">
        <v>465</v>
      </c>
      <c r="B319" s="62" t="n">
        <v>577</v>
      </c>
      <c r="C319" s="62" t="n">
        <v>39</v>
      </c>
      <c r="D319" s="62" t="n">
        <v>89</v>
      </c>
      <c r="E319" s="62" t="n">
        <v>153</v>
      </c>
      <c r="F319" s="62" t="n">
        <v>99</v>
      </c>
      <c r="G319" s="62" t="n">
        <v>84</v>
      </c>
      <c r="H319" s="62" t="n">
        <v>49</v>
      </c>
      <c r="I319" s="62" t="n">
        <v>23</v>
      </c>
      <c r="J319" s="147" t="n">
        <v>41</v>
      </c>
    </row>
    <row r="320" customFormat="false" ht="12.75" hidden="false" customHeight="false" outlineLevel="0" collapsed="false">
      <c r="A320" s="329" t="s">
        <v>466</v>
      </c>
      <c r="B320" s="62" t="n">
        <v>367</v>
      </c>
      <c r="C320" s="62" t="n">
        <v>30</v>
      </c>
      <c r="D320" s="62" t="n">
        <v>55</v>
      </c>
      <c r="E320" s="62" t="n">
        <v>85</v>
      </c>
      <c r="F320" s="62" t="n">
        <v>84</v>
      </c>
      <c r="G320" s="62" t="n">
        <v>44</v>
      </c>
      <c r="H320" s="62" t="n">
        <v>25</v>
      </c>
      <c r="I320" s="62" t="n">
        <v>14</v>
      </c>
      <c r="J320" s="147" t="n">
        <v>30</v>
      </c>
    </row>
    <row r="321" customFormat="false" ht="12.75" hidden="false" customHeight="false" outlineLevel="0" collapsed="false">
      <c r="A321" s="329" t="s">
        <v>467</v>
      </c>
      <c r="B321" s="62" t="n">
        <v>276</v>
      </c>
      <c r="C321" s="62" t="n">
        <v>15</v>
      </c>
      <c r="D321" s="62" t="n">
        <v>34</v>
      </c>
      <c r="E321" s="62" t="n">
        <v>51</v>
      </c>
      <c r="F321" s="62" t="n">
        <v>60</v>
      </c>
      <c r="G321" s="62" t="n">
        <v>45</v>
      </c>
      <c r="H321" s="62" t="n">
        <v>27</v>
      </c>
      <c r="I321" s="62" t="n">
        <v>16</v>
      </c>
      <c r="J321" s="147" t="n">
        <v>28</v>
      </c>
    </row>
    <row r="322" customFormat="false" ht="12.75" hidden="false" customHeight="false" outlineLevel="0" collapsed="false">
      <c r="A322" s="329" t="s">
        <v>468</v>
      </c>
      <c r="B322" s="62" t="n">
        <v>154</v>
      </c>
      <c r="C322" s="62" t="n">
        <v>6</v>
      </c>
      <c r="D322" s="62" t="n">
        <v>14</v>
      </c>
      <c r="E322" s="62" t="n">
        <v>41</v>
      </c>
      <c r="F322" s="62" t="n">
        <v>29</v>
      </c>
      <c r="G322" s="62" t="n">
        <v>31</v>
      </c>
      <c r="H322" s="62" t="n">
        <v>11</v>
      </c>
      <c r="I322" s="62" t="n">
        <v>5</v>
      </c>
      <c r="J322" s="147" t="n">
        <v>17</v>
      </c>
    </row>
    <row r="323" customFormat="false" ht="12.75" hidden="false" customHeight="false" outlineLevel="0" collapsed="false">
      <c r="A323" s="329" t="s">
        <v>469</v>
      </c>
      <c r="B323" s="62" t="n">
        <v>90</v>
      </c>
      <c r="C323" s="62" t="n">
        <v>4</v>
      </c>
      <c r="D323" s="62" t="n">
        <v>6</v>
      </c>
      <c r="E323" s="62" t="n">
        <v>14</v>
      </c>
      <c r="F323" s="62" t="n">
        <v>22</v>
      </c>
      <c r="G323" s="62" t="n">
        <v>17</v>
      </c>
      <c r="H323" s="62" t="n">
        <v>8</v>
      </c>
      <c r="I323" s="62" t="n">
        <v>9</v>
      </c>
      <c r="J323" s="147" t="n">
        <v>10</v>
      </c>
    </row>
    <row r="324" customFormat="false" ht="25.5" hidden="false" customHeight="false" outlineLevel="0" collapsed="false">
      <c r="A324" s="328" t="s">
        <v>470</v>
      </c>
      <c r="B324" s="62" t="n">
        <v>72</v>
      </c>
      <c r="C324" s="62" t="n">
        <v>1</v>
      </c>
      <c r="D324" s="62" t="n">
        <v>6</v>
      </c>
      <c r="E324" s="62" t="n">
        <v>16</v>
      </c>
      <c r="F324" s="62" t="n">
        <v>10</v>
      </c>
      <c r="G324" s="62" t="n">
        <v>10</v>
      </c>
      <c r="H324" s="62" t="n">
        <v>9</v>
      </c>
      <c r="I324" s="62" t="n">
        <v>9</v>
      </c>
      <c r="J324" s="147" t="n">
        <v>11</v>
      </c>
    </row>
    <row r="325" customFormat="false" ht="12.75" hidden="false" customHeight="false" outlineLevel="0" collapsed="false">
      <c r="B325" s="24"/>
      <c r="C325" s="24"/>
      <c r="D325" s="24"/>
      <c r="E325" s="24"/>
      <c r="F325" s="24"/>
      <c r="G325" s="24"/>
      <c r="H325" s="24"/>
      <c r="I325" s="24"/>
      <c r="J325" s="24"/>
    </row>
    <row r="326" customFormat="false" ht="13.5" hidden="false" customHeight="false" outlineLevel="0" collapsed="false">
      <c r="A326" s="74" t="s">
        <v>472</v>
      </c>
      <c r="B326" s="58" t="n">
        <v>78829</v>
      </c>
      <c r="C326" s="58" t="n">
        <v>36749</v>
      </c>
      <c r="D326" s="58" t="n">
        <v>25949</v>
      </c>
      <c r="E326" s="58" t="n">
        <v>9603</v>
      </c>
      <c r="F326" s="58" t="n">
        <v>3505</v>
      </c>
      <c r="G326" s="58" t="n">
        <v>1482</v>
      </c>
      <c r="H326" s="58" t="n">
        <v>698</v>
      </c>
      <c r="I326" s="58" t="n">
        <v>367</v>
      </c>
      <c r="J326" s="145" t="n">
        <v>474</v>
      </c>
    </row>
    <row r="327" customFormat="false" ht="25.5" hidden="false" customHeight="false" outlineLevel="0" collapsed="false">
      <c r="A327" s="328" t="s">
        <v>439</v>
      </c>
      <c r="B327" s="62" t="n">
        <v>4633</v>
      </c>
      <c r="C327" s="62" t="n">
        <v>4254</v>
      </c>
      <c r="D327" s="62" t="n">
        <v>348</v>
      </c>
      <c r="E327" s="62" t="n">
        <v>29</v>
      </c>
      <c r="F327" s="62" t="n">
        <v>2</v>
      </c>
      <c r="G327" s="66" t="s">
        <v>75</v>
      </c>
      <c r="H327" s="66" t="s">
        <v>75</v>
      </c>
      <c r="I327" s="66" t="s">
        <v>75</v>
      </c>
      <c r="J327" s="157" t="s">
        <v>75</v>
      </c>
    </row>
    <row r="328" customFormat="false" ht="25.5" hidden="false" customHeight="false" outlineLevel="0" collapsed="false">
      <c r="A328" s="329" t="s">
        <v>440</v>
      </c>
      <c r="B328" s="62" t="n">
        <v>50</v>
      </c>
      <c r="C328" s="62" t="n">
        <v>49</v>
      </c>
      <c r="D328" s="62" t="n">
        <v>1</v>
      </c>
      <c r="E328" s="66" t="s">
        <v>75</v>
      </c>
      <c r="F328" s="66" t="s">
        <v>75</v>
      </c>
      <c r="G328" s="66" t="s">
        <v>75</v>
      </c>
      <c r="H328" s="66" t="s">
        <v>75</v>
      </c>
      <c r="I328" s="66" t="s">
        <v>75</v>
      </c>
      <c r="J328" s="157" t="s">
        <v>75</v>
      </c>
    </row>
    <row r="329" customFormat="false" ht="12.75" hidden="false" customHeight="false" outlineLevel="0" collapsed="false">
      <c r="A329" s="329" t="s">
        <v>441</v>
      </c>
      <c r="B329" s="62" t="n">
        <v>221</v>
      </c>
      <c r="C329" s="62" t="n">
        <v>219</v>
      </c>
      <c r="D329" s="62" t="n">
        <v>2</v>
      </c>
      <c r="E329" s="66" t="s">
        <v>75</v>
      </c>
      <c r="F329" s="66" t="s">
        <v>75</v>
      </c>
      <c r="G329" s="66" t="s">
        <v>75</v>
      </c>
      <c r="H329" s="66" t="s">
        <v>75</v>
      </c>
      <c r="I329" s="66" t="s">
        <v>75</v>
      </c>
      <c r="J329" s="157" t="s">
        <v>75</v>
      </c>
    </row>
    <row r="330" customFormat="false" ht="12.75" hidden="false" customHeight="false" outlineLevel="0" collapsed="false">
      <c r="A330" s="329" t="s">
        <v>442</v>
      </c>
      <c r="B330" s="62" t="n">
        <v>653</v>
      </c>
      <c r="C330" s="62" t="n">
        <v>631</v>
      </c>
      <c r="D330" s="62" t="n">
        <v>19</v>
      </c>
      <c r="E330" s="62" t="n">
        <v>3</v>
      </c>
      <c r="F330" s="66" t="s">
        <v>75</v>
      </c>
      <c r="G330" s="66" t="s">
        <v>75</v>
      </c>
      <c r="H330" s="66" t="s">
        <v>75</v>
      </c>
      <c r="I330" s="66" t="s">
        <v>75</v>
      </c>
      <c r="J330" s="157" t="s">
        <v>75</v>
      </c>
    </row>
    <row r="331" customFormat="false" ht="12.75" hidden="false" customHeight="false" outlineLevel="0" collapsed="false">
      <c r="A331" s="329" t="s">
        <v>443</v>
      </c>
      <c r="B331" s="62" t="n">
        <v>1411</v>
      </c>
      <c r="C331" s="62" t="n">
        <v>1328</v>
      </c>
      <c r="D331" s="62" t="n">
        <v>79</v>
      </c>
      <c r="E331" s="62" t="n">
        <v>4</v>
      </c>
      <c r="F331" s="66" t="s">
        <v>75</v>
      </c>
      <c r="G331" s="66" t="s">
        <v>75</v>
      </c>
      <c r="H331" s="66" t="s">
        <v>75</v>
      </c>
      <c r="I331" s="66" t="s">
        <v>75</v>
      </c>
      <c r="J331" s="157" t="s">
        <v>75</v>
      </c>
    </row>
    <row r="332" customFormat="false" ht="12.75" hidden="false" customHeight="false" outlineLevel="0" collapsed="false">
      <c r="A332" s="329" t="s">
        <v>444</v>
      </c>
      <c r="B332" s="62" t="n">
        <v>2298</v>
      </c>
      <c r="C332" s="62" t="n">
        <v>2027</v>
      </c>
      <c r="D332" s="62" t="n">
        <v>247</v>
      </c>
      <c r="E332" s="62" t="n">
        <v>22</v>
      </c>
      <c r="F332" s="62" t="n">
        <v>2</v>
      </c>
      <c r="G332" s="66" t="s">
        <v>75</v>
      </c>
      <c r="H332" s="66" t="s">
        <v>75</v>
      </c>
      <c r="I332" s="66" t="s">
        <v>75</v>
      </c>
      <c r="J332" s="157" t="s">
        <v>75</v>
      </c>
    </row>
    <row r="333" customFormat="false" ht="12.75" hidden="false" customHeight="false" outlineLevel="0" collapsed="false">
      <c r="A333" s="68" t="s">
        <v>227</v>
      </c>
      <c r="B333" s="62" t="n">
        <v>22532</v>
      </c>
      <c r="C333" s="62" t="n">
        <v>15669</v>
      </c>
      <c r="D333" s="62" t="n">
        <v>5739</v>
      </c>
      <c r="E333" s="62" t="n">
        <v>940</v>
      </c>
      <c r="F333" s="62" t="n">
        <v>158</v>
      </c>
      <c r="G333" s="62" t="n">
        <v>19</v>
      </c>
      <c r="H333" s="62" t="n">
        <v>5</v>
      </c>
      <c r="I333" s="62" t="n">
        <v>2</v>
      </c>
      <c r="J333" s="157" t="s">
        <v>75</v>
      </c>
    </row>
    <row r="334" customFormat="false" ht="12.75" hidden="false" customHeight="false" outlineLevel="0" collapsed="false">
      <c r="A334" s="329" t="s">
        <v>445</v>
      </c>
      <c r="B334" s="62" t="n">
        <v>3130</v>
      </c>
      <c r="C334" s="62" t="n">
        <v>2603</v>
      </c>
      <c r="D334" s="62" t="n">
        <v>482</v>
      </c>
      <c r="E334" s="62" t="n">
        <v>42</v>
      </c>
      <c r="F334" s="62" t="n">
        <v>3</v>
      </c>
      <c r="G334" s="66" t="s">
        <v>75</v>
      </c>
      <c r="H334" s="66" t="s">
        <v>75</v>
      </c>
      <c r="I334" s="66" t="s">
        <v>75</v>
      </c>
      <c r="J334" s="157" t="s">
        <v>75</v>
      </c>
    </row>
    <row r="335" customFormat="false" ht="12.75" hidden="false" customHeight="false" outlineLevel="0" collapsed="false">
      <c r="A335" s="329" t="s">
        <v>446</v>
      </c>
      <c r="B335" s="62" t="n">
        <v>3790</v>
      </c>
      <c r="C335" s="62" t="n">
        <v>2898</v>
      </c>
      <c r="D335" s="62" t="n">
        <v>766</v>
      </c>
      <c r="E335" s="62" t="n">
        <v>116</v>
      </c>
      <c r="F335" s="62" t="n">
        <v>8</v>
      </c>
      <c r="G335" s="62" t="n">
        <v>2</v>
      </c>
      <c r="H335" s="62" t="s">
        <v>75</v>
      </c>
      <c r="I335" s="66" t="s">
        <v>75</v>
      </c>
      <c r="J335" s="157" t="s">
        <v>75</v>
      </c>
    </row>
    <row r="336" customFormat="false" ht="12.75" hidden="false" customHeight="false" outlineLevel="0" collapsed="false">
      <c r="A336" s="329" t="s">
        <v>447</v>
      </c>
      <c r="B336" s="62" t="n">
        <v>4597</v>
      </c>
      <c r="C336" s="62" t="n">
        <v>3242</v>
      </c>
      <c r="D336" s="62" t="n">
        <v>1162</v>
      </c>
      <c r="E336" s="62" t="n">
        <v>165</v>
      </c>
      <c r="F336" s="62" t="n">
        <v>26</v>
      </c>
      <c r="G336" s="62" t="n">
        <v>2</v>
      </c>
      <c r="H336" s="62" t="s">
        <v>75</v>
      </c>
      <c r="I336" s="66" t="s">
        <v>75</v>
      </c>
      <c r="J336" s="157" t="s">
        <v>75</v>
      </c>
    </row>
    <row r="337" customFormat="false" ht="12.75" hidden="false" customHeight="false" outlineLevel="0" collapsed="false">
      <c r="A337" s="329" t="s">
        <v>448</v>
      </c>
      <c r="B337" s="62" t="n">
        <v>5337</v>
      </c>
      <c r="C337" s="62" t="n">
        <v>3466</v>
      </c>
      <c r="D337" s="62" t="n">
        <v>1552</v>
      </c>
      <c r="E337" s="62" t="n">
        <v>267</v>
      </c>
      <c r="F337" s="62" t="n">
        <v>46</v>
      </c>
      <c r="G337" s="62" t="n">
        <v>5</v>
      </c>
      <c r="H337" s="62" t="n">
        <v>1</v>
      </c>
      <c r="I337" s="62" t="s">
        <v>75</v>
      </c>
      <c r="J337" s="157" t="s">
        <v>75</v>
      </c>
    </row>
    <row r="338" customFormat="false" ht="12.75" hidden="false" customHeight="false" outlineLevel="0" collapsed="false">
      <c r="A338" s="329" t="s">
        <v>449</v>
      </c>
      <c r="B338" s="62" t="n">
        <v>5678</v>
      </c>
      <c r="C338" s="62" t="n">
        <v>3460</v>
      </c>
      <c r="D338" s="62" t="n">
        <v>1777</v>
      </c>
      <c r="E338" s="62" t="n">
        <v>350</v>
      </c>
      <c r="F338" s="62" t="n">
        <v>75</v>
      </c>
      <c r="G338" s="62" t="n">
        <v>10</v>
      </c>
      <c r="H338" s="62" t="n">
        <v>4</v>
      </c>
      <c r="I338" s="62" t="n">
        <v>2</v>
      </c>
      <c r="J338" s="157" t="s">
        <v>75</v>
      </c>
    </row>
    <row r="339" customFormat="false" ht="12.75" hidden="false" customHeight="false" outlineLevel="0" collapsed="false">
      <c r="A339" s="68" t="s">
        <v>228</v>
      </c>
      <c r="B339" s="62" t="n">
        <v>27706</v>
      </c>
      <c r="C339" s="62" t="n">
        <v>12648</v>
      </c>
      <c r="D339" s="62" t="n">
        <v>10989</v>
      </c>
      <c r="E339" s="62" t="n">
        <v>2966</v>
      </c>
      <c r="F339" s="62" t="n">
        <v>780</v>
      </c>
      <c r="G339" s="62" t="n">
        <v>234</v>
      </c>
      <c r="H339" s="62" t="n">
        <v>60</v>
      </c>
      <c r="I339" s="62" t="n">
        <v>16</v>
      </c>
      <c r="J339" s="147" t="n">
        <v>13</v>
      </c>
    </row>
    <row r="340" customFormat="false" ht="12.75" hidden="false" customHeight="false" outlineLevel="0" collapsed="false">
      <c r="A340" s="329" t="s">
        <v>450</v>
      </c>
      <c r="B340" s="62" t="n">
        <v>5700</v>
      </c>
      <c r="C340" s="62" t="n">
        <v>3248</v>
      </c>
      <c r="D340" s="62" t="n">
        <v>1921</v>
      </c>
      <c r="E340" s="62" t="n">
        <v>417</v>
      </c>
      <c r="F340" s="62" t="n">
        <v>89</v>
      </c>
      <c r="G340" s="62" t="n">
        <v>21</v>
      </c>
      <c r="H340" s="62" t="n">
        <v>4</v>
      </c>
      <c r="I340" s="62" t="s">
        <v>75</v>
      </c>
      <c r="J340" s="147" t="s">
        <v>75</v>
      </c>
    </row>
    <row r="341" customFormat="false" ht="12.75" hidden="false" customHeight="false" outlineLevel="0" collapsed="false">
      <c r="A341" s="329" t="s">
        <v>451</v>
      </c>
      <c r="B341" s="62" t="n">
        <v>5906</v>
      </c>
      <c r="C341" s="62" t="n">
        <v>3036</v>
      </c>
      <c r="D341" s="62" t="n">
        <v>2192</v>
      </c>
      <c r="E341" s="62" t="n">
        <v>507</v>
      </c>
      <c r="F341" s="62" t="n">
        <v>109</v>
      </c>
      <c r="G341" s="62" t="n">
        <v>48</v>
      </c>
      <c r="H341" s="62" t="n">
        <v>11</v>
      </c>
      <c r="I341" s="62" t="n">
        <v>2</v>
      </c>
      <c r="J341" s="147" t="n">
        <v>1</v>
      </c>
    </row>
    <row r="342" customFormat="false" ht="12.75" hidden="false" customHeight="false" outlineLevel="0" collapsed="false">
      <c r="A342" s="329" t="s">
        <v>452</v>
      </c>
      <c r="B342" s="62" t="n">
        <v>5780</v>
      </c>
      <c r="C342" s="62" t="n">
        <v>2614</v>
      </c>
      <c r="D342" s="62" t="n">
        <v>2318</v>
      </c>
      <c r="E342" s="62" t="n">
        <v>625</v>
      </c>
      <c r="F342" s="62" t="n">
        <v>163</v>
      </c>
      <c r="G342" s="62" t="n">
        <v>43</v>
      </c>
      <c r="H342" s="62" t="n">
        <v>10</v>
      </c>
      <c r="I342" s="62" t="n">
        <v>3</v>
      </c>
      <c r="J342" s="147" t="n">
        <v>4</v>
      </c>
    </row>
    <row r="343" customFormat="false" ht="12.75" hidden="false" customHeight="false" outlineLevel="0" collapsed="false">
      <c r="A343" s="329" t="s">
        <v>453</v>
      </c>
      <c r="B343" s="62" t="n">
        <v>5331</v>
      </c>
      <c r="C343" s="62" t="n">
        <v>2094</v>
      </c>
      <c r="D343" s="62" t="n">
        <v>2318</v>
      </c>
      <c r="E343" s="62" t="n">
        <v>680</v>
      </c>
      <c r="F343" s="62" t="n">
        <v>174</v>
      </c>
      <c r="G343" s="62" t="n">
        <v>49</v>
      </c>
      <c r="H343" s="62" t="n">
        <v>8</v>
      </c>
      <c r="I343" s="62" t="n">
        <v>5</v>
      </c>
      <c r="J343" s="147" t="n">
        <v>3</v>
      </c>
    </row>
    <row r="344" customFormat="false" ht="12.75" hidden="false" customHeight="false" outlineLevel="0" collapsed="false">
      <c r="A344" s="329" t="s">
        <v>454</v>
      </c>
      <c r="B344" s="62" t="n">
        <v>4989</v>
      </c>
      <c r="C344" s="62" t="n">
        <v>1656</v>
      </c>
      <c r="D344" s="62" t="n">
        <v>2240</v>
      </c>
      <c r="E344" s="62" t="n">
        <v>737</v>
      </c>
      <c r="F344" s="62" t="n">
        <v>245</v>
      </c>
      <c r="G344" s="62" t="n">
        <v>73</v>
      </c>
      <c r="H344" s="62" t="n">
        <v>27</v>
      </c>
      <c r="I344" s="62" t="n">
        <v>6</v>
      </c>
      <c r="J344" s="147" t="n">
        <v>5</v>
      </c>
    </row>
    <row r="345" customFormat="false" ht="12.75" hidden="false" customHeight="false" outlineLevel="0" collapsed="false">
      <c r="A345" s="68" t="s">
        <v>229</v>
      </c>
      <c r="B345" s="62" t="n">
        <v>16466</v>
      </c>
      <c r="C345" s="62" t="n">
        <v>3464</v>
      </c>
      <c r="D345" s="62" t="n">
        <v>7155</v>
      </c>
      <c r="E345" s="62" t="n">
        <v>3650</v>
      </c>
      <c r="F345" s="62" t="n">
        <v>1258</v>
      </c>
      <c r="G345" s="62" t="n">
        <v>534</v>
      </c>
      <c r="H345" s="62" t="n">
        <v>218</v>
      </c>
      <c r="I345" s="62" t="n">
        <v>95</v>
      </c>
      <c r="J345" s="147" t="n">
        <v>91</v>
      </c>
    </row>
    <row r="346" customFormat="false" ht="12.75" hidden="false" customHeight="false" outlineLevel="0" collapsed="false">
      <c r="A346" s="329" t="s">
        <v>455</v>
      </c>
      <c r="B346" s="62" t="n">
        <v>4504</v>
      </c>
      <c r="C346" s="62" t="n">
        <v>1265</v>
      </c>
      <c r="D346" s="62" t="n">
        <v>2076</v>
      </c>
      <c r="E346" s="62" t="n">
        <v>787</v>
      </c>
      <c r="F346" s="62" t="n">
        <v>239</v>
      </c>
      <c r="G346" s="62" t="n">
        <v>98</v>
      </c>
      <c r="H346" s="62" t="n">
        <v>26</v>
      </c>
      <c r="I346" s="62" t="n">
        <v>7</v>
      </c>
      <c r="J346" s="147" t="n">
        <v>6</v>
      </c>
    </row>
    <row r="347" customFormat="false" ht="12.75" hidden="false" customHeight="false" outlineLevel="0" collapsed="false">
      <c r="A347" s="329" t="s">
        <v>456</v>
      </c>
      <c r="B347" s="62" t="n">
        <v>3792</v>
      </c>
      <c r="C347" s="62" t="n">
        <v>840</v>
      </c>
      <c r="D347" s="62" t="n">
        <v>1741</v>
      </c>
      <c r="E347" s="62" t="n">
        <v>811</v>
      </c>
      <c r="F347" s="62" t="n">
        <v>247</v>
      </c>
      <c r="G347" s="62" t="n">
        <v>78</v>
      </c>
      <c r="H347" s="62" t="n">
        <v>46</v>
      </c>
      <c r="I347" s="62" t="n">
        <v>17</v>
      </c>
      <c r="J347" s="147" t="n">
        <v>12</v>
      </c>
    </row>
    <row r="348" customFormat="false" ht="12.75" hidden="false" customHeight="false" outlineLevel="0" collapsed="false">
      <c r="A348" s="329" t="s">
        <v>457</v>
      </c>
      <c r="B348" s="62" t="n">
        <v>3249</v>
      </c>
      <c r="C348" s="62" t="n">
        <v>635</v>
      </c>
      <c r="D348" s="62" t="n">
        <v>1389</v>
      </c>
      <c r="E348" s="62" t="n">
        <v>766</v>
      </c>
      <c r="F348" s="62" t="n">
        <v>258</v>
      </c>
      <c r="G348" s="62" t="n">
        <v>115</v>
      </c>
      <c r="H348" s="62" t="n">
        <v>42</v>
      </c>
      <c r="I348" s="62" t="n">
        <v>25</v>
      </c>
      <c r="J348" s="147" t="n">
        <v>18</v>
      </c>
    </row>
    <row r="349" customFormat="false" ht="12.75" hidden="false" customHeight="false" outlineLevel="0" collapsed="false">
      <c r="A349" s="329" t="s">
        <v>458</v>
      </c>
      <c r="B349" s="62" t="n">
        <v>2672</v>
      </c>
      <c r="C349" s="62" t="n">
        <v>400</v>
      </c>
      <c r="D349" s="62" t="n">
        <v>1096</v>
      </c>
      <c r="E349" s="62" t="n">
        <v>703</v>
      </c>
      <c r="F349" s="62" t="n">
        <v>254</v>
      </c>
      <c r="G349" s="62" t="n">
        <v>123</v>
      </c>
      <c r="H349" s="62" t="n">
        <v>54</v>
      </c>
      <c r="I349" s="62" t="n">
        <v>22</v>
      </c>
      <c r="J349" s="147" t="n">
        <v>20</v>
      </c>
    </row>
    <row r="350" customFormat="false" ht="12.75" hidden="false" customHeight="false" outlineLevel="0" collapsed="false">
      <c r="A350" s="329" t="s">
        <v>459</v>
      </c>
      <c r="B350" s="62" t="n">
        <v>2249</v>
      </c>
      <c r="C350" s="62" t="n">
        <v>324</v>
      </c>
      <c r="D350" s="62" t="n">
        <v>853</v>
      </c>
      <c r="E350" s="62" t="n">
        <v>583</v>
      </c>
      <c r="F350" s="62" t="n">
        <v>260</v>
      </c>
      <c r="G350" s="62" t="n">
        <v>120</v>
      </c>
      <c r="H350" s="62" t="n">
        <v>50</v>
      </c>
      <c r="I350" s="62" t="n">
        <v>24</v>
      </c>
      <c r="J350" s="147" t="n">
        <v>35</v>
      </c>
    </row>
    <row r="351" customFormat="false" ht="12.75" hidden="false" customHeight="false" outlineLevel="0" collapsed="false">
      <c r="A351" s="68" t="s">
        <v>230</v>
      </c>
      <c r="B351" s="62" t="n">
        <v>6048</v>
      </c>
      <c r="C351" s="62" t="n">
        <v>645</v>
      </c>
      <c r="D351" s="62" t="n">
        <v>1532</v>
      </c>
      <c r="E351" s="62" t="n">
        <v>1703</v>
      </c>
      <c r="F351" s="62" t="n">
        <v>985</v>
      </c>
      <c r="G351" s="62" t="n">
        <v>503</v>
      </c>
      <c r="H351" s="62" t="n">
        <v>290</v>
      </c>
      <c r="I351" s="62" t="n">
        <v>167</v>
      </c>
      <c r="J351" s="147" t="n">
        <v>222</v>
      </c>
    </row>
    <row r="352" customFormat="false" ht="12.75" hidden="false" customHeight="false" outlineLevel="0" collapsed="false">
      <c r="A352" s="329" t="s">
        <v>460</v>
      </c>
      <c r="B352" s="62" t="n">
        <v>1832</v>
      </c>
      <c r="C352" s="62" t="n">
        <v>212</v>
      </c>
      <c r="D352" s="62" t="n">
        <v>592</v>
      </c>
      <c r="E352" s="62" t="n">
        <v>510</v>
      </c>
      <c r="F352" s="62" t="n">
        <v>253</v>
      </c>
      <c r="G352" s="62" t="n">
        <v>126</v>
      </c>
      <c r="H352" s="62" t="n">
        <v>71</v>
      </c>
      <c r="I352" s="62" t="n">
        <v>34</v>
      </c>
      <c r="J352" s="147" t="n">
        <v>34</v>
      </c>
    </row>
    <row r="353" customFormat="false" ht="12.75" hidden="false" customHeight="false" outlineLevel="0" collapsed="false">
      <c r="A353" s="329" t="s">
        <v>461</v>
      </c>
      <c r="B353" s="62" t="n">
        <v>1503</v>
      </c>
      <c r="C353" s="62" t="n">
        <v>179</v>
      </c>
      <c r="D353" s="62" t="n">
        <v>389</v>
      </c>
      <c r="E353" s="62" t="n">
        <v>447</v>
      </c>
      <c r="F353" s="62" t="n">
        <v>241</v>
      </c>
      <c r="G353" s="62" t="n">
        <v>97</v>
      </c>
      <c r="H353" s="62" t="n">
        <v>61</v>
      </c>
      <c r="I353" s="62" t="n">
        <v>38</v>
      </c>
      <c r="J353" s="147" t="n">
        <v>51</v>
      </c>
    </row>
    <row r="354" customFormat="false" ht="12.75" hidden="false" customHeight="false" outlineLevel="0" collapsed="false">
      <c r="A354" s="329" t="s">
        <v>462</v>
      </c>
      <c r="B354" s="62" t="n">
        <v>1127</v>
      </c>
      <c r="C354" s="62" t="n">
        <v>126</v>
      </c>
      <c r="D354" s="62" t="n">
        <v>266</v>
      </c>
      <c r="E354" s="62" t="n">
        <v>315</v>
      </c>
      <c r="F354" s="62" t="n">
        <v>196</v>
      </c>
      <c r="G354" s="62" t="n">
        <v>98</v>
      </c>
      <c r="H354" s="62" t="n">
        <v>53</v>
      </c>
      <c r="I354" s="62" t="n">
        <v>36</v>
      </c>
      <c r="J354" s="147" t="n">
        <v>37</v>
      </c>
    </row>
    <row r="355" customFormat="false" ht="12.75" hidden="false" customHeight="false" outlineLevel="0" collapsed="false">
      <c r="A355" s="329" t="s">
        <v>463</v>
      </c>
      <c r="B355" s="62" t="n">
        <v>891</v>
      </c>
      <c r="C355" s="62" t="n">
        <v>77</v>
      </c>
      <c r="D355" s="62" t="n">
        <v>177</v>
      </c>
      <c r="E355" s="62" t="n">
        <v>242</v>
      </c>
      <c r="F355" s="62" t="n">
        <v>152</v>
      </c>
      <c r="G355" s="62" t="n">
        <v>94</v>
      </c>
      <c r="H355" s="62" t="n">
        <v>67</v>
      </c>
      <c r="I355" s="62" t="n">
        <v>26</v>
      </c>
      <c r="J355" s="147" t="n">
        <v>56</v>
      </c>
    </row>
    <row r="356" customFormat="false" ht="12.75" hidden="false" customHeight="false" outlineLevel="0" collapsed="false">
      <c r="A356" s="329" t="s">
        <v>464</v>
      </c>
      <c r="B356" s="62" t="n">
        <v>695</v>
      </c>
      <c r="C356" s="62" t="n">
        <v>51</v>
      </c>
      <c r="D356" s="62" t="n">
        <v>108</v>
      </c>
      <c r="E356" s="62" t="n">
        <v>189</v>
      </c>
      <c r="F356" s="62" t="n">
        <v>143</v>
      </c>
      <c r="G356" s="62" t="n">
        <v>88</v>
      </c>
      <c r="H356" s="62" t="n">
        <v>38</v>
      </c>
      <c r="I356" s="62" t="n">
        <v>33</v>
      </c>
      <c r="J356" s="147" t="n">
        <v>44</v>
      </c>
    </row>
    <row r="357" customFormat="false" ht="12.75" hidden="false" customHeight="false" outlineLevel="0" collapsed="false">
      <c r="A357" s="68" t="s">
        <v>231</v>
      </c>
      <c r="B357" s="62" t="n">
        <v>1392</v>
      </c>
      <c r="C357" s="62" t="n">
        <v>69</v>
      </c>
      <c r="D357" s="62" t="n">
        <v>181</v>
      </c>
      <c r="E357" s="62" t="n">
        <v>304</v>
      </c>
      <c r="F357" s="62" t="n">
        <v>314</v>
      </c>
      <c r="G357" s="62" t="n">
        <v>183</v>
      </c>
      <c r="H357" s="62" t="n">
        <v>119</v>
      </c>
      <c r="I357" s="62" t="n">
        <v>82</v>
      </c>
      <c r="J357" s="147" t="n">
        <v>140</v>
      </c>
    </row>
    <row r="358" customFormat="false" ht="12.75" hidden="false" customHeight="false" outlineLevel="0" collapsed="false">
      <c r="A358" s="329" t="s">
        <v>465</v>
      </c>
      <c r="B358" s="62" t="n">
        <v>550</v>
      </c>
      <c r="C358" s="62" t="n">
        <v>35</v>
      </c>
      <c r="D358" s="62" t="n">
        <v>87</v>
      </c>
      <c r="E358" s="62" t="n">
        <v>133</v>
      </c>
      <c r="F358" s="62" t="n">
        <v>123</v>
      </c>
      <c r="G358" s="62" t="n">
        <v>70</v>
      </c>
      <c r="H358" s="62" t="n">
        <v>41</v>
      </c>
      <c r="I358" s="62" t="n">
        <v>24</v>
      </c>
      <c r="J358" s="147" t="n">
        <v>37</v>
      </c>
    </row>
    <row r="359" customFormat="false" ht="12.75" hidden="false" customHeight="false" outlineLevel="0" collapsed="false">
      <c r="A359" s="329" t="s">
        <v>466</v>
      </c>
      <c r="B359" s="62" t="n">
        <v>374</v>
      </c>
      <c r="C359" s="62" t="n">
        <v>18</v>
      </c>
      <c r="D359" s="62" t="n">
        <v>43</v>
      </c>
      <c r="E359" s="62" t="n">
        <v>77</v>
      </c>
      <c r="F359" s="62" t="n">
        <v>82</v>
      </c>
      <c r="G359" s="62" t="n">
        <v>51</v>
      </c>
      <c r="H359" s="62" t="n">
        <v>33</v>
      </c>
      <c r="I359" s="62" t="n">
        <v>25</v>
      </c>
      <c r="J359" s="147" t="n">
        <v>45</v>
      </c>
    </row>
    <row r="360" customFormat="false" ht="12.75" hidden="false" customHeight="false" outlineLevel="0" collapsed="false">
      <c r="A360" s="329" t="s">
        <v>467</v>
      </c>
      <c r="B360" s="62" t="n">
        <v>234</v>
      </c>
      <c r="C360" s="62" t="n">
        <v>7</v>
      </c>
      <c r="D360" s="62" t="n">
        <v>26</v>
      </c>
      <c r="E360" s="62" t="n">
        <v>49</v>
      </c>
      <c r="F360" s="62" t="n">
        <v>64</v>
      </c>
      <c r="G360" s="62" t="n">
        <v>31</v>
      </c>
      <c r="H360" s="62" t="n">
        <v>17</v>
      </c>
      <c r="I360" s="62" t="n">
        <v>16</v>
      </c>
      <c r="J360" s="147" t="n">
        <v>24</v>
      </c>
    </row>
    <row r="361" customFormat="false" ht="12.75" hidden="false" customHeight="false" outlineLevel="0" collapsed="false">
      <c r="A361" s="329" t="s">
        <v>468</v>
      </c>
      <c r="B361" s="62" t="n">
        <v>152</v>
      </c>
      <c r="C361" s="62" t="n">
        <v>5</v>
      </c>
      <c r="D361" s="62" t="n">
        <v>19</v>
      </c>
      <c r="E361" s="62" t="n">
        <v>31</v>
      </c>
      <c r="F361" s="62" t="n">
        <v>32</v>
      </c>
      <c r="G361" s="62" t="n">
        <v>19</v>
      </c>
      <c r="H361" s="62" t="n">
        <v>20</v>
      </c>
      <c r="I361" s="62" t="n">
        <v>10</v>
      </c>
      <c r="J361" s="147" t="n">
        <v>16</v>
      </c>
    </row>
    <row r="362" customFormat="false" ht="12.75" hidden="false" customHeight="false" outlineLevel="0" collapsed="false">
      <c r="A362" s="329" t="s">
        <v>469</v>
      </c>
      <c r="B362" s="62" t="n">
        <v>82</v>
      </c>
      <c r="C362" s="62" t="n">
        <v>4</v>
      </c>
      <c r="D362" s="62" t="n">
        <v>6</v>
      </c>
      <c r="E362" s="62" t="n">
        <v>14</v>
      </c>
      <c r="F362" s="62" t="n">
        <v>13</v>
      </c>
      <c r="G362" s="62" t="n">
        <v>12</v>
      </c>
      <c r="H362" s="62" t="n">
        <v>8</v>
      </c>
      <c r="I362" s="62" t="n">
        <v>7</v>
      </c>
      <c r="J362" s="147" t="n">
        <v>18</v>
      </c>
    </row>
    <row r="363" customFormat="false" ht="25.5" hidden="false" customHeight="false" outlineLevel="0" collapsed="false">
      <c r="A363" s="328" t="s">
        <v>470</v>
      </c>
      <c r="B363" s="62" t="n">
        <v>52</v>
      </c>
      <c r="C363" s="62" t="s">
        <v>75</v>
      </c>
      <c r="D363" s="62" t="n">
        <v>5</v>
      </c>
      <c r="E363" s="62" t="n">
        <v>11</v>
      </c>
      <c r="F363" s="62" t="n">
        <v>8</v>
      </c>
      <c r="G363" s="62" t="n">
        <v>9</v>
      </c>
      <c r="H363" s="62" t="n">
        <v>6</v>
      </c>
      <c r="I363" s="62" t="n">
        <v>5</v>
      </c>
      <c r="J363" s="147" t="n">
        <v>8</v>
      </c>
    </row>
    <row r="365" customFormat="false" ht="15.75" hidden="false" customHeight="false" outlineLevel="0" collapsed="false">
      <c r="A365" s="47" t="s">
        <v>312</v>
      </c>
    </row>
    <row r="366" customFormat="false" ht="14.25" hidden="false" customHeight="false" outlineLevel="0" collapsed="false">
      <c r="A366" s="48" t="s">
        <v>313</v>
      </c>
    </row>
  </sheetData>
  <mergeCells count="15">
    <mergeCell ref="A1:J1"/>
    <mergeCell ref="A4:A6"/>
    <mergeCell ref="B4:B6"/>
    <mergeCell ref="C4:J4"/>
    <mergeCell ref="C5:C6"/>
    <mergeCell ref="D5:D6"/>
    <mergeCell ref="E5:E6"/>
    <mergeCell ref="F5:F6"/>
    <mergeCell ref="G5:G6"/>
    <mergeCell ref="H5:H6"/>
    <mergeCell ref="I5:I6"/>
    <mergeCell ref="J5:J6"/>
    <mergeCell ref="A8:J8"/>
    <mergeCell ref="A127:J127"/>
    <mergeCell ref="A246:J246"/>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1" width="20.56"/>
    <col collapsed="false" customWidth="true" hidden="false" outlineLevel="0" max="9" min="2" style="3" width="8.14"/>
    <col collapsed="false" customWidth="false" hidden="false" outlineLevel="0" max="10" min="10" style="1" width="9.14"/>
    <col collapsed="false" customWidth="false" hidden="false" outlineLevel="0" max="257" min="11" style="3" width="9.14"/>
  </cols>
  <sheetData>
    <row r="1" customFormat="false" ht="12.75" hidden="false" customHeight="false" outlineLevel="0" collapsed="false">
      <c r="A1" s="57" t="s">
        <v>473</v>
      </c>
    </row>
    <row r="2" customFormat="false" ht="13.5" hidden="false" customHeight="false" outlineLevel="0" collapsed="false">
      <c r="A2" s="7" t="s">
        <v>474</v>
      </c>
    </row>
    <row r="3" customFormat="false" ht="13.5" hidden="false" customHeight="false" outlineLevel="0" collapsed="false">
      <c r="A3" s="7"/>
    </row>
    <row r="4" customFormat="false" ht="18" hidden="false" customHeight="true" outlineLevel="0" collapsed="false">
      <c r="A4" s="9" t="s">
        <v>475</v>
      </c>
      <c r="B4" s="10" t="s">
        <v>242</v>
      </c>
      <c r="C4" s="12" t="s">
        <v>382</v>
      </c>
      <c r="D4" s="12"/>
      <c r="E4" s="12"/>
      <c r="F4" s="12"/>
      <c r="G4" s="12"/>
      <c r="H4" s="12"/>
      <c r="I4" s="12"/>
    </row>
    <row r="5" customFormat="false" ht="51" hidden="false" customHeight="false" outlineLevel="0" collapsed="false">
      <c r="A5" s="9"/>
      <c r="B5" s="10"/>
      <c r="C5" s="9" t="s">
        <v>383</v>
      </c>
      <c r="D5" s="10" t="s">
        <v>365</v>
      </c>
      <c r="E5" s="10" t="s">
        <v>228</v>
      </c>
      <c r="F5" s="10" t="s">
        <v>229</v>
      </c>
      <c r="G5" s="10" t="s">
        <v>230</v>
      </c>
      <c r="H5" s="10" t="s">
        <v>231</v>
      </c>
      <c r="I5" s="12" t="s">
        <v>384</v>
      </c>
      <c r="K5" s="331"/>
    </row>
    <row r="6" customFormat="false" ht="12.75" hidden="false" customHeight="false" outlineLevel="0" collapsed="false">
      <c r="A6" s="286"/>
      <c r="B6" s="332"/>
      <c r="C6" s="332"/>
      <c r="D6" s="332"/>
      <c r="E6" s="332"/>
      <c r="F6" s="332"/>
      <c r="G6" s="332"/>
      <c r="H6" s="332"/>
      <c r="I6" s="332"/>
    </row>
    <row r="7" customFormat="false" ht="12.75" hidden="false" customHeight="true" outlineLevel="0" collapsed="false">
      <c r="A7" s="43"/>
      <c r="B7" s="161" t="s">
        <v>224</v>
      </c>
      <c r="C7" s="161"/>
      <c r="D7" s="161"/>
      <c r="E7" s="161"/>
      <c r="F7" s="161"/>
      <c r="G7" s="161"/>
      <c r="H7" s="161"/>
      <c r="I7" s="161"/>
    </row>
    <row r="8" customFormat="false" ht="12.75" hidden="false" customHeight="false" outlineLevel="0" collapsed="false">
      <c r="A8" s="333"/>
      <c r="B8" s="46"/>
      <c r="C8" s="46"/>
      <c r="D8" s="46"/>
      <c r="E8" s="46"/>
      <c r="F8" s="46"/>
      <c r="G8" s="46"/>
      <c r="H8" s="46"/>
      <c r="I8" s="46"/>
    </row>
    <row r="9" customFormat="false" ht="13.5" hidden="false" customHeight="false" outlineLevel="0" collapsed="false">
      <c r="A9" s="170" t="s">
        <v>225</v>
      </c>
      <c r="B9" s="59" t="n">
        <v>387873</v>
      </c>
      <c r="C9" s="58" t="n">
        <v>19866</v>
      </c>
      <c r="D9" s="58" t="n">
        <v>92745</v>
      </c>
      <c r="E9" s="58" t="n">
        <v>142112</v>
      </c>
      <c r="F9" s="58" t="n">
        <v>95307</v>
      </c>
      <c r="G9" s="58" t="n">
        <v>31290</v>
      </c>
      <c r="H9" s="58" t="n">
        <v>6244</v>
      </c>
      <c r="I9" s="145" t="n">
        <v>309</v>
      </c>
    </row>
    <row r="10" s="203" customFormat="true" ht="25.5" hidden="false" customHeight="false" outlineLevel="0" collapsed="false">
      <c r="A10" s="174" t="s">
        <v>439</v>
      </c>
      <c r="B10" s="85" t="n">
        <v>2701</v>
      </c>
      <c r="C10" s="85" t="n">
        <v>1689</v>
      </c>
      <c r="D10" s="85" t="n">
        <v>924</v>
      </c>
      <c r="E10" s="85" t="n">
        <v>75</v>
      </c>
      <c r="F10" s="85" t="n">
        <v>10</v>
      </c>
      <c r="G10" s="85" t="n">
        <v>2</v>
      </c>
      <c r="H10" s="104" t="n">
        <v>1</v>
      </c>
      <c r="I10" s="155" t="s">
        <v>75</v>
      </c>
      <c r="J10" s="297"/>
    </row>
    <row r="11" customFormat="false" ht="12.75" hidden="false" customHeight="false" outlineLevel="0" collapsed="false">
      <c r="A11" s="174" t="s">
        <v>227</v>
      </c>
      <c r="B11" s="102" t="n">
        <v>48192</v>
      </c>
      <c r="C11" s="102" t="n">
        <v>8533</v>
      </c>
      <c r="D11" s="102" t="n">
        <v>31799</v>
      </c>
      <c r="E11" s="102" t="n">
        <v>6864</v>
      </c>
      <c r="F11" s="102" t="n">
        <v>867</v>
      </c>
      <c r="G11" s="102" t="n">
        <v>117</v>
      </c>
      <c r="H11" s="102" t="n">
        <v>12</v>
      </c>
      <c r="I11" s="166" t="s">
        <v>75</v>
      </c>
    </row>
    <row r="12" customFormat="false" ht="12.75" hidden="false" customHeight="false" outlineLevel="0" collapsed="false">
      <c r="A12" s="174" t="s">
        <v>228</v>
      </c>
      <c r="B12" s="102" t="n">
        <v>125344</v>
      </c>
      <c r="C12" s="102" t="n">
        <v>2894</v>
      </c>
      <c r="D12" s="102" t="n">
        <v>40419</v>
      </c>
      <c r="E12" s="102" t="n">
        <v>70141</v>
      </c>
      <c r="F12" s="102" t="n">
        <v>10911</v>
      </c>
      <c r="G12" s="102" t="n">
        <v>901</v>
      </c>
      <c r="H12" s="102" t="n">
        <v>75</v>
      </c>
      <c r="I12" s="166" t="n">
        <v>3</v>
      </c>
    </row>
    <row r="13" customFormat="false" ht="12.75" hidden="false" customHeight="false" outlineLevel="0" collapsed="false">
      <c r="A13" s="174" t="s">
        <v>229</v>
      </c>
      <c r="B13" s="102" t="n">
        <v>116772</v>
      </c>
      <c r="C13" s="102" t="n">
        <v>605</v>
      </c>
      <c r="D13" s="102" t="n">
        <v>10872</v>
      </c>
      <c r="E13" s="102" t="n">
        <v>49681</v>
      </c>
      <c r="F13" s="102" t="n">
        <v>50764</v>
      </c>
      <c r="G13" s="102" t="n">
        <v>4577</v>
      </c>
      <c r="H13" s="102" t="n">
        <v>268</v>
      </c>
      <c r="I13" s="166" t="n">
        <v>5</v>
      </c>
    </row>
    <row r="14" customFormat="false" ht="12.75" hidden="false" customHeight="false" outlineLevel="0" collapsed="false">
      <c r="A14" s="174" t="s">
        <v>230</v>
      </c>
      <c r="B14" s="102" t="n">
        <v>49844</v>
      </c>
      <c r="C14" s="102" t="n">
        <v>120</v>
      </c>
      <c r="D14" s="102" t="n">
        <v>2080</v>
      </c>
      <c r="E14" s="102" t="n">
        <v>9003</v>
      </c>
      <c r="F14" s="102" t="n">
        <v>23596</v>
      </c>
      <c r="G14" s="102" t="n">
        <v>14207</v>
      </c>
      <c r="H14" s="102" t="n">
        <v>826</v>
      </c>
      <c r="I14" s="166" t="n">
        <v>12</v>
      </c>
    </row>
    <row r="15" customFormat="false" ht="12.75" hidden="false" customHeight="false" outlineLevel="0" collapsed="false">
      <c r="A15" s="174" t="s">
        <v>231</v>
      </c>
      <c r="B15" s="102" t="n">
        <v>18788</v>
      </c>
      <c r="C15" s="102" t="n">
        <v>48</v>
      </c>
      <c r="D15" s="102" t="n">
        <v>545</v>
      </c>
      <c r="E15" s="102" t="n">
        <v>2135</v>
      </c>
      <c r="F15" s="102" t="n">
        <v>5315</v>
      </c>
      <c r="G15" s="102" t="n">
        <v>7925</v>
      </c>
      <c r="H15" s="102" t="n">
        <v>2775</v>
      </c>
      <c r="I15" s="166" t="n">
        <v>45</v>
      </c>
    </row>
    <row r="16" customFormat="false" ht="12.75" hidden="false" customHeight="false" outlineLevel="0" collapsed="false">
      <c r="A16" s="174" t="s">
        <v>476</v>
      </c>
      <c r="B16" s="102" t="n">
        <v>6099</v>
      </c>
      <c r="C16" s="102" t="n">
        <v>25</v>
      </c>
      <c r="D16" s="102" t="n">
        <v>234</v>
      </c>
      <c r="E16" s="102" t="n">
        <v>643</v>
      </c>
      <c r="F16" s="102" t="n">
        <v>1410</v>
      </c>
      <c r="G16" s="102" t="n">
        <v>2020</v>
      </c>
      <c r="H16" s="102" t="n">
        <v>1613</v>
      </c>
      <c r="I16" s="166" t="n">
        <v>154</v>
      </c>
    </row>
    <row r="17" s="203" customFormat="true" ht="25.5" hidden="false" customHeight="false" outlineLevel="0" collapsed="false">
      <c r="A17" s="174" t="s">
        <v>477</v>
      </c>
      <c r="B17" s="85" t="n">
        <v>2321</v>
      </c>
      <c r="C17" s="85" t="n">
        <v>19</v>
      </c>
      <c r="D17" s="85" t="n">
        <v>123</v>
      </c>
      <c r="E17" s="85" t="n">
        <v>352</v>
      </c>
      <c r="F17" s="85" t="n">
        <v>599</v>
      </c>
      <c r="G17" s="85" t="n">
        <v>712</v>
      </c>
      <c r="H17" s="85" t="n">
        <v>430</v>
      </c>
      <c r="I17" s="293" t="n">
        <v>86</v>
      </c>
      <c r="J17" s="297"/>
    </row>
    <row r="18" customFormat="false" ht="12.75" hidden="false" customHeight="false" outlineLevel="0" collapsed="false">
      <c r="A18" s="182"/>
      <c r="B18" s="66"/>
      <c r="C18" s="66"/>
      <c r="D18" s="66"/>
      <c r="E18" s="66"/>
      <c r="F18" s="66"/>
      <c r="G18" s="66"/>
      <c r="H18" s="66"/>
      <c r="I18" s="157"/>
    </row>
    <row r="19" customFormat="false" ht="13.5" hidden="false" customHeight="false" outlineLevel="0" collapsed="false">
      <c r="A19" s="170" t="s">
        <v>18</v>
      </c>
      <c r="B19" s="58" t="n">
        <v>225638</v>
      </c>
      <c r="C19" s="58" t="n">
        <v>10280</v>
      </c>
      <c r="D19" s="58" t="n">
        <v>46471</v>
      </c>
      <c r="E19" s="58" t="n">
        <v>85092</v>
      </c>
      <c r="F19" s="58" t="n">
        <v>61401</v>
      </c>
      <c r="G19" s="58" t="n">
        <v>18821</v>
      </c>
      <c r="H19" s="58" t="n">
        <v>3388</v>
      </c>
      <c r="I19" s="145" t="n">
        <v>185</v>
      </c>
    </row>
    <row r="20" s="203" customFormat="true" ht="25.5" hidden="false" customHeight="false" outlineLevel="0" collapsed="false">
      <c r="A20" s="174" t="s">
        <v>439</v>
      </c>
      <c r="B20" s="85" t="n">
        <v>1473</v>
      </c>
      <c r="C20" s="85" t="n">
        <v>909</v>
      </c>
      <c r="D20" s="85" t="n">
        <v>511</v>
      </c>
      <c r="E20" s="85" t="n">
        <v>43</v>
      </c>
      <c r="F20" s="85" t="n">
        <v>7</v>
      </c>
      <c r="G20" s="85" t="n">
        <v>2</v>
      </c>
      <c r="H20" s="104" t="n">
        <v>1</v>
      </c>
      <c r="I20" s="155" t="s">
        <v>75</v>
      </c>
      <c r="J20" s="297"/>
    </row>
    <row r="21" customFormat="false" ht="12.75" hidden="false" customHeight="false" outlineLevel="0" collapsed="false">
      <c r="A21" s="174" t="s">
        <v>227</v>
      </c>
      <c r="B21" s="102" t="n">
        <v>24655</v>
      </c>
      <c r="C21" s="102" t="n">
        <v>4052</v>
      </c>
      <c r="D21" s="102" t="n">
        <v>15957</v>
      </c>
      <c r="E21" s="102" t="n">
        <v>3968</v>
      </c>
      <c r="F21" s="102" t="n">
        <v>581</v>
      </c>
      <c r="G21" s="102" t="n">
        <v>86</v>
      </c>
      <c r="H21" s="102" t="n">
        <v>11</v>
      </c>
      <c r="I21" s="167" t="s">
        <v>75</v>
      </c>
    </row>
    <row r="22" customFormat="false" ht="12.75" hidden="false" customHeight="false" outlineLevel="0" collapsed="false">
      <c r="A22" s="174" t="s">
        <v>228</v>
      </c>
      <c r="B22" s="102" t="n">
        <v>72063</v>
      </c>
      <c r="C22" s="102" t="n">
        <v>1310</v>
      </c>
      <c r="D22" s="102" t="n">
        <v>19548</v>
      </c>
      <c r="E22" s="102" t="n">
        <v>42988</v>
      </c>
      <c r="F22" s="102" t="n">
        <v>7497</v>
      </c>
      <c r="G22" s="102" t="n">
        <v>658</v>
      </c>
      <c r="H22" s="102" t="n">
        <v>59</v>
      </c>
      <c r="I22" s="166" t="n">
        <v>3</v>
      </c>
    </row>
    <row r="23" customFormat="false" ht="12.75" hidden="false" customHeight="false" outlineLevel="0" collapsed="false">
      <c r="A23" s="174" t="s">
        <v>229</v>
      </c>
      <c r="B23" s="102" t="n">
        <v>71715</v>
      </c>
      <c r="C23" s="102" t="n">
        <v>301</v>
      </c>
      <c r="D23" s="102" t="n">
        <v>5210</v>
      </c>
      <c r="E23" s="102" t="n">
        <v>29083</v>
      </c>
      <c r="F23" s="102" t="n">
        <v>33774</v>
      </c>
      <c r="G23" s="102" t="n">
        <v>3163</v>
      </c>
      <c r="H23" s="102" t="n">
        <v>179</v>
      </c>
      <c r="I23" s="166" t="n">
        <v>5</v>
      </c>
    </row>
    <row r="24" customFormat="false" ht="12.75" hidden="false" customHeight="false" outlineLevel="0" collapsed="false">
      <c r="A24" s="174" t="s">
        <v>230</v>
      </c>
      <c r="B24" s="102" t="n">
        <v>29543</v>
      </c>
      <c r="C24" s="102" t="n">
        <v>60</v>
      </c>
      <c r="D24" s="102" t="n">
        <v>1040</v>
      </c>
      <c r="E24" s="102" t="n">
        <v>5045</v>
      </c>
      <c r="F24" s="102" t="n">
        <v>14136</v>
      </c>
      <c r="G24" s="102" t="n">
        <v>8743</v>
      </c>
      <c r="H24" s="102" t="n">
        <v>511</v>
      </c>
      <c r="I24" s="166" t="n">
        <v>8</v>
      </c>
    </row>
    <row r="25" customFormat="false" ht="12.75" hidden="false" customHeight="false" outlineLevel="0" collapsed="false">
      <c r="A25" s="174" t="s">
        <v>231</v>
      </c>
      <c r="B25" s="102" t="n">
        <v>10001</v>
      </c>
      <c r="C25" s="102" t="n">
        <v>21</v>
      </c>
      <c r="D25" s="102" t="n">
        <v>290</v>
      </c>
      <c r="E25" s="102" t="n">
        <v>1179</v>
      </c>
      <c r="F25" s="102" t="n">
        <v>2854</v>
      </c>
      <c r="G25" s="102" t="n">
        <v>4136</v>
      </c>
      <c r="H25" s="102" t="n">
        <v>1491</v>
      </c>
      <c r="I25" s="166" t="n">
        <v>30</v>
      </c>
    </row>
    <row r="26" customFormat="false" ht="12.75" hidden="false" customHeight="false" outlineLevel="0" collapsed="false">
      <c r="A26" s="174" t="s">
        <v>476</v>
      </c>
      <c r="B26" s="102" t="n">
        <v>3214</v>
      </c>
      <c r="C26" s="102" t="n">
        <v>12</v>
      </c>
      <c r="D26" s="102" t="n">
        <v>122</v>
      </c>
      <c r="E26" s="102" t="n">
        <v>375</v>
      </c>
      <c r="F26" s="102" t="n">
        <v>843</v>
      </c>
      <c r="G26" s="102" t="n">
        <v>1020</v>
      </c>
      <c r="H26" s="102" t="n">
        <v>754</v>
      </c>
      <c r="I26" s="166" t="n">
        <v>88</v>
      </c>
    </row>
    <row r="27" s="203" customFormat="true" ht="25.5" hidden="false" customHeight="false" outlineLevel="0" collapsed="false">
      <c r="A27" s="174" t="s">
        <v>477</v>
      </c>
      <c r="B27" s="85" t="n">
        <v>1415</v>
      </c>
      <c r="C27" s="85" t="n">
        <v>11</v>
      </c>
      <c r="D27" s="85" t="n">
        <v>70</v>
      </c>
      <c r="E27" s="85" t="n">
        <v>228</v>
      </c>
      <c r="F27" s="85" t="n">
        <v>396</v>
      </c>
      <c r="G27" s="85" t="n">
        <v>439</v>
      </c>
      <c r="H27" s="85" t="n">
        <v>224</v>
      </c>
      <c r="I27" s="293" t="n">
        <v>47</v>
      </c>
      <c r="J27" s="297"/>
    </row>
    <row r="28" customFormat="false" ht="12.75" hidden="false" customHeight="false" outlineLevel="0" collapsed="false">
      <c r="A28" s="182"/>
      <c r="B28" s="20"/>
      <c r="C28" s="20"/>
      <c r="D28" s="20"/>
      <c r="E28" s="20"/>
      <c r="F28" s="20"/>
      <c r="G28" s="20"/>
      <c r="H28" s="20"/>
      <c r="I28" s="142"/>
    </row>
    <row r="29" customFormat="false" ht="13.5" hidden="false" customHeight="false" outlineLevel="0" collapsed="false">
      <c r="A29" s="170" t="s">
        <v>320</v>
      </c>
      <c r="B29" s="58" t="n">
        <v>162235</v>
      </c>
      <c r="C29" s="58" t="n">
        <v>9586</v>
      </c>
      <c r="D29" s="58" t="n">
        <v>46274</v>
      </c>
      <c r="E29" s="58" t="n">
        <v>57020</v>
      </c>
      <c r="F29" s="58" t="n">
        <v>33906</v>
      </c>
      <c r="G29" s="58" t="n">
        <v>12469</v>
      </c>
      <c r="H29" s="58" t="n">
        <v>2856</v>
      </c>
      <c r="I29" s="145" t="n">
        <v>124</v>
      </c>
    </row>
    <row r="30" s="203" customFormat="true" ht="25.5" hidden="false" customHeight="false" outlineLevel="0" collapsed="false">
      <c r="A30" s="174" t="s">
        <v>439</v>
      </c>
      <c r="B30" s="85" t="n">
        <v>1228</v>
      </c>
      <c r="C30" s="85" t="n">
        <v>780</v>
      </c>
      <c r="D30" s="85" t="n">
        <v>413</v>
      </c>
      <c r="E30" s="85" t="n">
        <v>32</v>
      </c>
      <c r="F30" s="85" t="n">
        <v>3</v>
      </c>
      <c r="G30" s="85" t="s">
        <v>75</v>
      </c>
      <c r="H30" s="104" t="s">
        <v>75</v>
      </c>
      <c r="I30" s="155" t="s">
        <v>75</v>
      </c>
      <c r="J30" s="297"/>
    </row>
    <row r="31" customFormat="false" ht="12.75" hidden="false" customHeight="false" outlineLevel="0" collapsed="false">
      <c r="A31" s="174" t="s">
        <v>227</v>
      </c>
      <c r="B31" s="102" t="n">
        <v>23537</v>
      </c>
      <c r="C31" s="102" t="n">
        <v>4481</v>
      </c>
      <c r="D31" s="102" t="n">
        <v>15842</v>
      </c>
      <c r="E31" s="102" t="n">
        <v>2896</v>
      </c>
      <c r="F31" s="102" t="n">
        <v>286</v>
      </c>
      <c r="G31" s="102" t="n">
        <v>31</v>
      </c>
      <c r="H31" s="102" t="n">
        <v>1</v>
      </c>
      <c r="I31" s="166" t="s">
        <v>75</v>
      </c>
    </row>
    <row r="32" customFormat="false" ht="12.75" hidden="false" customHeight="false" outlineLevel="0" collapsed="false">
      <c r="A32" s="174" t="s">
        <v>228</v>
      </c>
      <c r="B32" s="102" t="n">
        <v>53281</v>
      </c>
      <c r="C32" s="102" t="n">
        <v>1584</v>
      </c>
      <c r="D32" s="102" t="n">
        <v>20871</v>
      </c>
      <c r="E32" s="102" t="n">
        <v>27153</v>
      </c>
      <c r="F32" s="102" t="n">
        <v>3414</v>
      </c>
      <c r="G32" s="102" t="n">
        <v>243</v>
      </c>
      <c r="H32" s="102" t="n">
        <v>16</v>
      </c>
      <c r="I32" s="166" t="s">
        <v>75</v>
      </c>
    </row>
    <row r="33" customFormat="false" ht="12.75" hidden="false" customHeight="false" outlineLevel="0" collapsed="false">
      <c r="A33" s="174" t="s">
        <v>229</v>
      </c>
      <c r="B33" s="102" t="n">
        <v>45057</v>
      </c>
      <c r="C33" s="102" t="n">
        <v>304</v>
      </c>
      <c r="D33" s="102" t="n">
        <v>5662</v>
      </c>
      <c r="E33" s="102" t="n">
        <v>20598</v>
      </c>
      <c r="F33" s="102" t="n">
        <v>16990</v>
      </c>
      <c r="G33" s="102" t="n">
        <v>1414</v>
      </c>
      <c r="H33" s="102" t="n">
        <v>89</v>
      </c>
      <c r="I33" s="166" t="s">
        <v>75</v>
      </c>
    </row>
    <row r="34" customFormat="false" ht="12.75" hidden="false" customHeight="false" outlineLevel="0" collapsed="false">
      <c r="A34" s="174" t="s">
        <v>230</v>
      </c>
      <c r="B34" s="102" t="n">
        <v>20301</v>
      </c>
      <c r="C34" s="102" t="n">
        <v>60</v>
      </c>
      <c r="D34" s="102" t="n">
        <v>1040</v>
      </c>
      <c r="E34" s="102" t="n">
        <v>3958</v>
      </c>
      <c r="F34" s="102" t="n">
        <v>9460</v>
      </c>
      <c r="G34" s="102" t="n">
        <v>5464</v>
      </c>
      <c r="H34" s="102" t="n">
        <v>315</v>
      </c>
      <c r="I34" s="166" t="n">
        <v>4</v>
      </c>
    </row>
    <row r="35" customFormat="false" ht="12.75" hidden="false" customHeight="false" outlineLevel="0" collapsed="false">
      <c r="A35" s="174" t="s">
        <v>231</v>
      </c>
      <c r="B35" s="102" t="n">
        <v>8787</v>
      </c>
      <c r="C35" s="102" t="n">
        <v>27</v>
      </c>
      <c r="D35" s="102" t="n">
        <v>255</v>
      </c>
      <c r="E35" s="102" t="n">
        <v>956</v>
      </c>
      <c r="F35" s="102" t="n">
        <v>2461</v>
      </c>
      <c r="G35" s="102" t="n">
        <v>3789</v>
      </c>
      <c r="H35" s="102" t="n">
        <v>1284</v>
      </c>
      <c r="I35" s="166" t="n">
        <v>15</v>
      </c>
    </row>
    <row r="36" customFormat="false" ht="12.75" hidden="false" customHeight="false" outlineLevel="0" collapsed="false">
      <c r="A36" s="174" t="s">
        <v>476</v>
      </c>
      <c r="B36" s="102" t="n">
        <v>2885</v>
      </c>
      <c r="C36" s="102" t="n">
        <v>13</v>
      </c>
      <c r="D36" s="102" t="n">
        <v>112</v>
      </c>
      <c r="E36" s="102" t="n">
        <v>268</v>
      </c>
      <c r="F36" s="102" t="n">
        <v>567</v>
      </c>
      <c r="G36" s="102" t="n">
        <v>1000</v>
      </c>
      <c r="H36" s="102" t="n">
        <v>859</v>
      </c>
      <c r="I36" s="166" t="n">
        <v>66</v>
      </c>
    </row>
    <row r="37" s="203" customFormat="true" ht="25.5" hidden="false" customHeight="false" outlineLevel="0" collapsed="false">
      <c r="A37" s="174" t="s">
        <v>477</v>
      </c>
      <c r="B37" s="85" t="n">
        <v>906</v>
      </c>
      <c r="C37" s="85" t="n">
        <v>8</v>
      </c>
      <c r="D37" s="85" t="n">
        <v>53</v>
      </c>
      <c r="E37" s="85" t="n">
        <v>124</v>
      </c>
      <c r="F37" s="85" t="n">
        <v>203</v>
      </c>
      <c r="G37" s="85" t="n">
        <v>273</v>
      </c>
      <c r="H37" s="85" t="n">
        <v>206</v>
      </c>
      <c r="I37" s="293" t="n">
        <v>39</v>
      </c>
      <c r="J37" s="297"/>
    </row>
    <row r="38" customFormat="false" ht="12.75" hidden="false" customHeight="false" outlineLevel="0" collapsed="false">
      <c r="B38" s="1"/>
      <c r="C38" s="1"/>
      <c r="D38" s="1"/>
      <c r="E38" s="1"/>
      <c r="F38" s="1"/>
      <c r="G38" s="1"/>
      <c r="H38" s="1"/>
      <c r="I38" s="1"/>
    </row>
    <row r="39" customFormat="false" ht="12.75" hidden="false" customHeight="true" outlineLevel="0" collapsed="false">
      <c r="A39" s="161" t="s">
        <v>478</v>
      </c>
      <c r="B39" s="161"/>
      <c r="C39" s="161"/>
      <c r="D39" s="161"/>
      <c r="E39" s="161"/>
      <c r="F39" s="161"/>
      <c r="G39" s="161"/>
      <c r="H39" s="161"/>
      <c r="I39" s="161"/>
    </row>
    <row r="40" customFormat="false" ht="12.75" hidden="false" customHeight="false" outlineLevel="0" collapsed="false">
      <c r="A40" s="161"/>
      <c r="B40" s="46"/>
      <c r="C40" s="46"/>
      <c r="D40" s="46"/>
      <c r="E40" s="46"/>
      <c r="F40" s="46"/>
      <c r="G40" s="46"/>
      <c r="H40" s="46"/>
      <c r="I40" s="46"/>
    </row>
    <row r="41" customFormat="false" ht="13.5" hidden="false" customHeight="false" outlineLevel="0" collapsed="false">
      <c r="A41" s="74" t="s">
        <v>236</v>
      </c>
      <c r="B41" s="30" t="n">
        <v>312385</v>
      </c>
      <c r="C41" s="29" t="n">
        <v>7228</v>
      </c>
      <c r="D41" s="30" t="n">
        <v>66127</v>
      </c>
      <c r="E41" s="29" t="n">
        <v>123380</v>
      </c>
      <c r="F41" s="30" t="n">
        <v>83567</v>
      </c>
      <c r="G41" s="29" t="n">
        <v>26652</v>
      </c>
      <c r="H41" s="29" t="n">
        <v>5161</v>
      </c>
      <c r="I41" s="30" t="n">
        <v>270</v>
      </c>
    </row>
    <row r="42" s="203" customFormat="true" ht="25.5" hidden="false" customHeight="false" outlineLevel="0" collapsed="false">
      <c r="A42" s="174" t="s">
        <v>439</v>
      </c>
      <c r="B42" s="84" t="n">
        <v>1094</v>
      </c>
      <c r="C42" s="85" t="n">
        <v>634</v>
      </c>
      <c r="D42" s="84" t="n">
        <v>427</v>
      </c>
      <c r="E42" s="85" t="n">
        <v>32</v>
      </c>
      <c r="F42" s="84" t="n">
        <v>1</v>
      </c>
      <c r="G42" s="85" t="s">
        <v>75</v>
      </c>
      <c r="H42" s="85" t="s">
        <v>75</v>
      </c>
      <c r="I42" s="84" t="s">
        <v>75</v>
      </c>
      <c r="J42" s="297"/>
    </row>
    <row r="43" customFormat="false" ht="12.75" hidden="false" customHeight="false" outlineLevel="0" collapsed="false">
      <c r="A43" s="174" t="s">
        <v>227</v>
      </c>
      <c r="B43" s="125" t="n">
        <v>33980</v>
      </c>
      <c r="C43" s="102" t="n">
        <v>4727</v>
      </c>
      <c r="D43" s="125" t="n">
        <v>23572</v>
      </c>
      <c r="E43" s="102" t="n">
        <v>5180</v>
      </c>
      <c r="F43" s="125" t="n">
        <v>447</v>
      </c>
      <c r="G43" s="102" t="n">
        <v>52</v>
      </c>
      <c r="H43" s="102" t="n">
        <v>2</v>
      </c>
      <c r="I43" s="125" t="s">
        <v>75</v>
      </c>
    </row>
    <row r="44" customFormat="false" ht="12.75" hidden="false" customHeight="false" outlineLevel="0" collapsed="false">
      <c r="A44" s="174" t="s">
        <v>228</v>
      </c>
      <c r="B44" s="125" t="n">
        <v>107632</v>
      </c>
      <c r="C44" s="102" t="n">
        <v>1536</v>
      </c>
      <c r="D44" s="125" t="n">
        <v>32433</v>
      </c>
      <c r="E44" s="102" t="n">
        <v>63833</v>
      </c>
      <c r="F44" s="125" t="n">
        <v>9246</v>
      </c>
      <c r="G44" s="102" t="n">
        <v>552</v>
      </c>
      <c r="H44" s="102" t="n">
        <v>31</v>
      </c>
      <c r="I44" s="125" t="n">
        <v>1</v>
      </c>
    </row>
    <row r="45" customFormat="false" ht="12.75" hidden="false" customHeight="false" outlineLevel="0" collapsed="false">
      <c r="A45" s="174" t="s">
        <v>229</v>
      </c>
      <c r="B45" s="125" t="n">
        <v>104206</v>
      </c>
      <c r="C45" s="102" t="n">
        <v>267</v>
      </c>
      <c r="D45" s="125" t="n">
        <v>8086</v>
      </c>
      <c r="E45" s="102" t="n">
        <v>44998</v>
      </c>
      <c r="F45" s="125" t="n">
        <v>46934</v>
      </c>
      <c r="G45" s="102" t="n">
        <v>3766</v>
      </c>
      <c r="H45" s="102" t="n">
        <v>153</v>
      </c>
      <c r="I45" s="125" t="n">
        <v>2</v>
      </c>
    </row>
    <row r="46" customFormat="false" ht="12.75" hidden="false" customHeight="false" outlineLevel="0" collapsed="false">
      <c r="A46" s="174" t="s">
        <v>230</v>
      </c>
      <c r="B46" s="125" t="n">
        <v>43749</v>
      </c>
      <c r="C46" s="102" t="n">
        <v>36</v>
      </c>
      <c r="D46" s="125" t="n">
        <v>1235</v>
      </c>
      <c r="E46" s="102" t="n">
        <v>7318</v>
      </c>
      <c r="F46" s="125" t="n">
        <v>21386</v>
      </c>
      <c r="G46" s="102" t="n">
        <v>13093</v>
      </c>
      <c r="H46" s="102" t="n">
        <v>674</v>
      </c>
      <c r="I46" s="125" t="n">
        <v>7</v>
      </c>
    </row>
    <row r="47" customFormat="false" ht="12.75" hidden="false" customHeight="false" outlineLevel="0" collapsed="false">
      <c r="A47" s="174" t="s">
        <v>231</v>
      </c>
      <c r="B47" s="125" t="n">
        <v>15748</v>
      </c>
      <c r="C47" s="102" t="n">
        <v>18</v>
      </c>
      <c r="D47" s="125" t="n">
        <v>231</v>
      </c>
      <c r="E47" s="102" t="n">
        <v>1485</v>
      </c>
      <c r="F47" s="125" t="n">
        <v>4279</v>
      </c>
      <c r="G47" s="102" t="n">
        <v>7144</v>
      </c>
      <c r="H47" s="102" t="n">
        <v>2551</v>
      </c>
      <c r="I47" s="125" t="n">
        <v>40</v>
      </c>
    </row>
    <row r="48" customFormat="false" ht="12.75" hidden="false" customHeight="false" outlineLevel="0" collapsed="false">
      <c r="A48" s="174" t="s">
        <v>476</v>
      </c>
      <c r="B48" s="125" t="n">
        <v>4592</v>
      </c>
      <c r="C48" s="102" t="n">
        <v>6</v>
      </c>
      <c r="D48" s="125" t="n">
        <v>92</v>
      </c>
      <c r="E48" s="102" t="n">
        <v>375</v>
      </c>
      <c r="F48" s="125" t="n">
        <v>945</v>
      </c>
      <c r="G48" s="102" t="n">
        <v>1600</v>
      </c>
      <c r="H48" s="102" t="n">
        <v>1432</v>
      </c>
      <c r="I48" s="125" t="n">
        <v>142</v>
      </c>
    </row>
    <row r="49" s="203" customFormat="true" ht="25.5" hidden="false" customHeight="false" outlineLevel="0" collapsed="false">
      <c r="A49" s="174" t="s">
        <v>477</v>
      </c>
      <c r="B49" s="84" t="n">
        <v>1384</v>
      </c>
      <c r="C49" s="85" t="n">
        <v>4</v>
      </c>
      <c r="D49" s="84" t="n">
        <v>51</v>
      </c>
      <c r="E49" s="85" t="n">
        <v>159</v>
      </c>
      <c r="F49" s="84" t="n">
        <v>329</v>
      </c>
      <c r="G49" s="85" t="n">
        <v>445</v>
      </c>
      <c r="H49" s="85" t="n">
        <v>318</v>
      </c>
      <c r="I49" s="84" t="n">
        <v>78</v>
      </c>
      <c r="J49" s="297"/>
    </row>
    <row r="50" customFormat="false" ht="12.75" hidden="false" customHeight="false" outlineLevel="0" collapsed="false">
      <c r="A50" s="174"/>
      <c r="B50" s="26"/>
      <c r="C50" s="25"/>
      <c r="D50" s="26"/>
      <c r="E50" s="25"/>
      <c r="F50" s="26"/>
      <c r="G50" s="25"/>
      <c r="H50" s="25"/>
      <c r="I50" s="26"/>
    </row>
    <row r="51" customFormat="false" ht="13.5" hidden="false" customHeight="false" outlineLevel="0" collapsed="false">
      <c r="A51" s="170" t="s">
        <v>18</v>
      </c>
      <c r="B51" s="30" t="n">
        <v>175160</v>
      </c>
      <c r="C51" s="29" t="n">
        <v>2821</v>
      </c>
      <c r="D51" s="30" t="n">
        <v>29636</v>
      </c>
      <c r="E51" s="29" t="n">
        <v>71862</v>
      </c>
      <c r="F51" s="30" t="n">
        <v>52661</v>
      </c>
      <c r="G51" s="29" t="n">
        <v>15404</v>
      </c>
      <c r="H51" s="29" t="n">
        <v>2625</v>
      </c>
      <c r="I51" s="30" t="n">
        <v>151</v>
      </c>
    </row>
    <row r="52" s="203" customFormat="true" ht="25.5" hidden="false" customHeight="false" outlineLevel="0" collapsed="false">
      <c r="A52" s="174" t="s">
        <v>439</v>
      </c>
      <c r="B52" s="84" t="n">
        <v>477</v>
      </c>
      <c r="C52" s="85" t="n">
        <v>249</v>
      </c>
      <c r="D52" s="84" t="n">
        <v>212</v>
      </c>
      <c r="E52" s="85" t="n">
        <v>15</v>
      </c>
      <c r="F52" s="84" t="n">
        <v>1</v>
      </c>
      <c r="G52" s="85" t="s">
        <v>75</v>
      </c>
      <c r="H52" s="85" t="s">
        <v>75</v>
      </c>
      <c r="I52" s="84" t="s">
        <v>75</v>
      </c>
      <c r="J52" s="297"/>
    </row>
    <row r="53" customFormat="false" ht="12.75" hidden="false" customHeight="false" outlineLevel="0" collapsed="false">
      <c r="A53" s="174" t="s">
        <v>227</v>
      </c>
      <c r="B53" s="125" t="n">
        <v>15680</v>
      </c>
      <c r="C53" s="102" t="n">
        <v>1873</v>
      </c>
      <c r="D53" s="125" t="n">
        <v>10710</v>
      </c>
      <c r="E53" s="102" t="n">
        <v>2778</v>
      </c>
      <c r="F53" s="125" t="n">
        <v>284</v>
      </c>
      <c r="G53" s="102" t="n">
        <v>33</v>
      </c>
      <c r="H53" s="102" t="n">
        <v>2</v>
      </c>
      <c r="I53" s="125" t="s">
        <v>75</v>
      </c>
    </row>
    <row r="54" customFormat="false" ht="12.75" hidden="false" customHeight="false" outlineLevel="0" collapsed="false">
      <c r="A54" s="174" t="s">
        <v>228</v>
      </c>
      <c r="B54" s="125" t="n">
        <v>60089</v>
      </c>
      <c r="C54" s="102" t="n">
        <v>571</v>
      </c>
      <c r="D54" s="125" t="n">
        <v>14520</v>
      </c>
      <c r="E54" s="102" t="n">
        <v>38375</v>
      </c>
      <c r="F54" s="125" t="n">
        <v>6202</v>
      </c>
      <c r="G54" s="102" t="n">
        <v>397</v>
      </c>
      <c r="H54" s="102" t="n">
        <v>23</v>
      </c>
      <c r="I54" s="125" t="n">
        <v>1</v>
      </c>
    </row>
    <row r="55" customFormat="false" ht="12.75" hidden="false" customHeight="false" outlineLevel="0" collapsed="false">
      <c r="A55" s="174" t="s">
        <v>229</v>
      </c>
      <c r="B55" s="125" t="n">
        <v>62807</v>
      </c>
      <c r="C55" s="102" t="n">
        <v>105</v>
      </c>
      <c r="D55" s="125" t="n">
        <v>3511</v>
      </c>
      <c r="E55" s="102" t="n">
        <v>25763</v>
      </c>
      <c r="F55" s="125" t="n">
        <v>30797</v>
      </c>
      <c r="G55" s="102" t="n">
        <v>2535</v>
      </c>
      <c r="H55" s="102" t="n">
        <v>94</v>
      </c>
      <c r="I55" s="125" t="n">
        <v>2</v>
      </c>
    </row>
    <row r="56" customFormat="false" ht="12.75" hidden="false" customHeight="false" outlineLevel="0" collapsed="false">
      <c r="A56" s="174" t="s">
        <v>230</v>
      </c>
      <c r="B56" s="125" t="n">
        <v>25215</v>
      </c>
      <c r="C56" s="102" t="n">
        <v>11</v>
      </c>
      <c r="D56" s="125" t="n">
        <v>515</v>
      </c>
      <c r="E56" s="102" t="n">
        <v>3896</v>
      </c>
      <c r="F56" s="125" t="n">
        <v>12493</v>
      </c>
      <c r="G56" s="102" t="n">
        <v>7889</v>
      </c>
      <c r="H56" s="102" t="n">
        <v>407</v>
      </c>
      <c r="I56" s="125" t="n">
        <v>4</v>
      </c>
    </row>
    <row r="57" customFormat="false" ht="12.75" hidden="false" customHeight="false" outlineLevel="0" collapsed="false">
      <c r="A57" s="174" t="s">
        <v>231</v>
      </c>
      <c r="B57" s="125" t="n">
        <v>7922</v>
      </c>
      <c r="C57" s="102" t="n">
        <v>6</v>
      </c>
      <c r="D57" s="125" t="n">
        <v>97</v>
      </c>
      <c r="E57" s="102" t="n">
        <v>734</v>
      </c>
      <c r="F57" s="125" t="n">
        <v>2157</v>
      </c>
      <c r="G57" s="102" t="n">
        <v>3579</v>
      </c>
      <c r="H57" s="102" t="n">
        <v>1323</v>
      </c>
      <c r="I57" s="125" t="n">
        <v>26</v>
      </c>
    </row>
    <row r="58" customFormat="false" ht="12.75" hidden="false" customHeight="false" outlineLevel="0" collapsed="false">
      <c r="A58" s="174" t="s">
        <v>476</v>
      </c>
      <c r="B58" s="125" t="n">
        <v>2184</v>
      </c>
      <c r="C58" s="102" t="n">
        <v>3</v>
      </c>
      <c r="D58" s="125" t="n">
        <v>42</v>
      </c>
      <c r="E58" s="102" t="n">
        <v>198</v>
      </c>
      <c r="F58" s="125" t="n">
        <v>516</v>
      </c>
      <c r="G58" s="102" t="n">
        <v>718</v>
      </c>
      <c r="H58" s="102" t="n">
        <v>629</v>
      </c>
      <c r="I58" s="125" t="n">
        <v>78</v>
      </c>
    </row>
    <row r="59" s="203" customFormat="true" ht="25.5" hidden="false" customHeight="false" outlineLevel="0" collapsed="false">
      <c r="A59" s="174" t="s">
        <v>477</v>
      </c>
      <c r="B59" s="84" t="n">
        <v>786</v>
      </c>
      <c r="C59" s="85" t="n">
        <v>3</v>
      </c>
      <c r="D59" s="84" t="n">
        <v>29</v>
      </c>
      <c r="E59" s="85" t="n">
        <v>103</v>
      </c>
      <c r="F59" s="84" t="n">
        <v>211</v>
      </c>
      <c r="G59" s="85" t="n">
        <v>253</v>
      </c>
      <c r="H59" s="85" t="n">
        <v>147</v>
      </c>
      <c r="I59" s="84" t="n">
        <v>40</v>
      </c>
      <c r="J59" s="297"/>
    </row>
    <row r="60" customFormat="false" ht="12.75" hidden="false" customHeight="false" outlineLevel="0" collapsed="false">
      <c r="A60" s="43"/>
      <c r="B60" s="26"/>
      <c r="C60" s="25"/>
      <c r="D60" s="26"/>
      <c r="E60" s="25"/>
      <c r="F60" s="26"/>
      <c r="G60" s="25"/>
      <c r="H60" s="25"/>
      <c r="I60" s="26"/>
    </row>
    <row r="61" customFormat="false" ht="13.5" hidden="false" customHeight="false" outlineLevel="0" collapsed="false">
      <c r="A61" s="170" t="s">
        <v>320</v>
      </c>
      <c r="B61" s="30" t="n">
        <v>137225</v>
      </c>
      <c r="C61" s="29" t="n">
        <v>4407</v>
      </c>
      <c r="D61" s="30" t="n">
        <v>36491</v>
      </c>
      <c r="E61" s="29" t="n">
        <v>51518</v>
      </c>
      <c r="F61" s="30" t="n">
        <v>30906</v>
      </c>
      <c r="G61" s="29" t="n">
        <v>11248</v>
      </c>
      <c r="H61" s="29" t="n">
        <v>2536</v>
      </c>
      <c r="I61" s="30" t="n">
        <v>119</v>
      </c>
    </row>
    <row r="62" s="203" customFormat="true" ht="25.5" hidden="false" customHeight="false" outlineLevel="0" collapsed="false">
      <c r="A62" s="174" t="s">
        <v>439</v>
      </c>
      <c r="B62" s="84" t="n">
        <v>617</v>
      </c>
      <c r="C62" s="85" t="n">
        <v>385</v>
      </c>
      <c r="D62" s="84" t="n">
        <v>215</v>
      </c>
      <c r="E62" s="85" t="n">
        <v>17</v>
      </c>
      <c r="F62" s="84" t="s">
        <v>75</v>
      </c>
      <c r="G62" s="85" t="s">
        <v>75</v>
      </c>
      <c r="H62" s="85" t="s">
        <v>75</v>
      </c>
      <c r="I62" s="84" t="s">
        <v>75</v>
      </c>
      <c r="J62" s="297"/>
    </row>
    <row r="63" customFormat="false" ht="12.75" hidden="false" customHeight="false" outlineLevel="0" collapsed="false">
      <c r="A63" s="174" t="s">
        <v>227</v>
      </c>
      <c r="B63" s="125" t="n">
        <v>18300</v>
      </c>
      <c r="C63" s="102" t="n">
        <v>2854</v>
      </c>
      <c r="D63" s="125" t="n">
        <v>12862</v>
      </c>
      <c r="E63" s="102" t="n">
        <v>2402</v>
      </c>
      <c r="F63" s="125" t="n">
        <v>163</v>
      </c>
      <c r="G63" s="102" t="n">
        <v>19</v>
      </c>
      <c r="H63" s="102" t="s">
        <v>75</v>
      </c>
      <c r="I63" s="125" t="s">
        <v>75</v>
      </c>
    </row>
    <row r="64" customFormat="false" ht="12.75" hidden="false" customHeight="false" outlineLevel="0" collapsed="false">
      <c r="A64" s="174" t="s">
        <v>228</v>
      </c>
      <c r="B64" s="125" t="n">
        <v>47543</v>
      </c>
      <c r="C64" s="102" t="n">
        <v>965</v>
      </c>
      <c r="D64" s="125" t="n">
        <v>17913</v>
      </c>
      <c r="E64" s="102" t="n">
        <v>25458</v>
      </c>
      <c r="F64" s="125" t="n">
        <v>3044</v>
      </c>
      <c r="G64" s="102" t="n">
        <v>155</v>
      </c>
      <c r="H64" s="102" t="n">
        <v>8</v>
      </c>
      <c r="I64" s="125" t="s">
        <v>75</v>
      </c>
    </row>
    <row r="65" customFormat="false" ht="12.75" hidden="false" customHeight="false" outlineLevel="0" collapsed="false">
      <c r="A65" s="174" t="s">
        <v>229</v>
      </c>
      <c r="B65" s="125" t="n">
        <v>41399</v>
      </c>
      <c r="C65" s="102" t="n">
        <v>162</v>
      </c>
      <c r="D65" s="125" t="n">
        <v>4575</v>
      </c>
      <c r="E65" s="102" t="n">
        <v>19235</v>
      </c>
      <c r="F65" s="125" t="n">
        <v>16137</v>
      </c>
      <c r="G65" s="102" t="n">
        <v>1231</v>
      </c>
      <c r="H65" s="102" t="n">
        <v>59</v>
      </c>
      <c r="I65" s="125" t="s">
        <v>75</v>
      </c>
    </row>
    <row r="66" customFormat="false" ht="12.75" hidden="false" customHeight="false" outlineLevel="0" collapsed="false">
      <c r="A66" s="174" t="s">
        <v>230</v>
      </c>
      <c r="B66" s="125" t="n">
        <v>18534</v>
      </c>
      <c r="C66" s="102" t="n">
        <v>25</v>
      </c>
      <c r="D66" s="125" t="n">
        <v>720</v>
      </c>
      <c r="E66" s="102" t="n">
        <v>3422</v>
      </c>
      <c r="F66" s="125" t="n">
        <v>8893</v>
      </c>
      <c r="G66" s="102" t="n">
        <v>5204</v>
      </c>
      <c r="H66" s="102" t="n">
        <v>267</v>
      </c>
      <c r="I66" s="125" t="n">
        <v>3</v>
      </c>
    </row>
    <row r="67" customFormat="false" ht="12.75" hidden="false" customHeight="false" outlineLevel="0" collapsed="false">
      <c r="A67" s="174" t="s">
        <v>231</v>
      </c>
      <c r="B67" s="125" t="n">
        <v>7826</v>
      </c>
      <c r="C67" s="102" t="n">
        <v>12</v>
      </c>
      <c r="D67" s="125" t="n">
        <v>134</v>
      </c>
      <c r="E67" s="102" t="n">
        <v>751</v>
      </c>
      <c r="F67" s="125" t="n">
        <v>2122</v>
      </c>
      <c r="G67" s="102" t="n">
        <v>3565</v>
      </c>
      <c r="H67" s="102" t="n">
        <v>1228</v>
      </c>
      <c r="I67" s="125" t="n">
        <v>14</v>
      </c>
    </row>
    <row r="68" customFormat="false" ht="12.75" hidden="false" customHeight="false" outlineLevel="0" collapsed="false">
      <c r="A68" s="174" t="s">
        <v>476</v>
      </c>
      <c r="B68" s="125" t="n">
        <v>2408</v>
      </c>
      <c r="C68" s="102" t="n">
        <v>3</v>
      </c>
      <c r="D68" s="125" t="n">
        <v>50</v>
      </c>
      <c r="E68" s="102" t="n">
        <v>177</v>
      </c>
      <c r="F68" s="125" t="n">
        <v>429</v>
      </c>
      <c r="G68" s="102" t="n">
        <v>882</v>
      </c>
      <c r="H68" s="102" t="n">
        <v>803</v>
      </c>
      <c r="I68" s="125" t="n">
        <v>64</v>
      </c>
    </row>
    <row r="69" s="203" customFormat="true" ht="25.5" hidden="false" customHeight="false" outlineLevel="0" collapsed="false">
      <c r="A69" s="174" t="s">
        <v>477</v>
      </c>
      <c r="B69" s="293" t="n">
        <v>598</v>
      </c>
      <c r="C69" s="85" t="n">
        <v>1</v>
      </c>
      <c r="D69" s="334" t="n">
        <v>22</v>
      </c>
      <c r="E69" s="85" t="n">
        <v>56</v>
      </c>
      <c r="F69" s="85" t="n">
        <v>118</v>
      </c>
      <c r="G69" s="85" t="n">
        <v>192</v>
      </c>
      <c r="H69" s="85" t="n">
        <v>171</v>
      </c>
      <c r="I69" s="293" t="n">
        <v>38</v>
      </c>
      <c r="J69" s="297"/>
    </row>
    <row r="71" customFormat="false" ht="12.75" hidden="false" customHeight="false" outlineLevel="0" collapsed="false">
      <c r="A71" s="1" t="s">
        <v>479</v>
      </c>
    </row>
    <row r="72" customFormat="false" ht="12.75" hidden="false" customHeight="false" outlineLevel="0" collapsed="false">
      <c r="A72" s="189" t="s">
        <v>480</v>
      </c>
    </row>
  </sheetData>
  <mergeCells count="5">
    <mergeCell ref="A4:A5"/>
    <mergeCell ref="B4:B5"/>
    <mergeCell ref="C4:I4"/>
    <mergeCell ref="B7:I7"/>
    <mergeCell ref="A39:I3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90" width="18.85"/>
    <col collapsed="false" customWidth="true" hidden="false" outlineLevel="0" max="2" min="2" style="3" width="7.42"/>
    <col collapsed="false" customWidth="true" hidden="false" outlineLevel="0" max="3" min="3" style="3" width="7.28"/>
    <col collapsed="false" customWidth="true" hidden="false" outlineLevel="0" max="4" min="4" style="3" width="8.99"/>
    <col collapsed="false" customWidth="true" hidden="false" outlineLevel="0" max="5" min="5" style="3" width="6.85"/>
    <col collapsed="false" customWidth="true" hidden="false" outlineLevel="0" max="6" min="6" style="3" width="9.41"/>
    <col collapsed="false" customWidth="true" hidden="false" outlineLevel="0" max="7" min="7" style="3" width="9.7"/>
    <col collapsed="false" customWidth="true" hidden="false" outlineLevel="0" max="8" min="8" style="3" width="7.99"/>
    <col collapsed="false" customWidth="true" hidden="false" outlineLevel="0" max="9" min="9" style="3" width="9.56"/>
    <col collapsed="false" customWidth="false" hidden="false" outlineLevel="0" max="10" min="10" style="1" width="9.14"/>
    <col collapsed="false" customWidth="false" hidden="false" outlineLevel="0" max="257" min="11" style="3" width="9.14"/>
  </cols>
  <sheetData>
    <row r="1" customFormat="false" ht="28.5" hidden="false" customHeight="true" outlineLevel="0" collapsed="false">
      <c r="A1" s="91" t="s">
        <v>481</v>
      </c>
      <c r="B1" s="91"/>
      <c r="C1" s="91"/>
      <c r="D1" s="91"/>
      <c r="E1" s="91"/>
      <c r="F1" s="91"/>
      <c r="G1" s="91"/>
      <c r="H1" s="91"/>
      <c r="I1" s="91"/>
    </row>
    <row r="2" customFormat="false" ht="31.9" hidden="false" customHeight="true" outlineLevel="0" collapsed="false">
      <c r="A2" s="22" t="s">
        <v>482</v>
      </c>
      <c r="B2" s="22"/>
      <c r="C2" s="22"/>
      <c r="D2" s="22"/>
      <c r="E2" s="22"/>
      <c r="F2" s="22"/>
      <c r="G2" s="22"/>
      <c r="H2" s="22"/>
      <c r="I2" s="22"/>
    </row>
    <row r="3" customFormat="false" ht="14.25" hidden="false" customHeight="true" outlineLevel="0" collapsed="false"/>
    <row r="4" customFormat="false" ht="12.75" hidden="false" customHeight="true" outlineLevel="0" collapsed="false">
      <c r="A4" s="294" t="s">
        <v>483</v>
      </c>
      <c r="B4" s="10" t="s">
        <v>242</v>
      </c>
      <c r="C4" s="12" t="s">
        <v>484</v>
      </c>
      <c r="D4" s="12"/>
      <c r="E4" s="12"/>
      <c r="F4" s="12"/>
      <c r="G4" s="12"/>
      <c r="H4" s="12"/>
      <c r="I4" s="12"/>
      <c r="J4" s="46"/>
    </row>
    <row r="5" customFormat="false" ht="63.75" hidden="false" customHeight="false" outlineLevel="0" collapsed="false">
      <c r="A5" s="294"/>
      <c r="B5" s="10"/>
      <c r="C5" s="335" t="s">
        <v>485</v>
      </c>
      <c r="D5" s="335" t="s">
        <v>486</v>
      </c>
      <c r="E5" s="335" t="s">
        <v>487</v>
      </c>
      <c r="F5" s="335" t="s">
        <v>488</v>
      </c>
      <c r="G5" s="336" t="s">
        <v>113</v>
      </c>
      <c r="H5" s="335" t="s">
        <v>489</v>
      </c>
      <c r="I5" s="337" t="s">
        <v>490</v>
      </c>
    </row>
    <row r="6" customFormat="false" ht="24" hidden="false" customHeight="true" outlineLevel="0" collapsed="false">
      <c r="A6" s="161" t="s">
        <v>491</v>
      </c>
      <c r="B6" s="161"/>
      <c r="C6" s="161"/>
      <c r="D6" s="161"/>
      <c r="E6" s="161"/>
      <c r="F6" s="161"/>
      <c r="G6" s="161"/>
      <c r="H6" s="161"/>
      <c r="I6" s="161"/>
    </row>
    <row r="7" customFormat="false" ht="18.75" hidden="false" customHeight="true" outlineLevel="0" collapsed="false">
      <c r="A7" s="296" t="s">
        <v>248</v>
      </c>
      <c r="B7" s="338" t="n">
        <v>387873</v>
      </c>
      <c r="C7" s="338" t="n">
        <v>85217</v>
      </c>
      <c r="D7" s="338" t="n">
        <v>2772</v>
      </c>
      <c r="E7" s="338" t="n">
        <v>124060</v>
      </c>
      <c r="F7" s="338" t="n">
        <v>122542</v>
      </c>
      <c r="G7" s="338" t="n">
        <v>1818</v>
      </c>
      <c r="H7" s="338" t="n">
        <v>32046</v>
      </c>
      <c r="I7" s="339" t="n">
        <v>205</v>
      </c>
      <c r="J7" s="158"/>
    </row>
    <row r="8" customFormat="false" ht="18.75" hidden="false" customHeight="true" outlineLevel="0" collapsed="false">
      <c r="A8" s="101" t="s">
        <v>389</v>
      </c>
      <c r="B8" s="102" t="n">
        <v>122315</v>
      </c>
      <c r="C8" s="102" t="n">
        <v>68253</v>
      </c>
      <c r="D8" s="102" t="n">
        <v>1044</v>
      </c>
      <c r="E8" s="102" t="n">
        <v>38481</v>
      </c>
      <c r="F8" s="102" t="n">
        <v>12066</v>
      </c>
      <c r="G8" s="102" t="n">
        <v>22</v>
      </c>
      <c r="H8" s="102" t="n">
        <v>1258</v>
      </c>
      <c r="I8" s="166" t="n">
        <v>4</v>
      </c>
      <c r="J8" s="158"/>
    </row>
    <row r="9" s="203" customFormat="true" ht="25.5" hidden="false" customHeight="false" outlineLevel="0" collapsed="false">
      <c r="A9" s="101" t="s">
        <v>492</v>
      </c>
      <c r="B9" s="85" t="n">
        <v>5507</v>
      </c>
      <c r="C9" s="85" t="n">
        <v>1029</v>
      </c>
      <c r="D9" s="85" t="n">
        <v>822</v>
      </c>
      <c r="E9" s="85" t="n">
        <v>1712</v>
      </c>
      <c r="F9" s="85" t="n">
        <v>1516</v>
      </c>
      <c r="G9" s="85" t="n">
        <v>9</v>
      </c>
      <c r="H9" s="85" t="n">
        <v>256</v>
      </c>
      <c r="I9" s="293" t="n">
        <v>1</v>
      </c>
      <c r="J9" s="340"/>
    </row>
    <row r="10" customFormat="false" ht="18.75" hidden="false" customHeight="true" outlineLevel="0" collapsed="false">
      <c r="A10" s="101" t="s">
        <v>391</v>
      </c>
      <c r="B10" s="102" t="n">
        <v>142893</v>
      </c>
      <c r="C10" s="102" t="n">
        <v>14289</v>
      </c>
      <c r="D10" s="102" t="n">
        <v>655</v>
      </c>
      <c r="E10" s="102" t="n">
        <v>64799</v>
      </c>
      <c r="F10" s="102" t="n">
        <v>48766</v>
      </c>
      <c r="G10" s="102" t="n">
        <v>502</v>
      </c>
      <c r="H10" s="102" t="n">
        <v>9175</v>
      </c>
      <c r="I10" s="166" t="n">
        <v>33</v>
      </c>
      <c r="J10" s="158"/>
    </row>
    <row r="11" s="203" customFormat="true" ht="24.95" hidden="false" customHeight="true" outlineLevel="0" collapsed="false">
      <c r="A11" s="101" t="s">
        <v>392</v>
      </c>
      <c r="B11" s="85" t="n">
        <v>77284</v>
      </c>
      <c r="C11" s="85" t="n">
        <v>1360</v>
      </c>
      <c r="D11" s="85" t="n">
        <v>174</v>
      </c>
      <c r="E11" s="85" t="n">
        <v>14405</v>
      </c>
      <c r="F11" s="85" t="n">
        <v>46410</v>
      </c>
      <c r="G11" s="85" t="n">
        <v>296</v>
      </c>
      <c r="H11" s="85" t="n">
        <v>10535</v>
      </c>
      <c r="I11" s="293" t="n">
        <v>50</v>
      </c>
      <c r="J11" s="340"/>
    </row>
    <row r="12" s="203" customFormat="true" ht="24.95" hidden="false" customHeight="true" outlineLevel="0" collapsed="false">
      <c r="A12" s="101" t="s">
        <v>113</v>
      </c>
      <c r="B12" s="85" t="n">
        <v>9944</v>
      </c>
      <c r="C12" s="85" t="n">
        <v>44</v>
      </c>
      <c r="D12" s="85" t="n">
        <v>28</v>
      </c>
      <c r="E12" s="85" t="n">
        <v>1571</v>
      </c>
      <c r="F12" s="85" t="n">
        <v>2609</v>
      </c>
      <c r="G12" s="85" t="n">
        <v>869</v>
      </c>
      <c r="H12" s="85" t="n">
        <v>1175</v>
      </c>
      <c r="I12" s="293" t="n">
        <v>14</v>
      </c>
      <c r="J12" s="340"/>
    </row>
    <row r="13" customFormat="false" ht="18.75" hidden="false" customHeight="true" outlineLevel="0" collapsed="false">
      <c r="A13" s="101" t="s">
        <v>393</v>
      </c>
      <c r="B13" s="102" t="n">
        <v>28515</v>
      </c>
      <c r="C13" s="102" t="n">
        <v>215</v>
      </c>
      <c r="D13" s="102" t="n">
        <v>44</v>
      </c>
      <c r="E13" s="102" t="n">
        <v>3049</v>
      </c>
      <c r="F13" s="102" t="n">
        <v>11095</v>
      </c>
      <c r="G13" s="102" t="n">
        <v>118</v>
      </c>
      <c r="H13" s="102" t="n">
        <v>9596</v>
      </c>
      <c r="I13" s="166" t="n">
        <v>34</v>
      </c>
      <c r="J13" s="158"/>
    </row>
    <row r="14" s="203" customFormat="true" ht="25.5" hidden="false" customHeight="false" outlineLevel="0" collapsed="false">
      <c r="A14" s="101" t="s">
        <v>394</v>
      </c>
      <c r="B14" s="85" t="n">
        <v>311</v>
      </c>
      <c r="C14" s="85" t="n">
        <v>2</v>
      </c>
      <c r="D14" s="85" t="s">
        <v>75</v>
      </c>
      <c r="E14" s="85" t="n">
        <v>14</v>
      </c>
      <c r="F14" s="85" t="n">
        <v>58</v>
      </c>
      <c r="G14" s="85" t="n">
        <v>1</v>
      </c>
      <c r="H14" s="85" t="n">
        <v>37</v>
      </c>
      <c r="I14" s="293" t="n">
        <v>68</v>
      </c>
      <c r="J14" s="340"/>
    </row>
    <row r="15" s="203" customFormat="true" ht="26.25" hidden="false" customHeight="true" outlineLevel="0" collapsed="false">
      <c r="A15" s="296" t="s">
        <v>493</v>
      </c>
      <c r="B15" s="123" t="n">
        <v>225638</v>
      </c>
      <c r="C15" s="123" t="n">
        <v>67183</v>
      </c>
      <c r="D15" s="123" t="n">
        <v>1964</v>
      </c>
      <c r="E15" s="123" t="n">
        <v>75466</v>
      </c>
      <c r="F15" s="123" t="n">
        <v>54160</v>
      </c>
      <c r="G15" s="123" t="n">
        <v>972</v>
      </c>
      <c r="H15" s="123" t="n">
        <v>13328</v>
      </c>
      <c r="I15" s="162" t="n">
        <v>108</v>
      </c>
      <c r="J15" s="340"/>
    </row>
    <row r="16" customFormat="false" ht="18.75" hidden="false" customHeight="true" outlineLevel="0" collapsed="false">
      <c r="A16" s="101" t="s">
        <v>389</v>
      </c>
      <c r="B16" s="102" t="n">
        <v>91239</v>
      </c>
      <c r="C16" s="102" t="n">
        <v>55514</v>
      </c>
      <c r="D16" s="102" t="n">
        <v>811</v>
      </c>
      <c r="E16" s="102" t="n">
        <v>26778</v>
      </c>
      <c r="F16" s="102" t="n">
        <v>6548</v>
      </c>
      <c r="G16" s="102" t="n">
        <v>15</v>
      </c>
      <c r="H16" s="102" t="n">
        <v>648</v>
      </c>
      <c r="I16" s="166" t="n">
        <v>3</v>
      </c>
    </row>
    <row r="17" s="203" customFormat="true" ht="25.5" hidden="false" customHeight="false" outlineLevel="0" collapsed="false">
      <c r="A17" s="101" t="s">
        <v>492</v>
      </c>
      <c r="B17" s="85" t="n">
        <v>3485</v>
      </c>
      <c r="C17" s="85" t="n">
        <v>774</v>
      </c>
      <c r="D17" s="85" t="n">
        <v>566</v>
      </c>
      <c r="E17" s="85" t="n">
        <v>1109</v>
      </c>
      <c r="F17" s="85" t="n">
        <v>777</v>
      </c>
      <c r="G17" s="85" t="n">
        <v>3</v>
      </c>
      <c r="H17" s="85" t="n">
        <v>134</v>
      </c>
      <c r="I17" s="293" t="n">
        <v>1</v>
      </c>
      <c r="J17" s="297"/>
    </row>
    <row r="18" customFormat="false" ht="18.75" hidden="false" customHeight="true" outlineLevel="0" collapsed="false">
      <c r="A18" s="101" t="s">
        <v>391</v>
      </c>
      <c r="B18" s="102" t="n">
        <v>78737</v>
      </c>
      <c r="C18" s="102" t="n">
        <v>9950</v>
      </c>
      <c r="D18" s="102" t="n">
        <v>423</v>
      </c>
      <c r="E18" s="102" t="n">
        <v>38311</v>
      </c>
      <c r="F18" s="102" t="n">
        <v>22584</v>
      </c>
      <c r="G18" s="102" t="n">
        <v>279</v>
      </c>
      <c r="H18" s="102" t="n">
        <v>3997</v>
      </c>
      <c r="I18" s="166" t="n">
        <v>18</v>
      </c>
    </row>
    <row r="19" s="203" customFormat="true" ht="24.95" hidden="false" customHeight="true" outlineLevel="0" collapsed="false">
      <c r="A19" s="101" t="s">
        <v>392</v>
      </c>
      <c r="B19" s="85" t="n">
        <v>32645</v>
      </c>
      <c r="C19" s="85" t="n">
        <v>771</v>
      </c>
      <c r="D19" s="85" t="n">
        <v>110</v>
      </c>
      <c r="E19" s="85" t="n">
        <v>6875</v>
      </c>
      <c r="F19" s="85" t="n">
        <v>18411</v>
      </c>
      <c r="G19" s="85" t="n">
        <v>140</v>
      </c>
      <c r="H19" s="85" t="n">
        <v>3864</v>
      </c>
      <c r="I19" s="293" t="n">
        <v>20</v>
      </c>
      <c r="J19" s="297"/>
    </row>
    <row r="20" s="203" customFormat="true" ht="24.95" hidden="false" customHeight="true" outlineLevel="0" collapsed="false">
      <c r="A20" s="101" t="s">
        <v>113</v>
      </c>
      <c r="B20" s="85" t="n">
        <v>5065</v>
      </c>
      <c r="C20" s="85" t="n">
        <v>24</v>
      </c>
      <c r="D20" s="85" t="n">
        <v>20</v>
      </c>
      <c r="E20" s="85" t="n">
        <v>753</v>
      </c>
      <c r="F20" s="85" t="n">
        <v>1104</v>
      </c>
      <c r="G20" s="85" t="n">
        <v>462</v>
      </c>
      <c r="H20" s="85" t="n">
        <v>564</v>
      </c>
      <c r="I20" s="293" t="n">
        <v>7</v>
      </c>
      <c r="J20" s="297"/>
    </row>
    <row r="21" customFormat="false" ht="18.75" hidden="false" customHeight="true" outlineLevel="0" collapsed="false">
      <c r="A21" s="101" t="s">
        <v>393</v>
      </c>
      <c r="B21" s="102" t="n">
        <v>13510</v>
      </c>
      <c r="C21" s="102" t="n">
        <v>126</v>
      </c>
      <c r="D21" s="102" t="n">
        <v>29</v>
      </c>
      <c r="E21" s="102" t="n">
        <v>1610</v>
      </c>
      <c r="F21" s="102" t="n">
        <v>4699</v>
      </c>
      <c r="G21" s="102" t="n">
        <v>72</v>
      </c>
      <c r="H21" s="102" t="n">
        <v>4086</v>
      </c>
      <c r="I21" s="166" t="n">
        <v>23</v>
      </c>
    </row>
    <row r="22" s="203" customFormat="true" ht="25.5" hidden="false" customHeight="false" outlineLevel="0" collapsed="false">
      <c r="A22" s="101" t="s">
        <v>394</v>
      </c>
      <c r="B22" s="85" t="n">
        <v>197</v>
      </c>
      <c r="C22" s="85" t="n">
        <v>2</v>
      </c>
      <c r="D22" s="85" t="s">
        <v>75</v>
      </c>
      <c r="E22" s="85" t="n">
        <v>6</v>
      </c>
      <c r="F22" s="85" t="n">
        <v>21</v>
      </c>
      <c r="G22" s="85" t="s">
        <v>75</v>
      </c>
      <c r="H22" s="85" t="n">
        <v>24</v>
      </c>
      <c r="I22" s="293" t="n">
        <v>35</v>
      </c>
      <c r="J22" s="297"/>
    </row>
    <row r="23" customFormat="false" ht="24" hidden="false" customHeight="true" outlineLevel="0" collapsed="false">
      <c r="A23" s="161" t="s">
        <v>494</v>
      </c>
      <c r="B23" s="161"/>
      <c r="C23" s="161"/>
      <c r="D23" s="161"/>
      <c r="E23" s="161"/>
      <c r="F23" s="161"/>
      <c r="G23" s="161"/>
      <c r="H23" s="161"/>
      <c r="I23" s="161"/>
    </row>
    <row r="24" customFormat="false" ht="18.75" hidden="false" customHeight="true" outlineLevel="0" collapsed="false">
      <c r="A24" s="296" t="s">
        <v>248</v>
      </c>
      <c r="B24" s="338" t="n">
        <v>75488</v>
      </c>
      <c r="C24" s="338" t="n">
        <v>6681</v>
      </c>
      <c r="D24" s="338" t="n">
        <v>404</v>
      </c>
      <c r="E24" s="338" t="n">
        <v>17755</v>
      </c>
      <c r="F24" s="338" t="n">
        <v>21506</v>
      </c>
      <c r="G24" s="338" t="n">
        <v>1105</v>
      </c>
      <c r="H24" s="338" t="n">
        <v>9690</v>
      </c>
      <c r="I24" s="339" t="n">
        <v>91</v>
      </c>
    </row>
    <row r="25" customFormat="false" ht="18.75" hidden="false" customHeight="true" outlineLevel="0" collapsed="false">
      <c r="A25" s="101" t="s">
        <v>389</v>
      </c>
      <c r="B25" s="102" t="n">
        <v>10624</v>
      </c>
      <c r="C25" s="102" t="n">
        <v>4305</v>
      </c>
      <c r="D25" s="102" t="n">
        <v>118</v>
      </c>
      <c r="E25" s="102" t="n">
        <v>3619</v>
      </c>
      <c r="F25" s="102" t="n">
        <v>1246</v>
      </c>
      <c r="G25" s="102" t="n">
        <v>10</v>
      </c>
      <c r="H25" s="102" t="n">
        <v>207</v>
      </c>
      <c r="I25" s="166" t="n">
        <v>2</v>
      </c>
    </row>
    <row r="26" s="203" customFormat="true" ht="25.5" hidden="false" customHeight="false" outlineLevel="0" collapsed="false">
      <c r="A26" s="101" t="s">
        <v>492</v>
      </c>
      <c r="B26" s="85" t="n">
        <v>951</v>
      </c>
      <c r="C26" s="85" t="n">
        <v>104</v>
      </c>
      <c r="D26" s="85" t="n">
        <v>86</v>
      </c>
      <c r="E26" s="85" t="n">
        <v>266</v>
      </c>
      <c r="F26" s="85" t="n">
        <v>256</v>
      </c>
      <c r="G26" s="85" t="n">
        <v>8</v>
      </c>
      <c r="H26" s="85" t="n">
        <v>76</v>
      </c>
      <c r="I26" s="293" t="n">
        <v>1</v>
      </c>
      <c r="J26" s="297"/>
    </row>
    <row r="27" customFormat="false" ht="18.75" hidden="false" customHeight="true" outlineLevel="0" collapsed="false">
      <c r="A27" s="101" t="s">
        <v>391</v>
      </c>
      <c r="B27" s="102" t="n">
        <v>26548</v>
      </c>
      <c r="C27" s="102" t="n">
        <v>1939</v>
      </c>
      <c r="D27" s="102" t="n">
        <v>121</v>
      </c>
      <c r="E27" s="102" t="n">
        <v>9687</v>
      </c>
      <c r="F27" s="102" t="n">
        <v>7571</v>
      </c>
      <c r="G27" s="102" t="n">
        <v>261</v>
      </c>
      <c r="H27" s="102" t="n">
        <v>2403</v>
      </c>
      <c r="I27" s="166" t="n">
        <v>9</v>
      </c>
    </row>
    <row r="28" s="203" customFormat="true" ht="24.95" hidden="false" customHeight="true" outlineLevel="0" collapsed="false">
      <c r="A28" s="101" t="s">
        <v>392</v>
      </c>
      <c r="B28" s="85" t="n">
        <v>17333</v>
      </c>
      <c r="C28" s="85" t="n">
        <v>224</v>
      </c>
      <c r="D28" s="85" t="n">
        <v>46</v>
      </c>
      <c r="E28" s="85" t="n">
        <v>2453</v>
      </c>
      <c r="F28" s="85" t="n">
        <v>7777</v>
      </c>
      <c r="G28" s="85" t="n">
        <v>168</v>
      </c>
      <c r="H28" s="85" t="n">
        <v>2698</v>
      </c>
      <c r="I28" s="293" t="n">
        <v>17</v>
      </c>
      <c r="J28" s="297"/>
    </row>
    <row r="29" s="203" customFormat="true" ht="24.95" hidden="false" customHeight="true" outlineLevel="0" collapsed="false">
      <c r="A29" s="101" t="s">
        <v>113</v>
      </c>
      <c r="B29" s="85" t="n">
        <v>6815</v>
      </c>
      <c r="C29" s="85" t="n">
        <v>23</v>
      </c>
      <c r="D29" s="85" t="n">
        <v>13</v>
      </c>
      <c r="E29" s="85" t="n">
        <v>656</v>
      </c>
      <c r="F29" s="85" t="n">
        <v>1208</v>
      </c>
      <c r="G29" s="85" t="n">
        <v>569</v>
      </c>
      <c r="H29" s="85" t="n">
        <v>704</v>
      </c>
      <c r="I29" s="293" t="n">
        <v>10</v>
      </c>
      <c r="J29" s="297"/>
    </row>
    <row r="30" customFormat="false" ht="18.75" hidden="false" customHeight="true" outlineLevel="0" collapsed="false">
      <c r="A30" s="101" t="s">
        <v>393</v>
      </c>
      <c r="B30" s="102" t="n">
        <v>12543</v>
      </c>
      <c r="C30" s="102" t="n">
        <v>81</v>
      </c>
      <c r="D30" s="102" t="n">
        <v>18</v>
      </c>
      <c r="E30" s="102" t="n">
        <v>1064</v>
      </c>
      <c r="F30" s="102" t="n">
        <v>3424</v>
      </c>
      <c r="G30" s="102" t="n">
        <v>87</v>
      </c>
      <c r="H30" s="102" t="n">
        <v>3572</v>
      </c>
      <c r="I30" s="166" t="n">
        <v>21</v>
      </c>
    </row>
    <row r="31" s="203" customFormat="true" ht="25.5" hidden="false" customHeight="false" outlineLevel="0" collapsed="false">
      <c r="A31" s="101" t="s">
        <v>394</v>
      </c>
      <c r="B31" s="85" t="n">
        <v>207</v>
      </c>
      <c r="C31" s="85" t="n">
        <v>1</v>
      </c>
      <c r="D31" s="85" t="s">
        <v>75</v>
      </c>
      <c r="E31" s="85" t="n">
        <v>5</v>
      </c>
      <c r="F31" s="85" t="n">
        <v>18</v>
      </c>
      <c r="G31" s="85" t="n">
        <v>1</v>
      </c>
      <c r="H31" s="85" t="n">
        <v>23</v>
      </c>
      <c r="I31" s="293" t="n">
        <v>30</v>
      </c>
      <c r="J31" s="297"/>
    </row>
    <row r="32" s="203" customFormat="true" ht="26.25" hidden="false" customHeight="true" outlineLevel="0" collapsed="false">
      <c r="A32" s="296" t="s">
        <v>493</v>
      </c>
      <c r="B32" s="123" t="n">
        <v>50478</v>
      </c>
      <c r="C32" s="123" t="n">
        <v>5580</v>
      </c>
      <c r="D32" s="123" t="n">
        <v>319</v>
      </c>
      <c r="E32" s="123" t="n">
        <v>12931</v>
      </c>
      <c r="F32" s="123" t="n">
        <v>13271</v>
      </c>
      <c r="G32" s="123" t="n">
        <v>680</v>
      </c>
      <c r="H32" s="123" t="n">
        <v>5766</v>
      </c>
      <c r="I32" s="162" t="n">
        <v>65</v>
      </c>
      <c r="J32" s="297"/>
    </row>
    <row r="33" customFormat="false" ht="18.75" hidden="false" customHeight="true" outlineLevel="0" collapsed="false">
      <c r="A33" s="101" t="s">
        <v>389</v>
      </c>
      <c r="B33" s="102" t="n">
        <v>8828</v>
      </c>
      <c r="C33" s="102" t="n">
        <v>3748</v>
      </c>
      <c r="D33" s="102" t="n">
        <v>100</v>
      </c>
      <c r="E33" s="102" t="n">
        <v>2998</v>
      </c>
      <c r="F33" s="102" t="n">
        <v>948</v>
      </c>
      <c r="G33" s="102" t="n">
        <v>8</v>
      </c>
      <c r="H33" s="102" t="n">
        <v>155</v>
      </c>
      <c r="I33" s="166" t="n">
        <v>2</v>
      </c>
    </row>
    <row r="34" s="203" customFormat="true" ht="25.5" hidden="false" customHeight="false" outlineLevel="0" collapsed="false">
      <c r="A34" s="101" t="s">
        <v>492</v>
      </c>
      <c r="B34" s="85" t="n">
        <v>716</v>
      </c>
      <c r="C34" s="85" t="n">
        <v>81</v>
      </c>
      <c r="D34" s="85" t="n">
        <v>72</v>
      </c>
      <c r="E34" s="85" t="n">
        <v>209</v>
      </c>
      <c r="F34" s="85" t="n">
        <v>182</v>
      </c>
      <c r="G34" s="85" t="n">
        <v>3</v>
      </c>
      <c r="H34" s="85" t="n">
        <v>53</v>
      </c>
      <c r="I34" s="293" t="n">
        <v>1</v>
      </c>
      <c r="J34" s="297"/>
    </row>
    <row r="35" customFormat="false" ht="18.75" hidden="false" customHeight="true" outlineLevel="0" collapsed="false">
      <c r="A35" s="101" t="s">
        <v>391</v>
      </c>
      <c r="B35" s="102" t="n">
        <v>18390</v>
      </c>
      <c r="C35" s="102" t="n">
        <v>1528</v>
      </c>
      <c r="D35" s="102" t="n">
        <v>89</v>
      </c>
      <c r="E35" s="102" t="n">
        <v>7079</v>
      </c>
      <c r="F35" s="102" t="n">
        <v>4858</v>
      </c>
      <c r="G35" s="102" t="n">
        <v>172</v>
      </c>
      <c r="H35" s="102" t="n">
        <v>1547</v>
      </c>
      <c r="I35" s="166" t="n">
        <v>6</v>
      </c>
    </row>
    <row r="36" s="203" customFormat="true" ht="24.95" hidden="false" customHeight="true" outlineLevel="0" collapsed="false">
      <c r="A36" s="101" t="s">
        <v>392</v>
      </c>
      <c r="B36" s="85" t="n">
        <v>10347</v>
      </c>
      <c r="C36" s="85" t="n">
        <v>151</v>
      </c>
      <c r="D36" s="85" t="n">
        <v>33</v>
      </c>
      <c r="E36" s="85" t="n">
        <v>1547</v>
      </c>
      <c r="F36" s="85" t="n">
        <v>4631</v>
      </c>
      <c r="G36" s="85" t="n">
        <v>95</v>
      </c>
      <c r="H36" s="85" t="n">
        <v>1484</v>
      </c>
      <c r="I36" s="293" t="n">
        <v>10</v>
      </c>
      <c r="J36" s="297"/>
    </row>
    <row r="37" s="203" customFormat="true" ht="24.95" hidden="false" customHeight="true" outlineLevel="0" collapsed="false">
      <c r="A37" s="101" t="s">
        <v>113</v>
      </c>
      <c r="B37" s="85" t="n">
        <v>3907</v>
      </c>
      <c r="C37" s="85" t="n">
        <v>13</v>
      </c>
      <c r="D37" s="85" t="n">
        <v>10</v>
      </c>
      <c r="E37" s="85" t="n">
        <v>393</v>
      </c>
      <c r="F37" s="85" t="n">
        <v>609</v>
      </c>
      <c r="G37" s="85" t="n">
        <v>343</v>
      </c>
      <c r="H37" s="85" t="n">
        <v>404</v>
      </c>
      <c r="I37" s="293" t="n">
        <v>5</v>
      </c>
      <c r="J37" s="297"/>
    </row>
    <row r="38" customFormat="false" ht="18.75" hidden="false" customHeight="true" outlineLevel="0" collapsed="false">
      <c r="A38" s="101" t="s">
        <v>393</v>
      </c>
      <c r="B38" s="102" t="n">
        <v>7783</v>
      </c>
      <c r="C38" s="102" t="n">
        <v>54</v>
      </c>
      <c r="D38" s="102" t="n">
        <v>13</v>
      </c>
      <c r="E38" s="102" t="n">
        <v>696</v>
      </c>
      <c r="F38" s="102" t="n">
        <v>2030</v>
      </c>
      <c r="G38" s="102" t="n">
        <v>58</v>
      </c>
      <c r="H38" s="102" t="n">
        <v>2101</v>
      </c>
      <c r="I38" s="166" t="n">
        <v>17</v>
      </c>
    </row>
    <row r="39" s="203" customFormat="true" ht="25.5" hidden="false" customHeight="false" outlineLevel="0" collapsed="false">
      <c r="A39" s="101" t="s">
        <v>394</v>
      </c>
      <c r="B39" s="85" t="n">
        <v>159</v>
      </c>
      <c r="C39" s="85" t="n">
        <v>1</v>
      </c>
      <c r="D39" s="85" t="s">
        <v>75</v>
      </c>
      <c r="E39" s="85" t="n">
        <v>4</v>
      </c>
      <c r="F39" s="85" t="n">
        <v>9</v>
      </c>
      <c r="G39" s="85" t="s">
        <v>75</v>
      </c>
      <c r="H39" s="85" t="n">
        <v>15</v>
      </c>
      <c r="I39" s="293" t="n">
        <v>23</v>
      </c>
      <c r="J39" s="297"/>
    </row>
    <row r="40" customFormat="false" ht="12.75" hidden="false" customHeight="false" outlineLevel="0" collapsed="false">
      <c r="B40" s="128"/>
      <c r="C40" s="128"/>
      <c r="D40" s="128"/>
      <c r="E40" s="128"/>
      <c r="F40" s="128"/>
      <c r="G40" s="128"/>
      <c r="H40" s="128"/>
      <c r="I40" s="128"/>
    </row>
    <row r="41" customFormat="false" ht="15.75" hidden="false" customHeight="true" outlineLevel="0" collapsed="false">
      <c r="A41" s="298" t="s">
        <v>495</v>
      </c>
    </row>
    <row r="42" customFormat="false" ht="15.75" hidden="false" customHeight="true" outlineLevel="0" collapsed="false">
      <c r="A42" s="298" t="s">
        <v>496</v>
      </c>
    </row>
  </sheetData>
  <mergeCells count="7">
    <mergeCell ref="A1:I1"/>
    <mergeCell ref="A2:I2"/>
    <mergeCell ref="A4:A5"/>
    <mergeCell ref="B4:B5"/>
    <mergeCell ref="C4:I4"/>
    <mergeCell ref="A6:I6"/>
    <mergeCell ref="A23:I2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1" width="24.41"/>
    <col collapsed="false" customWidth="true" hidden="false" outlineLevel="0" max="3" min="2" style="3" width="8.41"/>
    <col collapsed="false" customWidth="true" hidden="false" outlineLevel="0" max="8" min="4" style="3" width="7.14"/>
    <col collapsed="false" customWidth="true" hidden="false" outlineLevel="0" max="9" min="9" style="3" width="8.41"/>
    <col collapsed="false" customWidth="false" hidden="false" outlineLevel="0" max="257" min="10" style="3" width="9.14"/>
  </cols>
  <sheetData>
    <row r="1" customFormat="false" ht="15.75" hidden="false" customHeight="true" outlineLevel="0" collapsed="false">
      <c r="A1" s="57" t="s">
        <v>497</v>
      </c>
    </row>
    <row r="2" customFormat="false" ht="15.75" hidden="false" customHeight="true" outlineLevel="0" collapsed="false">
      <c r="A2" s="7" t="s">
        <v>498</v>
      </c>
    </row>
    <row r="4" customFormat="false" ht="12.75" hidden="false" customHeight="true" outlineLevel="0" collapsed="false">
      <c r="A4" s="9" t="s">
        <v>499</v>
      </c>
      <c r="B4" s="10" t="s">
        <v>242</v>
      </c>
      <c r="C4" s="12" t="s">
        <v>388</v>
      </c>
      <c r="D4" s="12"/>
      <c r="E4" s="12"/>
      <c r="F4" s="12"/>
      <c r="G4" s="12"/>
      <c r="H4" s="12"/>
      <c r="I4" s="12"/>
    </row>
    <row r="5" customFormat="false" ht="51" hidden="false" customHeight="false" outlineLevel="0" collapsed="false">
      <c r="A5" s="9"/>
      <c r="B5" s="10"/>
      <c r="C5" s="9" t="s">
        <v>383</v>
      </c>
      <c r="D5" s="10" t="s">
        <v>365</v>
      </c>
      <c r="E5" s="10" t="s">
        <v>228</v>
      </c>
      <c r="F5" s="10" t="s">
        <v>229</v>
      </c>
      <c r="G5" s="10" t="s">
        <v>230</v>
      </c>
      <c r="H5" s="10" t="s">
        <v>231</v>
      </c>
      <c r="I5" s="12" t="s">
        <v>384</v>
      </c>
    </row>
    <row r="6" customFormat="false" ht="25.5" hidden="false" customHeight="true" outlineLevel="0" collapsed="false">
      <c r="A6" s="161" t="s">
        <v>500</v>
      </c>
      <c r="B6" s="161"/>
      <c r="C6" s="161"/>
      <c r="D6" s="161"/>
      <c r="E6" s="161"/>
      <c r="F6" s="161"/>
      <c r="G6" s="161"/>
      <c r="H6" s="161"/>
      <c r="I6" s="161"/>
    </row>
    <row r="7" customFormat="false" ht="14.25" hidden="false" customHeight="true" outlineLevel="0" collapsed="false">
      <c r="A7" s="170" t="s">
        <v>248</v>
      </c>
      <c r="B7" s="30" t="n">
        <v>389713</v>
      </c>
      <c r="C7" s="29" t="n">
        <v>19974</v>
      </c>
      <c r="D7" s="29" t="n">
        <v>93162</v>
      </c>
      <c r="E7" s="29" t="n">
        <v>142654</v>
      </c>
      <c r="F7" s="29" t="n">
        <v>95730</v>
      </c>
      <c r="G7" s="29" t="n">
        <v>31554</v>
      </c>
      <c r="H7" s="29" t="n">
        <v>6324</v>
      </c>
      <c r="I7" s="276" t="n">
        <v>315</v>
      </c>
      <c r="J7" s="26"/>
    </row>
    <row r="8" customFormat="false" ht="14.25" hidden="false" customHeight="true" outlineLevel="0" collapsed="false">
      <c r="A8" s="341" t="s">
        <v>501</v>
      </c>
      <c r="B8" s="26" t="n">
        <v>313729</v>
      </c>
      <c r="C8" s="25" t="n">
        <v>7256</v>
      </c>
      <c r="D8" s="26" t="n">
        <v>66382</v>
      </c>
      <c r="E8" s="25" t="n">
        <v>123816</v>
      </c>
      <c r="F8" s="26" t="n">
        <v>83909</v>
      </c>
      <c r="G8" s="25" t="n">
        <v>26865</v>
      </c>
      <c r="H8" s="25" t="n">
        <v>5226</v>
      </c>
      <c r="I8" s="26" t="n">
        <v>275</v>
      </c>
      <c r="J8" s="26"/>
      <c r="L8" s="210"/>
      <c r="M8" s="1"/>
    </row>
    <row r="9" customFormat="false" ht="14.25" hidden="false" customHeight="true" outlineLevel="0" collapsed="false">
      <c r="A9" s="341" t="s">
        <v>502</v>
      </c>
      <c r="B9" s="62" t="n">
        <v>75984</v>
      </c>
      <c r="C9" s="62" t="n">
        <v>12718</v>
      </c>
      <c r="D9" s="62" t="n">
        <v>26780</v>
      </c>
      <c r="E9" s="62" t="n">
        <v>18838</v>
      </c>
      <c r="F9" s="62" t="n">
        <v>11821</v>
      </c>
      <c r="G9" s="62" t="n">
        <v>4689</v>
      </c>
      <c r="H9" s="62" t="n">
        <v>1098</v>
      </c>
      <c r="I9" s="147" t="n">
        <v>40</v>
      </c>
      <c r="J9" s="26"/>
    </row>
    <row r="10" customFormat="false" ht="14.25" hidden="false" customHeight="true" outlineLevel="0" collapsed="false">
      <c r="A10" s="341" t="s">
        <v>503</v>
      </c>
      <c r="B10" s="62" t="n">
        <v>65126</v>
      </c>
      <c r="C10" s="62" t="n">
        <v>12685</v>
      </c>
      <c r="D10" s="62" t="n">
        <v>26239</v>
      </c>
      <c r="E10" s="62" t="n">
        <v>16115</v>
      </c>
      <c r="F10" s="62" t="n">
        <v>7663</v>
      </c>
      <c r="G10" s="62" t="n">
        <v>2078</v>
      </c>
      <c r="H10" s="62" t="n">
        <v>338</v>
      </c>
      <c r="I10" s="147" t="n">
        <v>8</v>
      </c>
      <c r="J10" s="26"/>
    </row>
    <row r="11" customFormat="false" ht="14.25" hidden="false" customHeight="true" outlineLevel="0" collapsed="false">
      <c r="A11" s="341" t="s">
        <v>504</v>
      </c>
      <c r="B11" s="62" t="n">
        <v>319</v>
      </c>
      <c r="C11" s="62" t="n">
        <v>20</v>
      </c>
      <c r="D11" s="62" t="n">
        <v>19</v>
      </c>
      <c r="E11" s="62" t="n">
        <v>68</v>
      </c>
      <c r="F11" s="62" t="n">
        <v>109</v>
      </c>
      <c r="G11" s="62" t="n">
        <v>76</v>
      </c>
      <c r="H11" s="62" t="n">
        <v>27</v>
      </c>
      <c r="I11" s="147" t="s">
        <v>75</v>
      </c>
      <c r="J11" s="26"/>
    </row>
    <row r="12" customFormat="false" ht="14.25" hidden="false" customHeight="true" outlineLevel="0" collapsed="false">
      <c r="A12" s="341" t="s">
        <v>505</v>
      </c>
      <c r="B12" s="62" t="n">
        <v>9454</v>
      </c>
      <c r="C12" s="62" t="n">
        <v>7</v>
      </c>
      <c r="D12" s="62" t="n">
        <v>473</v>
      </c>
      <c r="E12" s="62" t="n">
        <v>2451</v>
      </c>
      <c r="F12" s="62" t="n">
        <v>3703</v>
      </c>
      <c r="G12" s="62" t="n">
        <v>2202</v>
      </c>
      <c r="H12" s="62" t="n">
        <v>594</v>
      </c>
      <c r="I12" s="147" t="n">
        <v>24</v>
      </c>
      <c r="J12" s="26"/>
    </row>
    <row r="13" customFormat="false" ht="14.25" hidden="false" customHeight="true" outlineLevel="0" collapsed="false">
      <c r="A13" s="341" t="s">
        <v>506</v>
      </c>
      <c r="B13" s="62" t="n">
        <v>1085</v>
      </c>
      <c r="C13" s="62" t="n">
        <v>6</v>
      </c>
      <c r="D13" s="62" t="n">
        <v>49</v>
      </c>
      <c r="E13" s="62" t="n">
        <v>204</v>
      </c>
      <c r="F13" s="62" t="n">
        <v>346</v>
      </c>
      <c r="G13" s="62" t="n">
        <v>333</v>
      </c>
      <c r="H13" s="62" t="n">
        <v>139</v>
      </c>
      <c r="I13" s="147" t="n">
        <v>8</v>
      </c>
      <c r="J13" s="26"/>
    </row>
    <row r="14" customFormat="false" ht="14.25" hidden="false" customHeight="true" outlineLevel="0" collapsed="false">
      <c r="A14" s="74" t="s">
        <v>507</v>
      </c>
      <c r="B14" s="58" t="n">
        <v>226674</v>
      </c>
      <c r="C14" s="58" t="n">
        <v>10335</v>
      </c>
      <c r="D14" s="58" t="n">
        <v>46694</v>
      </c>
      <c r="E14" s="58" t="n">
        <v>85403</v>
      </c>
      <c r="F14" s="58" t="n">
        <v>61644</v>
      </c>
      <c r="G14" s="58" t="n">
        <v>18979</v>
      </c>
      <c r="H14" s="58" t="n">
        <v>3431</v>
      </c>
      <c r="I14" s="145" t="n">
        <v>188</v>
      </c>
      <c r="J14" s="26"/>
    </row>
    <row r="15" customFormat="false" ht="14.25" hidden="false" customHeight="true" outlineLevel="0" collapsed="false">
      <c r="A15" s="341" t="s">
        <v>501</v>
      </c>
      <c r="B15" s="62" t="n">
        <v>175883</v>
      </c>
      <c r="C15" s="62" t="n">
        <v>2832</v>
      </c>
      <c r="D15" s="62" t="n">
        <v>29758</v>
      </c>
      <c r="E15" s="62" t="n">
        <v>72107</v>
      </c>
      <c r="F15" s="62" t="n">
        <v>52849</v>
      </c>
      <c r="G15" s="62" t="n">
        <v>15526</v>
      </c>
      <c r="H15" s="62" t="n">
        <v>2658</v>
      </c>
      <c r="I15" s="147" t="n">
        <v>153</v>
      </c>
      <c r="J15" s="26"/>
    </row>
    <row r="16" customFormat="false" ht="14.25" hidden="false" customHeight="true" outlineLevel="0" collapsed="false">
      <c r="A16" s="341" t="s">
        <v>508</v>
      </c>
      <c r="B16" s="62" t="n">
        <v>50791</v>
      </c>
      <c r="C16" s="62" t="n">
        <v>7503</v>
      </c>
      <c r="D16" s="62" t="n">
        <v>16936</v>
      </c>
      <c r="E16" s="62" t="n">
        <v>13296</v>
      </c>
      <c r="F16" s="62" t="n">
        <v>8795</v>
      </c>
      <c r="G16" s="62" t="n">
        <v>3453</v>
      </c>
      <c r="H16" s="62" t="n">
        <v>773</v>
      </c>
      <c r="I16" s="147" t="n">
        <v>35</v>
      </c>
      <c r="J16" s="26"/>
    </row>
    <row r="17" customFormat="false" ht="14.25" hidden="false" customHeight="true" outlineLevel="0" collapsed="false">
      <c r="A17" s="341" t="s">
        <v>503</v>
      </c>
      <c r="B17" s="62" t="n">
        <v>42851</v>
      </c>
      <c r="C17" s="62" t="n">
        <v>7486</v>
      </c>
      <c r="D17" s="62" t="n">
        <v>16575</v>
      </c>
      <c r="E17" s="62" t="n">
        <v>11341</v>
      </c>
      <c r="F17" s="62" t="n">
        <v>5665</v>
      </c>
      <c r="G17" s="62" t="n">
        <v>1533</v>
      </c>
      <c r="H17" s="62" t="n">
        <v>245</v>
      </c>
      <c r="I17" s="147" t="n">
        <v>6</v>
      </c>
      <c r="J17" s="26"/>
    </row>
    <row r="18" customFormat="false" ht="14.25" hidden="false" customHeight="true" outlineLevel="0" collapsed="false">
      <c r="A18" s="341" t="s">
        <v>504</v>
      </c>
      <c r="B18" s="62" t="n">
        <v>211</v>
      </c>
      <c r="C18" s="62" t="n">
        <v>11</v>
      </c>
      <c r="D18" s="62" t="n">
        <v>13</v>
      </c>
      <c r="E18" s="62" t="n">
        <v>44</v>
      </c>
      <c r="F18" s="62" t="n">
        <v>77</v>
      </c>
      <c r="G18" s="62" t="n">
        <v>52</v>
      </c>
      <c r="H18" s="62" t="n">
        <v>14</v>
      </c>
      <c r="I18" s="147" t="s">
        <v>75</v>
      </c>
      <c r="J18" s="26"/>
    </row>
    <row r="19" customFormat="false" ht="14.25" hidden="false" customHeight="true" outlineLevel="0" collapsed="false">
      <c r="A19" s="341" t="s">
        <v>505</v>
      </c>
      <c r="B19" s="62" t="n">
        <v>7113</v>
      </c>
      <c r="C19" s="62" t="n">
        <v>3</v>
      </c>
      <c r="D19" s="62" t="n">
        <v>323</v>
      </c>
      <c r="E19" s="62" t="n">
        <v>1782</v>
      </c>
      <c r="F19" s="62" t="n">
        <v>2859</v>
      </c>
      <c r="G19" s="62" t="n">
        <v>1681</v>
      </c>
      <c r="H19" s="62" t="n">
        <v>444</v>
      </c>
      <c r="I19" s="147" t="n">
        <v>21</v>
      </c>
      <c r="J19" s="26"/>
    </row>
    <row r="20" customFormat="false" ht="14.25" hidden="false" customHeight="true" outlineLevel="0" collapsed="false">
      <c r="A20" s="341" t="s">
        <v>506</v>
      </c>
      <c r="B20" s="62" t="n">
        <v>616</v>
      </c>
      <c r="C20" s="62" t="n">
        <v>3</v>
      </c>
      <c r="D20" s="62" t="n">
        <v>25</v>
      </c>
      <c r="E20" s="62" t="n">
        <v>129</v>
      </c>
      <c r="F20" s="62" t="n">
        <v>194</v>
      </c>
      <c r="G20" s="62" t="n">
        <v>187</v>
      </c>
      <c r="H20" s="62" t="n">
        <v>70</v>
      </c>
      <c r="I20" s="147" t="n">
        <v>8</v>
      </c>
      <c r="J20" s="26"/>
    </row>
    <row r="21" customFormat="false" ht="14.25" hidden="false" customHeight="true" outlineLevel="0" collapsed="false">
      <c r="A21" s="74" t="s">
        <v>509</v>
      </c>
      <c r="B21" s="58" t="n">
        <v>163039</v>
      </c>
      <c r="C21" s="58" t="n">
        <v>9639</v>
      </c>
      <c r="D21" s="58" t="n">
        <v>46468</v>
      </c>
      <c r="E21" s="58" t="n">
        <v>57251</v>
      </c>
      <c r="F21" s="58" t="n">
        <v>34086</v>
      </c>
      <c r="G21" s="58" t="n">
        <v>12575</v>
      </c>
      <c r="H21" s="58" t="n">
        <v>2893</v>
      </c>
      <c r="I21" s="145" t="n">
        <v>127</v>
      </c>
      <c r="J21" s="26"/>
    </row>
    <row r="22" customFormat="false" ht="14.25" hidden="false" customHeight="true" outlineLevel="0" collapsed="false">
      <c r="A22" s="341" t="s">
        <v>501</v>
      </c>
      <c r="B22" s="62" t="n">
        <v>137846</v>
      </c>
      <c r="C22" s="62" t="n">
        <v>4424</v>
      </c>
      <c r="D22" s="62" t="n">
        <v>36624</v>
      </c>
      <c r="E22" s="62" t="n">
        <v>51709</v>
      </c>
      <c r="F22" s="62" t="n">
        <v>31060</v>
      </c>
      <c r="G22" s="62" t="n">
        <v>11339</v>
      </c>
      <c r="H22" s="62" t="n">
        <v>2568</v>
      </c>
      <c r="I22" s="147" t="n">
        <v>122</v>
      </c>
      <c r="J22" s="26"/>
    </row>
    <row r="23" customFormat="false" ht="14.25" hidden="false" customHeight="true" outlineLevel="0" collapsed="false">
      <c r="A23" s="341" t="s">
        <v>508</v>
      </c>
      <c r="B23" s="62" t="n">
        <v>25193</v>
      </c>
      <c r="C23" s="62" t="n">
        <v>5215</v>
      </c>
      <c r="D23" s="62" t="n">
        <v>9844</v>
      </c>
      <c r="E23" s="62" t="n">
        <v>5542</v>
      </c>
      <c r="F23" s="62" t="n">
        <v>3026</v>
      </c>
      <c r="G23" s="62" t="n">
        <v>1236</v>
      </c>
      <c r="H23" s="62" t="n">
        <v>325</v>
      </c>
      <c r="I23" s="147" t="n">
        <v>5</v>
      </c>
      <c r="J23" s="26"/>
    </row>
    <row r="24" customFormat="false" ht="14.25" hidden="false" customHeight="true" outlineLevel="0" collapsed="false">
      <c r="A24" s="341" t="s">
        <v>503</v>
      </c>
      <c r="B24" s="62" t="n">
        <v>22275</v>
      </c>
      <c r="C24" s="62" t="n">
        <v>5199</v>
      </c>
      <c r="D24" s="62" t="n">
        <v>9664</v>
      </c>
      <c r="E24" s="62" t="n">
        <v>4774</v>
      </c>
      <c r="F24" s="62" t="n">
        <v>1998</v>
      </c>
      <c r="G24" s="62" t="n">
        <v>545</v>
      </c>
      <c r="H24" s="62" t="n">
        <v>93</v>
      </c>
      <c r="I24" s="147" t="n">
        <v>2</v>
      </c>
      <c r="J24" s="26"/>
    </row>
    <row r="25" customFormat="false" ht="14.25" hidden="false" customHeight="true" outlineLevel="0" collapsed="false">
      <c r="A25" s="341" t="s">
        <v>504</v>
      </c>
      <c r="B25" s="62" t="n">
        <v>108</v>
      </c>
      <c r="C25" s="62" t="n">
        <v>9</v>
      </c>
      <c r="D25" s="62" t="n">
        <v>6</v>
      </c>
      <c r="E25" s="62" t="n">
        <v>24</v>
      </c>
      <c r="F25" s="62" t="n">
        <v>32</v>
      </c>
      <c r="G25" s="62" t="n">
        <v>24</v>
      </c>
      <c r="H25" s="62" t="n">
        <v>13</v>
      </c>
      <c r="I25" s="147" t="s">
        <v>75</v>
      </c>
      <c r="J25" s="26"/>
    </row>
    <row r="26" customFormat="false" ht="14.25" hidden="false" customHeight="true" outlineLevel="0" collapsed="false">
      <c r="A26" s="341" t="s">
        <v>505</v>
      </c>
      <c r="B26" s="62" t="n">
        <v>2341</v>
      </c>
      <c r="C26" s="62" t="n">
        <v>4</v>
      </c>
      <c r="D26" s="62" t="n">
        <v>150</v>
      </c>
      <c r="E26" s="62" t="n">
        <v>669</v>
      </c>
      <c r="F26" s="62" t="n">
        <v>844</v>
      </c>
      <c r="G26" s="62" t="n">
        <v>521</v>
      </c>
      <c r="H26" s="62" t="n">
        <v>150</v>
      </c>
      <c r="I26" s="147" t="n">
        <v>3</v>
      </c>
      <c r="J26" s="26"/>
    </row>
    <row r="27" customFormat="false" ht="14.25" hidden="false" customHeight="true" outlineLevel="0" collapsed="false">
      <c r="A27" s="341" t="s">
        <v>506</v>
      </c>
      <c r="B27" s="62" t="n">
        <v>469</v>
      </c>
      <c r="C27" s="62" t="n">
        <v>3</v>
      </c>
      <c r="D27" s="62" t="n">
        <v>24</v>
      </c>
      <c r="E27" s="62" t="n">
        <v>75</v>
      </c>
      <c r="F27" s="62" t="n">
        <v>152</v>
      </c>
      <c r="G27" s="62" t="n">
        <v>146</v>
      </c>
      <c r="H27" s="62" t="n">
        <v>69</v>
      </c>
      <c r="I27" s="147" t="s">
        <v>75</v>
      </c>
      <c r="J27" s="26"/>
    </row>
    <row r="28" customFormat="false" ht="25.5" hidden="false" customHeight="true" outlineLevel="0" collapsed="false">
      <c r="A28" s="161" t="s">
        <v>118</v>
      </c>
      <c r="B28" s="161"/>
      <c r="C28" s="161"/>
      <c r="D28" s="161"/>
      <c r="E28" s="161"/>
      <c r="F28" s="161"/>
      <c r="G28" s="161"/>
      <c r="H28" s="161"/>
      <c r="I28" s="161"/>
      <c r="J28" s="26"/>
    </row>
    <row r="29" customFormat="false" ht="14.25" hidden="false" customHeight="true" outlineLevel="0" collapsed="false">
      <c r="A29" s="170" t="s">
        <v>248</v>
      </c>
      <c r="B29" s="29" t="n">
        <v>387873</v>
      </c>
      <c r="C29" s="29" t="n">
        <v>19866</v>
      </c>
      <c r="D29" s="29" t="n">
        <v>92745</v>
      </c>
      <c r="E29" s="29" t="n">
        <v>142112</v>
      </c>
      <c r="F29" s="29" t="n">
        <v>95307</v>
      </c>
      <c r="G29" s="29" t="n">
        <v>31290</v>
      </c>
      <c r="H29" s="29" t="n">
        <v>6244</v>
      </c>
      <c r="I29" s="194" t="n">
        <v>309</v>
      </c>
      <c r="J29" s="26"/>
    </row>
    <row r="30" customFormat="false" ht="14.25" hidden="false" customHeight="true" outlineLevel="0" collapsed="false">
      <c r="A30" s="341" t="s">
        <v>501</v>
      </c>
      <c r="B30" s="25" t="n">
        <v>312385</v>
      </c>
      <c r="C30" s="25" t="n">
        <v>7228</v>
      </c>
      <c r="D30" s="25" t="n">
        <v>66127</v>
      </c>
      <c r="E30" s="25" t="n">
        <v>123380</v>
      </c>
      <c r="F30" s="25" t="n">
        <v>83567</v>
      </c>
      <c r="G30" s="25" t="n">
        <v>26652</v>
      </c>
      <c r="H30" s="25" t="n">
        <v>5161</v>
      </c>
      <c r="I30" s="141" t="n">
        <v>270</v>
      </c>
      <c r="J30" s="26"/>
    </row>
    <row r="31" customFormat="false" ht="14.25" hidden="false" customHeight="true" outlineLevel="0" collapsed="false">
      <c r="A31" s="341" t="s">
        <v>508</v>
      </c>
      <c r="B31" s="62" t="n">
        <v>75488</v>
      </c>
      <c r="C31" s="62" t="n">
        <v>12638</v>
      </c>
      <c r="D31" s="62" t="n">
        <v>26618</v>
      </c>
      <c r="E31" s="62" t="n">
        <v>18732</v>
      </c>
      <c r="F31" s="62" t="n">
        <v>11740</v>
      </c>
      <c r="G31" s="62" t="n">
        <v>4638</v>
      </c>
      <c r="H31" s="62" t="n">
        <v>1083</v>
      </c>
      <c r="I31" s="147" t="n">
        <v>39</v>
      </c>
      <c r="J31" s="26"/>
    </row>
    <row r="32" customFormat="false" ht="14.25" hidden="false" customHeight="true" outlineLevel="0" collapsed="false">
      <c r="A32" s="341" t="s">
        <v>503</v>
      </c>
      <c r="B32" s="62" t="n">
        <v>64717</v>
      </c>
      <c r="C32" s="62" t="n">
        <v>12605</v>
      </c>
      <c r="D32" s="62" t="n">
        <v>26081</v>
      </c>
      <c r="E32" s="62" t="n">
        <v>16027</v>
      </c>
      <c r="F32" s="62" t="n">
        <v>7604</v>
      </c>
      <c r="G32" s="62" t="n">
        <v>2059</v>
      </c>
      <c r="H32" s="62" t="n">
        <v>334</v>
      </c>
      <c r="I32" s="147" t="n">
        <v>7</v>
      </c>
      <c r="J32" s="26"/>
    </row>
    <row r="33" customFormat="false" ht="14.25" hidden="false" customHeight="true" outlineLevel="0" collapsed="false">
      <c r="A33" s="341" t="s">
        <v>504</v>
      </c>
      <c r="B33" s="62" t="n">
        <v>319</v>
      </c>
      <c r="C33" s="62" t="n">
        <v>20</v>
      </c>
      <c r="D33" s="62" t="n">
        <v>19</v>
      </c>
      <c r="E33" s="62" t="n">
        <v>68</v>
      </c>
      <c r="F33" s="62" t="n">
        <v>109</v>
      </c>
      <c r="G33" s="62" t="n">
        <v>76</v>
      </c>
      <c r="H33" s="62" t="n">
        <v>27</v>
      </c>
      <c r="I33" s="147" t="s">
        <v>75</v>
      </c>
      <c r="J33" s="26"/>
    </row>
    <row r="34" customFormat="false" ht="14.25" hidden="false" customHeight="true" outlineLevel="0" collapsed="false">
      <c r="A34" s="341" t="s">
        <v>505</v>
      </c>
      <c r="B34" s="62" t="n">
        <v>9374</v>
      </c>
      <c r="C34" s="62" t="n">
        <v>7</v>
      </c>
      <c r="D34" s="62" t="n">
        <v>470</v>
      </c>
      <c r="E34" s="62" t="n">
        <v>2435</v>
      </c>
      <c r="F34" s="62" t="n">
        <v>3681</v>
      </c>
      <c r="G34" s="62" t="n">
        <v>2173</v>
      </c>
      <c r="H34" s="62" t="n">
        <v>584</v>
      </c>
      <c r="I34" s="147" t="n">
        <v>24</v>
      </c>
      <c r="J34" s="26"/>
    </row>
    <row r="35" customFormat="false" ht="14.25" hidden="false" customHeight="true" outlineLevel="0" collapsed="false">
      <c r="A35" s="341" t="s">
        <v>506</v>
      </c>
      <c r="B35" s="62" t="n">
        <v>1078</v>
      </c>
      <c r="C35" s="62" t="n">
        <v>6</v>
      </c>
      <c r="D35" s="62" t="n">
        <v>48</v>
      </c>
      <c r="E35" s="62" t="n">
        <v>202</v>
      </c>
      <c r="F35" s="62" t="n">
        <v>346</v>
      </c>
      <c r="G35" s="62" t="n">
        <v>330</v>
      </c>
      <c r="H35" s="62" t="n">
        <v>138</v>
      </c>
      <c r="I35" s="147" t="n">
        <v>8</v>
      </c>
      <c r="J35" s="26"/>
    </row>
    <row r="36" customFormat="false" ht="14.25" hidden="false" customHeight="true" outlineLevel="0" collapsed="false">
      <c r="A36" s="74" t="s">
        <v>507</v>
      </c>
      <c r="B36" s="58" t="n">
        <v>225638</v>
      </c>
      <c r="C36" s="58" t="n">
        <v>10280</v>
      </c>
      <c r="D36" s="58" t="n">
        <v>46471</v>
      </c>
      <c r="E36" s="58" t="n">
        <v>85092</v>
      </c>
      <c r="F36" s="58" t="n">
        <v>61401</v>
      </c>
      <c r="G36" s="58" t="n">
        <v>18821</v>
      </c>
      <c r="H36" s="58" t="n">
        <v>3388</v>
      </c>
      <c r="I36" s="342" t="n">
        <v>185</v>
      </c>
      <c r="J36" s="26"/>
    </row>
    <row r="37" customFormat="false" ht="14.25" hidden="false" customHeight="true" outlineLevel="0" collapsed="false">
      <c r="A37" s="341" t="s">
        <v>501</v>
      </c>
      <c r="B37" s="62" t="n">
        <v>175160</v>
      </c>
      <c r="C37" s="62" t="n">
        <v>2821</v>
      </c>
      <c r="D37" s="62" t="n">
        <v>29636</v>
      </c>
      <c r="E37" s="62" t="n">
        <v>71862</v>
      </c>
      <c r="F37" s="62" t="n">
        <v>52661</v>
      </c>
      <c r="G37" s="62" t="n">
        <v>15404</v>
      </c>
      <c r="H37" s="62" t="n">
        <v>2625</v>
      </c>
      <c r="I37" s="157" t="n">
        <v>151</v>
      </c>
      <c r="J37" s="26"/>
    </row>
    <row r="38" customFormat="false" ht="14.25" hidden="false" customHeight="true" outlineLevel="0" collapsed="false">
      <c r="A38" s="341" t="s">
        <v>508</v>
      </c>
      <c r="B38" s="62" t="n">
        <v>50478</v>
      </c>
      <c r="C38" s="62" t="n">
        <v>7459</v>
      </c>
      <c r="D38" s="62" t="n">
        <v>16835</v>
      </c>
      <c r="E38" s="62" t="n">
        <v>13230</v>
      </c>
      <c r="F38" s="62" t="n">
        <v>8740</v>
      </c>
      <c r="G38" s="62" t="n">
        <v>3417</v>
      </c>
      <c r="H38" s="62" t="n">
        <v>763</v>
      </c>
      <c r="I38" s="147" t="n">
        <v>34</v>
      </c>
      <c r="J38" s="26"/>
    </row>
    <row r="39" customFormat="false" ht="14.25" hidden="false" customHeight="true" outlineLevel="0" collapsed="false">
      <c r="A39" s="341" t="s">
        <v>503</v>
      </c>
      <c r="B39" s="62" t="n">
        <v>42604</v>
      </c>
      <c r="C39" s="62" t="n">
        <v>7442</v>
      </c>
      <c r="D39" s="62" t="n">
        <v>16478</v>
      </c>
      <c r="E39" s="62" t="n">
        <v>11290</v>
      </c>
      <c r="F39" s="62" t="n">
        <v>5627</v>
      </c>
      <c r="G39" s="62" t="n">
        <v>1519</v>
      </c>
      <c r="H39" s="62" t="n">
        <v>243</v>
      </c>
      <c r="I39" s="147" t="n">
        <v>5</v>
      </c>
      <c r="J39" s="26"/>
    </row>
    <row r="40" customFormat="false" ht="14.25" hidden="false" customHeight="true" outlineLevel="0" collapsed="false">
      <c r="A40" s="341" t="s">
        <v>504</v>
      </c>
      <c r="B40" s="62" t="n">
        <v>211</v>
      </c>
      <c r="C40" s="62" t="n">
        <v>11</v>
      </c>
      <c r="D40" s="62" t="n">
        <v>13</v>
      </c>
      <c r="E40" s="62" t="n">
        <v>44</v>
      </c>
      <c r="F40" s="62" t="n">
        <v>77</v>
      </c>
      <c r="G40" s="62" t="n">
        <v>52</v>
      </c>
      <c r="H40" s="62" t="n">
        <v>14</v>
      </c>
      <c r="I40" s="147" t="s">
        <v>75</v>
      </c>
      <c r="J40" s="26"/>
    </row>
    <row r="41" customFormat="false" ht="14.25" hidden="false" customHeight="true" outlineLevel="0" collapsed="false">
      <c r="A41" s="341" t="s">
        <v>505</v>
      </c>
      <c r="B41" s="62" t="n">
        <v>7054</v>
      </c>
      <c r="C41" s="62" t="n">
        <v>3</v>
      </c>
      <c r="D41" s="62" t="n">
        <v>320</v>
      </c>
      <c r="E41" s="62" t="n">
        <v>1769</v>
      </c>
      <c r="F41" s="62" t="n">
        <v>2842</v>
      </c>
      <c r="G41" s="62" t="n">
        <v>1662</v>
      </c>
      <c r="H41" s="62" t="n">
        <v>437</v>
      </c>
      <c r="I41" s="147" t="n">
        <v>21</v>
      </c>
      <c r="J41" s="26"/>
    </row>
    <row r="42" customFormat="false" ht="14.25" hidden="false" customHeight="true" outlineLevel="0" collapsed="false">
      <c r="A42" s="341" t="s">
        <v>506</v>
      </c>
      <c r="B42" s="62" t="n">
        <v>609</v>
      </c>
      <c r="C42" s="62" t="n">
        <v>3</v>
      </c>
      <c r="D42" s="62" t="n">
        <v>24</v>
      </c>
      <c r="E42" s="62" t="n">
        <v>127</v>
      </c>
      <c r="F42" s="62" t="n">
        <v>194</v>
      </c>
      <c r="G42" s="62" t="n">
        <v>184</v>
      </c>
      <c r="H42" s="62" t="n">
        <v>69</v>
      </c>
      <c r="I42" s="147" t="n">
        <v>8</v>
      </c>
      <c r="J42" s="26"/>
    </row>
    <row r="43" customFormat="false" ht="14.25" hidden="false" customHeight="true" outlineLevel="0" collapsed="false">
      <c r="A43" s="74" t="s">
        <v>509</v>
      </c>
      <c r="B43" s="58" t="n">
        <v>162235</v>
      </c>
      <c r="C43" s="58" t="n">
        <v>9586</v>
      </c>
      <c r="D43" s="58" t="n">
        <v>46274</v>
      </c>
      <c r="E43" s="58" t="n">
        <v>57020</v>
      </c>
      <c r="F43" s="58" t="n">
        <v>33906</v>
      </c>
      <c r="G43" s="58" t="n">
        <v>12469</v>
      </c>
      <c r="H43" s="58" t="n">
        <v>2856</v>
      </c>
      <c r="I43" s="145" t="n">
        <v>124</v>
      </c>
      <c r="J43" s="26"/>
    </row>
    <row r="44" customFormat="false" ht="14.25" hidden="false" customHeight="true" outlineLevel="0" collapsed="false">
      <c r="A44" s="341" t="s">
        <v>501</v>
      </c>
      <c r="B44" s="62" t="n">
        <v>137225</v>
      </c>
      <c r="C44" s="62" t="n">
        <v>4407</v>
      </c>
      <c r="D44" s="62" t="n">
        <v>36491</v>
      </c>
      <c r="E44" s="62" t="n">
        <v>51518</v>
      </c>
      <c r="F44" s="62" t="n">
        <v>30906</v>
      </c>
      <c r="G44" s="62" t="n">
        <v>11248</v>
      </c>
      <c r="H44" s="62" t="n">
        <v>2536</v>
      </c>
      <c r="I44" s="157" t="n">
        <v>119</v>
      </c>
      <c r="J44" s="26"/>
    </row>
    <row r="45" customFormat="false" ht="14.25" hidden="false" customHeight="true" outlineLevel="0" collapsed="false">
      <c r="A45" s="341" t="s">
        <v>508</v>
      </c>
      <c r="B45" s="62" t="n">
        <v>25010</v>
      </c>
      <c r="C45" s="62" t="n">
        <v>5179</v>
      </c>
      <c r="D45" s="62" t="n">
        <v>9783</v>
      </c>
      <c r="E45" s="62" t="n">
        <v>5502</v>
      </c>
      <c r="F45" s="62" t="n">
        <v>3000</v>
      </c>
      <c r="G45" s="62" t="n">
        <v>1221</v>
      </c>
      <c r="H45" s="62" t="n">
        <v>320</v>
      </c>
      <c r="I45" s="147" t="n">
        <v>5</v>
      </c>
      <c r="J45" s="26"/>
    </row>
    <row r="46" customFormat="false" ht="14.25" hidden="false" customHeight="true" outlineLevel="0" collapsed="false">
      <c r="A46" s="341" t="s">
        <v>503</v>
      </c>
      <c r="B46" s="62" t="n">
        <v>22113</v>
      </c>
      <c r="C46" s="62" t="n">
        <v>5163</v>
      </c>
      <c r="D46" s="62" t="n">
        <v>9603</v>
      </c>
      <c r="E46" s="62" t="n">
        <v>4737</v>
      </c>
      <c r="F46" s="62" t="n">
        <v>1977</v>
      </c>
      <c r="G46" s="62" t="n">
        <v>540</v>
      </c>
      <c r="H46" s="62" t="n">
        <v>91</v>
      </c>
      <c r="I46" s="147" t="n">
        <v>2</v>
      </c>
      <c r="J46" s="26"/>
    </row>
    <row r="47" customFormat="false" ht="14.25" hidden="false" customHeight="true" outlineLevel="0" collapsed="false">
      <c r="A47" s="341" t="s">
        <v>504</v>
      </c>
      <c r="B47" s="62" t="n">
        <v>108</v>
      </c>
      <c r="C47" s="62" t="n">
        <v>9</v>
      </c>
      <c r="D47" s="62" t="n">
        <v>6</v>
      </c>
      <c r="E47" s="62" t="n">
        <v>24</v>
      </c>
      <c r="F47" s="62" t="n">
        <v>32</v>
      </c>
      <c r="G47" s="62" t="n">
        <v>24</v>
      </c>
      <c r="H47" s="62" t="n">
        <v>13</v>
      </c>
      <c r="I47" s="147" t="s">
        <v>75</v>
      </c>
      <c r="J47" s="26"/>
    </row>
    <row r="48" customFormat="false" ht="14.25" hidden="false" customHeight="true" outlineLevel="0" collapsed="false">
      <c r="A48" s="341" t="s">
        <v>505</v>
      </c>
      <c r="B48" s="62" t="n">
        <v>2320</v>
      </c>
      <c r="C48" s="62" t="n">
        <v>4</v>
      </c>
      <c r="D48" s="62" t="n">
        <v>150</v>
      </c>
      <c r="E48" s="62" t="n">
        <v>666</v>
      </c>
      <c r="F48" s="62" t="n">
        <v>839</v>
      </c>
      <c r="G48" s="62" t="n">
        <v>511</v>
      </c>
      <c r="H48" s="62" t="n">
        <v>147</v>
      </c>
      <c r="I48" s="147" t="n">
        <v>3</v>
      </c>
      <c r="J48" s="26"/>
    </row>
    <row r="49" customFormat="false" ht="14.25" hidden="false" customHeight="true" outlineLevel="0" collapsed="false">
      <c r="A49" s="341" t="s">
        <v>506</v>
      </c>
      <c r="B49" s="62" t="n">
        <v>469</v>
      </c>
      <c r="C49" s="62" t="n">
        <v>3</v>
      </c>
      <c r="D49" s="62" t="n">
        <v>24</v>
      </c>
      <c r="E49" s="62" t="n">
        <v>75</v>
      </c>
      <c r="F49" s="62" t="n">
        <v>152</v>
      </c>
      <c r="G49" s="62" t="n">
        <v>146</v>
      </c>
      <c r="H49" s="62" t="n">
        <v>69</v>
      </c>
      <c r="I49" s="147" t="s">
        <v>75</v>
      </c>
      <c r="J49" s="26"/>
    </row>
    <row r="50" customFormat="false" ht="12.75" hidden="false" customHeight="false" outlineLevel="0" collapsed="false">
      <c r="B50" s="148"/>
      <c r="C50" s="148"/>
      <c r="D50" s="148"/>
      <c r="E50" s="148"/>
      <c r="F50" s="148"/>
      <c r="G50" s="148"/>
      <c r="H50" s="148"/>
      <c r="I50" s="148"/>
    </row>
  </sheetData>
  <mergeCells count="5">
    <mergeCell ref="A4:A5"/>
    <mergeCell ref="B4:B5"/>
    <mergeCell ref="C4:I4"/>
    <mergeCell ref="A6:I6"/>
    <mergeCell ref="A28:I28"/>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9" min="2" style="3" width="8.14"/>
    <col collapsed="false" customWidth="false" hidden="false" outlineLevel="0" max="10" min="10" style="1" width="9.14"/>
    <col collapsed="false" customWidth="false" hidden="false" outlineLevel="0" max="257" min="11" style="3" width="9.14"/>
  </cols>
  <sheetData>
    <row r="1" customFormat="false" ht="29.25" hidden="false" customHeight="true" outlineLevel="0" collapsed="false">
      <c r="A1" s="116" t="s">
        <v>510</v>
      </c>
      <c r="B1" s="116"/>
      <c r="C1" s="116"/>
      <c r="D1" s="116"/>
      <c r="E1" s="116"/>
      <c r="F1" s="116"/>
      <c r="G1" s="116"/>
      <c r="H1" s="116"/>
      <c r="I1" s="116"/>
    </row>
    <row r="2" customFormat="false" ht="15.75" hidden="false" customHeight="false" outlineLevel="0" collapsed="false">
      <c r="A2" s="7" t="s">
        <v>511</v>
      </c>
    </row>
    <row r="4" customFormat="false" ht="21" hidden="false" customHeight="true" outlineLevel="0" collapsed="false">
      <c r="A4" s="9" t="s">
        <v>512</v>
      </c>
      <c r="B4" s="10" t="s">
        <v>242</v>
      </c>
      <c r="C4" s="12" t="s">
        <v>382</v>
      </c>
      <c r="D4" s="12"/>
      <c r="E4" s="12"/>
      <c r="F4" s="12"/>
      <c r="G4" s="12"/>
      <c r="H4" s="12"/>
      <c r="I4" s="12"/>
    </row>
    <row r="5" customFormat="false" ht="60" hidden="false" customHeight="true" outlineLevel="0" collapsed="false">
      <c r="A5" s="9"/>
      <c r="B5" s="10"/>
      <c r="C5" s="9" t="s">
        <v>383</v>
      </c>
      <c r="D5" s="10" t="s">
        <v>365</v>
      </c>
      <c r="E5" s="10" t="s">
        <v>228</v>
      </c>
      <c r="F5" s="10" t="s">
        <v>229</v>
      </c>
      <c r="G5" s="10" t="s">
        <v>230</v>
      </c>
      <c r="H5" s="10" t="s">
        <v>231</v>
      </c>
      <c r="I5" s="12" t="s">
        <v>384</v>
      </c>
    </row>
    <row r="6" customFormat="false" ht="10.5" hidden="false" customHeight="true" outlineLevel="0" collapsed="false">
      <c r="A6" s="286"/>
      <c r="B6" s="192"/>
      <c r="C6" s="286"/>
      <c r="D6" s="192"/>
      <c r="E6" s="192"/>
      <c r="F6" s="192"/>
      <c r="G6" s="192"/>
      <c r="H6" s="192"/>
      <c r="I6" s="193"/>
    </row>
    <row r="7" customFormat="false" ht="13.5" hidden="false" customHeight="false" outlineLevel="0" collapsed="false">
      <c r="A7" s="170" t="s">
        <v>225</v>
      </c>
      <c r="B7" s="58" t="n">
        <v>1840</v>
      </c>
      <c r="C7" s="58" t="n">
        <v>108</v>
      </c>
      <c r="D7" s="58" t="n">
        <v>417</v>
      </c>
      <c r="E7" s="58" t="n">
        <v>542</v>
      </c>
      <c r="F7" s="58" t="n">
        <v>423</v>
      </c>
      <c r="G7" s="58" t="n">
        <v>264</v>
      </c>
      <c r="H7" s="58" t="n">
        <v>80</v>
      </c>
      <c r="I7" s="145" t="n">
        <v>6</v>
      </c>
    </row>
    <row r="8" customFormat="false" ht="11.45" hidden="false" customHeight="true" outlineLevel="0" collapsed="false">
      <c r="A8" s="68" t="s">
        <v>352</v>
      </c>
      <c r="B8" s="62" t="n">
        <v>869</v>
      </c>
      <c r="C8" s="62" t="n">
        <v>97</v>
      </c>
      <c r="D8" s="62" t="n">
        <v>306</v>
      </c>
      <c r="E8" s="62" t="n">
        <v>288</v>
      </c>
      <c r="F8" s="62" t="n">
        <v>131</v>
      </c>
      <c r="G8" s="62" t="n">
        <v>41</v>
      </c>
      <c r="H8" s="62" t="n">
        <v>5</v>
      </c>
      <c r="I8" s="147" t="n">
        <v>1</v>
      </c>
    </row>
    <row r="9" customFormat="false" ht="11.45" hidden="false" customHeight="true" outlineLevel="0" collapsed="false">
      <c r="A9" s="68" t="s">
        <v>353</v>
      </c>
      <c r="B9" s="62" t="n">
        <v>479</v>
      </c>
      <c r="C9" s="62" t="n">
        <v>11</v>
      </c>
      <c r="D9" s="62" t="n">
        <v>93</v>
      </c>
      <c r="E9" s="62" t="n">
        <v>167</v>
      </c>
      <c r="F9" s="62" t="n">
        <v>137</v>
      </c>
      <c r="G9" s="62" t="n">
        <v>58</v>
      </c>
      <c r="H9" s="62" t="n">
        <v>13</v>
      </c>
      <c r="I9" s="157" t="s">
        <v>75</v>
      </c>
    </row>
    <row r="10" customFormat="false" ht="11.45" hidden="false" customHeight="true" outlineLevel="0" collapsed="false">
      <c r="A10" s="68" t="s">
        <v>354</v>
      </c>
      <c r="B10" s="62" t="n">
        <v>227</v>
      </c>
      <c r="C10" s="62" t="s">
        <v>75</v>
      </c>
      <c r="D10" s="62" t="n">
        <v>11</v>
      </c>
      <c r="E10" s="62" t="n">
        <v>53</v>
      </c>
      <c r="F10" s="62" t="n">
        <v>79</v>
      </c>
      <c r="G10" s="62" t="n">
        <v>64</v>
      </c>
      <c r="H10" s="62" t="n">
        <v>19</v>
      </c>
      <c r="I10" s="147" t="n">
        <v>1</v>
      </c>
    </row>
    <row r="11" customFormat="false" ht="11.45" hidden="false" customHeight="true" outlineLevel="0" collapsed="false">
      <c r="A11" s="68" t="s">
        <v>513</v>
      </c>
      <c r="B11" s="62" t="n">
        <v>263</v>
      </c>
      <c r="C11" s="62" t="s">
        <v>75</v>
      </c>
      <c r="D11" s="62" t="n">
        <v>7</v>
      </c>
      <c r="E11" s="62" t="n">
        <v>33</v>
      </c>
      <c r="F11" s="62" t="n">
        <v>75</v>
      </c>
      <c r="G11" s="62" t="n">
        <v>101</v>
      </c>
      <c r="H11" s="62" t="n">
        <v>43</v>
      </c>
      <c r="I11" s="147" t="n">
        <v>4</v>
      </c>
    </row>
    <row r="12" customFormat="false" ht="10.5" hidden="false" customHeight="true" outlineLevel="0" collapsed="false">
      <c r="A12" s="43"/>
      <c r="B12" s="66"/>
      <c r="C12" s="66"/>
      <c r="D12" s="66"/>
      <c r="E12" s="66"/>
      <c r="F12" s="66"/>
      <c r="G12" s="66"/>
      <c r="H12" s="66"/>
      <c r="I12" s="157"/>
    </row>
    <row r="13" customFormat="false" ht="11.45" hidden="false" customHeight="true" outlineLevel="0" collapsed="false">
      <c r="A13" s="68" t="s">
        <v>335</v>
      </c>
      <c r="B13" s="62" t="n">
        <v>951</v>
      </c>
      <c r="C13" s="62" t="n">
        <v>55</v>
      </c>
      <c r="D13" s="62" t="n">
        <v>215</v>
      </c>
      <c r="E13" s="62" t="n">
        <v>267</v>
      </c>
      <c r="F13" s="62" t="n">
        <v>231</v>
      </c>
      <c r="G13" s="62" t="n">
        <v>138</v>
      </c>
      <c r="H13" s="62" t="n">
        <v>43</v>
      </c>
      <c r="I13" s="147" t="n">
        <v>2</v>
      </c>
    </row>
    <row r="14" customFormat="false" ht="11.45" hidden="false" customHeight="true" outlineLevel="0" collapsed="false">
      <c r="A14" s="68" t="s">
        <v>352</v>
      </c>
      <c r="B14" s="62" t="n">
        <v>445</v>
      </c>
      <c r="C14" s="62" t="n">
        <v>46</v>
      </c>
      <c r="D14" s="62" t="n">
        <v>155</v>
      </c>
      <c r="E14" s="62" t="n">
        <v>145</v>
      </c>
      <c r="F14" s="62" t="n">
        <v>75</v>
      </c>
      <c r="G14" s="62" t="n">
        <v>20</v>
      </c>
      <c r="H14" s="62" t="n">
        <v>4</v>
      </c>
      <c r="I14" s="157" t="s">
        <v>75</v>
      </c>
    </row>
    <row r="15" customFormat="false" ht="11.45" hidden="false" customHeight="true" outlineLevel="0" collapsed="false">
      <c r="A15" s="68" t="s">
        <v>353</v>
      </c>
      <c r="B15" s="62" t="n">
        <v>247</v>
      </c>
      <c r="C15" s="62" t="n">
        <v>9</v>
      </c>
      <c r="D15" s="62" t="n">
        <v>51</v>
      </c>
      <c r="E15" s="62" t="n">
        <v>80</v>
      </c>
      <c r="F15" s="62" t="n">
        <v>68</v>
      </c>
      <c r="G15" s="62" t="n">
        <v>33</v>
      </c>
      <c r="H15" s="62" t="n">
        <v>6</v>
      </c>
      <c r="I15" s="157" t="s">
        <v>75</v>
      </c>
    </row>
    <row r="16" customFormat="false" ht="11.45" hidden="false" customHeight="true" outlineLevel="0" collapsed="false">
      <c r="A16" s="68" t="s">
        <v>354</v>
      </c>
      <c r="B16" s="62" t="n">
        <v>123</v>
      </c>
      <c r="C16" s="62" t="s">
        <v>75</v>
      </c>
      <c r="D16" s="62" t="n">
        <v>6</v>
      </c>
      <c r="E16" s="62" t="n">
        <v>27</v>
      </c>
      <c r="F16" s="62" t="n">
        <v>47</v>
      </c>
      <c r="G16" s="62" t="n">
        <v>34</v>
      </c>
      <c r="H16" s="62" t="n">
        <v>9</v>
      </c>
      <c r="I16" s="147" t="s">
        <v>75</v>
      </c>
    </row>
    <row r="17" customFormat="false" ht="11.45" hidden="false" customHeight="true" outlineLevel="0" collapsed="false">
      <c r="A17" s="68" t="s">
        <v>513</v>
      </c>
      <c r="B17" s="62" t="n">
        <v>136</v>
      </c>
      <c r="C17" s="66" t="s">
        <v>75</v>
      </c>
      <c r="D17" s="62" t="n">
        <v>3</v>
      </c>
      <c r="E17" s="62" t="n">
        <v>15</v>
      </c>
      <c r="F17" s="62" t="n">
        <v>41</v>
      </c>
      <c r="G17" s="62" t="n">
        <v>51</v>
      </c>
      <c r="H17" s="62" t="n">
        <v>24</v>
      </c>
      <c r="I17" s="147" t="n">
        <v>2</v>
      </c>
    </row>
    <row r="18" customFormat="false" ht="10.5" hidden="false" customHeight="true" outlineLevel="0" collapsed="false">
      <c r="A18" s="43"/>
      <c r="B18" s="66"/>
      <c r="C18" s="66"/>
      <c r="D18" s="66"/>
      <c r="E18" s="66"/>
      <c r="F18" s="66"/>
      <c r="G18" s="66"/>
      <c r="H18" s="66"/>
      <c r="I18" s="157"/>
    </row>
    <row r="19" customFormat="false" ht="11.45" hidden="false" customHeight="true" outlineLevel="0" collapsed="false">
      <c r="A19" s="68" t="s">
        <v>514</v>
      </c>
      <c r="B19" s="62" t="n">
        <v>889</v>
      </c>
      <c r="C19" s="62" t="n">
        <v>53</v>
      </c>
      <c r="D19" s="62" t="n">
        <v>202</v>
      </c>
      <c r="E19" s="62" t="n">
        <v>275</v>
      </c>
      <c r="F19" s="62" t="n">
        <v>192</v>
      </c>
      <c r="G19" s="62" t="n">
        <v>126</v>
      </c>
      <c r="H19" s="62" t="n">
        <v>37</v>
      </c>
      <c r="I19" s="147" t="n">
        <v>4</v>
      </c>
    </row>
    <row r="20" customFormat="false" ht="11.45" hidden="false" customHeight="true" outlineLevel="0" collapsed="false">
      <c r="A20" s="68" t="s">
        <v>352</v>
      </c>
      <c r="B20" s="62" t="n">
        <v>424</v>
      </c>
      <c r="C20" s="62" t="n">
        <v>51</v>
      </c>
      <c r="D20" s="62" t="n">
        <v>151</v>
      </c>
      <c r="E20" s="62" t="n">
        <v>143</v>
      </c>
      <c r="F20" s="62" t="n">
        <v>56</v>
      </c>
      <c r="G20" s="62" t="n">
        <v>21</v>
      </c>
      <c r="H20" s="62" t="n">
        <v>1</v>
      </c>
      <c r="I20" s="147" t="n">
        <v>1</v>
      </c>
    </row>
    <row r="21" customFormat="false" ht="11.45" hidden="false" customHeight="true" outlineLevel="0" collapsed="false">
      <c r="A21" s="68" t="s">
        <v>353</v>
      </c>
      <c r="B21" s="62" t="n">
        <v>232</v>
      </c>
      <c r="C21" s="62" t="n">
        <v>2</v>
      </c>
      <c r="D21" s="62" t="n">
        <v>42</v>
      </c>
      <c r="E21" s="62" t="n">
        <v>87</v>
      </c>
      <c r="F21" s="62" t="n">
        <v>69</v>
      </c>
      <c r="G21" s="62" t="n">
        <v>25</v>
      </c>
      <c r="H21" s="62" t="n">
        <v>7</v>
      </c>
      <c r="I21" s="157" t="s">
        <v>75</v>
      </c>
    </row>
    <row r="22" customFormat="false" ht="11.45" hidden="false" customHeight="true" outlineLevel="0" collapsed="false">
      <c r="A22" s="68" t="s">
        <v>354</v>
      </c>
      <c r="B22" s="62" t="n">
        <v>104</v>
      </c>
      <c r="C22" s="62" t="s">
        <v>75</v>
      </c>
      <c r="D22" s="62" t="n">
        <v>5</v>
      </c>
      <c r="E22" s="62" t="n">
        <v>26</v>
      </c>
      <c r="F22" s="62" t="n">
        <v>32</v>
      </c>
      <c r="G22" s="62" t="n">
        <v>30</v>
      </c>
      <c r="H22" s="62" t="n">
        <v>10</v>
      </c>
      <c r="I22" s="157" t="n">
        <v>1</v>
      </c>
    </row>
    <row r="23" customFormat="false" ht="11.45" hidden="false" customHeight="true" outlineLevel="0" collapsed="false">
      <c r="A23" s="68" t="s">
        <v>513</v>
      </c>
      <c r="B23" s="62" t="n">
        <v>127</v>
      </c>
      <c r="C23" s="62" t="s">
        <v>75</v>
      </c>
      <c r="D23" s="62" t="n">
        <v>4</v>
      </c>
      <c r="E23" s="62" t="n">
        <v>18</v>
      </c>
      <c r="F23" s="62" t="n">
        <v>34</v>
      </c>
      <c r="G23" s="62" t="n">
        <v>50</v>
      </c>
      <c r="H23" s="62" t="n">
        <v>19</v>
      </c>
      <c r="I23" s="147" t="n">
        <v>2</v>
      </c>
    </row>
    <row r="24" customFormat="false" ht="10.5" hidden="false" customHeight="true" outlineLevel="0" collapsed="false">
      <c r="A24" s="43"/>
      <c r="B24" s="66"/>
      <c r="C24" s="66"/>
      <c r="D24" s="66"/>
      <c r="E24" s="66"/>
      <c r="F24" s="66"/>
      <c r="G24" s="66"/>
      <c r="H24" s="66"/>
      <c r="I24" s="157"/>
    </row>
    <row r="25" customFormat="false" ht="13.5" hidden="false" customHeight="false" outlineLevel="0" collapsed="false">
      <c r="A25" s="74" t="s">
        <v>18</v>
      </c>
      <c r="B25" s="58" t="n">
        <v>1036</v>
      </c>
      <c r="C25" s="58" t="n">
        <v>55</v>
      </c>
      <c r="D25" s="58" t="n">
        <v>223</v>
      </c>
      <c r="E25" s="58" t="n">
        <v>311</v>
      </c>
      <c r="F25" s="58" t="n">
        <v>243</v>
      </c>
      <c r="G25" s="58" t="n">
        <v>158</v>
      </c>
      <c r="H25" s="58" t="n">
        <v>43</v>
      </c>
      <c r="I25" s="145" t="n">
        <v>3</v>
      </c>
    </row>
    <row r="26" customFormat="false" ht="11.45" hidden="false" customHeight="true" outlineLevel="0" collapsed="false">
      <c r="A26" s="68" t="s">
        <v>352</v>
      </c>
      <c r="B26" s="62" t="n">
        <v>511</v>
      </c>
      <c r="C26" s="62" t="n">
        <v>51</v>
      </c>
      <c r="D26" s="62" t="n">
        <v>170</v>
      </c>
      <c r="E26" s="62" t="n">
        <v>170</v>
      </c>
      <c r="F26" s="62" t="n">
        <v>87</v>
      </c>
      <c r="G26" s="62" t="n">
        <v>29</v>
      </c>
      <c r="H26" s="62" t="n">
        <v>3</v>
      </c>
      <c r="I26" s="157" t="n">
        <v>1</v>
      </c>
    </row>
    <row r="27" customFormat="false" ht="11.45" hidden="false" customHeight="true" outlineLevel="0" collapsed="false">
      <c r="A27" s="68" t="s">
        <v>353</v>
      </c>
      <c r="B27" s="62" t="n">
        <v>283</v>
      </c>
      <c r="C27" s="62" t="n">
        <v>4</v>
      </c>
      <c r="D27" s="62" t="n">
        <v>47</v>
      </c>
      <c r="E27" s="62" t="n">
        <v>95</v>
      </c>
      <c r="F27" s="62" t="n">
        <v>87</v>
      </c>
      <c r="G27" s="62" t="n">
        <v>40</v>
      </c>
      <c r="H27" s="62" t="n">
        <v>10</v>
      </c>
      <c r="I27" s="157" t="s">
        <v>75</v>
      </c>
    </row>
    <row r="28" customFormat="false" ht="11.45" hidden="false" customHeight="true" outlineLevel="0" collapsed="false">
      <c r="A28" s="68" t="s">
        <v>354</v>
      </c>
      <c r="B28" s="62" t="n">
        <v>121</v>
      </c>
      <c r="C28" s="62" t="s">
        <v>75</v>
      </c>
      <c r="D28" s="62" t="n">
        <v>1</v>
      </c>
      <c r="E28" s="62" t="n">
        <v>29</v>
      </c>
      <c r="F28" s="62" t="n">
        <v>34</v>
      </c>
      <c r="G28" s="62" t="n">
        <v>45</v>
      </c>
      <c r="H28" s="62" t="n">
        <v>11</v>
      </c>
      <c r="I28" s="147" t="n">
        <v>1</v>
      </c>
    </row>
    <row r="29" customFormat="false" ht="11.45" hidden="false" customHeight="true" outlineLevel="0" collapsed="false">
      <c r="A29" s="68" t="s">
        <v>513</v>
      </c>
      <c r="B29" s="62" t="n">
        <v>121</v>
      </c>
      <c r="C29" s="66" t="s">
        <v>75</v>
      </c>
      <c r="D29" s="62" t="n">
        <v>5</v>
      </c>
      <c r="E29" s="62" t="n">
        <v>17</v>
      </c>
      <c r="F29" s="62" t="n">
        <v>35</v>
      </c>
      <c r="G29" s="62" t="n">
        <v>44</v>
      </c>
      <c r="H29" s="62" t="n">
        <v>19</v>
      </c>
      <c r="I29" s="147" t="n">
        <v>1</v>
      </c>
    </row>
    <row r="30" customFormat="false" ht="10.5" hidden="false" customHeight="true" outlineLevel="0" collapsed="false">
      <c r="A30" s="43"/>
      <c r="B30" s="66"/>
      <c r="C30" s="66"/>
      <c r="D30" s="66"/>
      <c r="E30" s="66"/>
      <c r="F30" s="66"/>
      <c r="G30" s="66"/>
      <c r="H30" s="66"/>
      <c r="I30" s="157"/>
    </row>
    <row r="31" customFormat="false" ht="11.45" hidden="false" customHeight="true" outlineLevel="0" collapsed="false">
      <c r="A31" s="68" t="s">
        <v>335</v>
      </c>
      <c r="B31" s="62" t="n">
        <v>537</v>
      </c>
      <c r="C31" s="62" t="n">
        <v>27</v>
      </c>
      <c r="D31" s="62" t="n">
        <v>120</v>
      </c>
      <c r="E31" s="62" t="n">
        <v>156</v>
      </c>
      <c r="F31" s="62" t="n">
        <v>136</v>
      </c>
      <c r="G31" s="62" t="n">
        <v>76</v>
      </c>
      <c r="H31" s="62" t="n">
        <v>22</v>
      </c>
      <c r="I31" s="147" t="s">
        <v>75</v>
      </c>
    </row>
    <row r="32" customFormat="false" ht="11.45" hidden="false" customHeight="true" outlineLevel="0" collapsed="false">
      <c r="A32" s="68" t="s">
        <v>352</v>
      </c>
      <c r="B32" s="62" t="n">
        <v>266</v>
      </c>
      <c r="C32" s="62" t="n">
        <v>24</v>
      </c>
      <c r="D32" s="62" t="n">
        <v>89</v>
      </c>
      <c r="E32" s="62" t="n">
        <v>88</v>
      </c>
      <c r="F32" s="62" t="n">
        <v>47</v>
      </c>
      <c r="G32" s="62" t="n">
        <v>15</v>
      </c>
      <c r="H32" s="62" t="n">
        <v>3</v>
      </c>
      <c r="I32" s="157" t="s">
        <v>75</v>
      </c>
    </row>
    <row r="33" customFormat="false" ht="11.45" hidden="false" customHeight="true" outlineLevel="0" collapsed="false">
      <c r="A33" s="68" t="s">
        <v>353</v>
      </c>
      <c r="B33" s="62" t="n">
        <v>147</v>
      </c>
      <c r="C33" s="62" t="n">
        <v>3</v>
      </c>
      <c r="D33" s="62" t="n">
        <v>28</v>
      </c>
      <c r="E33" s="62" t="n">
        <v>49</v>
      </c>
      <c r="F33" s="62" t="n">
        <v>42</v>
      </c>
      <c r="G33" s="62" t="n">
        <v>21</v>
      </c>
      <c r="H33" s="62" t="n">
        <v>4</v>
      </c>
      <c r="I33" s="157" t="s">
        <v>75</v>
      </c>
    </row>
    <row r="34" customFormat="false" ht="11.45" hidden="false" customHeight="true" outlineLevel="0" collapsed="false">
      <c r="A34" s="68" t="s">
        <v>354</v>
      </c>
      <c r="B34" s="62" t="n">
        <v>65</v>
      </c>
      <c r="C34" s="66" t="s">
        <v>75</v>
      </c>
      <c r="D34" s="62" t="n">
        <v>1</v>
      </c>
      <c r="E34" s="62" t="n">
        <v>11</v>
      </c>
      <c r="F34" s="62" t="n">
        <v>25</v>
      </c>
      <c r="G34" s="62" t="n">
        <v>22</v>
      </c>
      <c r="H34" s="62" t="n">
        <v>6</v>
      </c>
      <c r="I34" s="147" t="s">
        <v>75</v>
      </c>
    </row>
    <row r="35" customFormat="false" ht="11.45" hidden="false" customHeight="true" outlineLevel="0" collapsed="false">
      <c r="A35" s="68" t="s">
        <v>513</v>
      </c>
      <c r="B35" s="62" t="n">
        <v>59</v>
      </c>
      <c r="C35" s="66" t="s">
        <v>75</v>
      </c>
      <c r="D35" s="62" t="n">
        <v>2</v>
      </c>
      <c r="E35" s="62" t="n">
        <v>8</v>
      </c>
      <c r="F35" s="62" t="n">
        <v>22</v>
      </c>
      <c r="G35" s="62" t="n">
        <v>18</v>
      </c>
      <c r="H35" s="62" t="n">
        <v>9</v>
      </c>
      <c r="I35" s="147" t="s">
        <v>75</v>
      </c>
    </row>
    <row r="36" customFormat="false" ht="10.5" hidden="false" customHeight="true" outlineLevel="0" collapsed="false">
      <c r="A36" s="43"/>
      <c r="B36" s="66"/>
      <c r="C36" s="66"/>
      <c r="D36" s="66"/>
      <c r="E36" s="66"/>
      <c r="F36" s="66"/>
      <c r="G36" s="66"/>
      <c r="H36" s="66"/>
      <c r="I36" s="157"/>
    </row>
    <row r="37" customFormat="false" ht="11.45" hidden="false" customHeight="true" outlineLevel="0" collapsed="false">
      <c r="A37" s="68" t="s">
        <v>514</v>
      </c>
      <c r="B37" s="62" t="n">
        <v>499</v>
      </c>
      <c r="C37" s="62" t="n">
        <v>28</v>
      </c>
      <c r="D37" s="62" t="n">
        <v>103</v>
      </c>
      <c r="E37" s="62" t="n">
        <v>155</v>
      </c>
      <c r="F37" s="62" t="n">
        <v>107</v>
      </c>
      <c r="G37" s="62" t="n">
        <v>82</v>
      </c>
      <c r="H37" s="62" t="n">
        <v>21</v>
      </c>
      <c r="I37" s="147" t="n">
        <v>3</v>
      </c>
    </row>
    <row r="38" customFormat="false" ht="11.45" hidden="false" customHeight="true" outlineLevel="0" collapsed="false">
      <c r="A38" s="68" t="s">
        <v>352</v>
      </c>
      <c r="B38" s="62" t="n">
        <v>245</v>
      </c>
      <c r="C38" s="62" t="n">
        <v>27</v>
      </c>
      <c r="D38" s="62" t="n">
        <v>81</v>
      </c>
      <c r="E38" s="62" t="n">
        <v>82</v>
      </c>
      <c r="F38" s="62" t="n">
        <v>40</v>
      </c>
      <c r="G38" s="62" t="n">
        <v>14</v>
      </c>
      <c r="H38" s="62" t="s">
        <v>75</v>
      </c>
      <c r="I38" s="157" t="n">
        <v>1</v>
      </c>
    </row>
    <row r="39" customFormat="false" ht="11.45" hidden="false" customHeight="true" outlineLevel="0" collapsed="false">
      <c r="A39" s="68" t="s">
        <v>353</v>
      </c>
      <c r="B39" s="62" t="n">
        <v>136</v>
      </c>
      <c r="C39" s="62" t="n">
        <v>1</v>
      </c>
      <c r="D39" s="62" t="n">
        <v>19</v>
      </c>
      <c r="E39" s="62" t="n">
        <v>46</v>
      </c>
      <c r="F39" s="62" t="n">
        <v>45</v>
      </c>
      <c r="G39" s="62" t="n">
        <v>19</v>
      </c>
      <c r="H39" s="62" t="n">
        <v>6</v>
      </c>
      <c r="I39" s="157" t="s">
        <v>75</v>
      </c>
    </row>
    <row r="40" customFormat="false" ht="11.45" hidden="false" customHeight="true" outlineLevel="0" collapsed="false">
      <c r="A40" s="68" t="s">
        <v>354</v>
      </c>
      <c r="B40" s="62" t="n">
        <v>56</v>
      </c>
      <c r="C40" s="62" t="s">
        <v>75</v>
      </c>
      <c r="D40" s="62" t="s">
        <v>75</v>
      </c>
      <c r="E40" s="62" t="n">
        <v>18</v>
      </c>
      <c r="F40" s="62" t="n">
        <v>9</v>
      </c>
      <c r="G40" s="62" t="n">
        <v>23</v>
      </c>
      <c r="H40" s="62" t="n">
        <v>5</v>
      </c>
      <c r="I40" s="157" t="n">
        <v>1</v>
      </c>
    </row>
    <row r="41" customFormat="false" ht="11.45" hidden="false" customHeight="true" outlineLevel="0" collapsed="false">
      <c r="A41" s="68" t="s">
        <v>513</v>
      </c>
      <c r="B41" s="62" t="n">
        <v>62</v>
      </c>
      <c r="C41" s="66" t="s">
        <v>75</v>
      </c>
      <c r="D41" s="62" t="n">
        <v>3</v>
      </c>
      <c r="E41" s="62" t="n">
        <v>9</v>
      </c>
      <c r="F41" s="62" t="n">
        <v>13</v>
      </c>
      <c r="G41" s="62" t="n">
        <v>26</v>
      </c>
      <c r="H41" s="62" t="n">
        <v>10</v>
      </c>
      <c r="I41" s="147" t="n">
        <v>1</v>
      </c>
    </row>
    <row r="42" customFormat="false" ht="10.5" hidden="false" customHeight="true" outlineLevel="0" collapsed="false">
      <c r="A42" s="43"/>
      <c r="B42" s="66"/>
      <c r="C42" s="66"/>
      <c r="D42" s="66"/>
      <c r="E42" s="66"/>
      <c r="F42" s="66"/>
      <c r="G42" s="66"/>
      <c r="H42" s="66"/>
      <c r="I42" s="157"/>
    </row>
    <row r="43" customFormat="false" ht="13.5" hidden="false" customHeight="false" outlineLevel="0" collapsed="false">
      <c r="A43" s="74" t="s">
        <v>320</v>
      </c>
      <c r="B43" s="58" t="n">
        <v>804</v>
      </c>
      <c r="C43" s="58" t="n">
        <v>53</v>
      </c>
      <c r="D43" s="58" t="n">
        <v>194</v>
      </c>
      <c r="E43" s="58" t="n">
        <v>231</v>
      </c>
      <c r="F43" s="58" t="n">
        <v>180</v>
      </c>
      <c r="G43" s="58" t="n">
        <v>106</v>
      </c>
      <c r="H43" s="58" t="n">
        <v>37</v>
      </c>
      <c r="I43" s="145" t="n">
        <v>3</v>
      </c>
    </row>
    <row r="44" customFormat="false" ht="11.45" hidden="false" customHeight="true" outlineLevel="0" collapsed="false">
      <c r="A44" s="68" t="s">
        <v>352</v>
      </c>
      <c r="B44" s="62" t="n">
        <v>358</v>
      </c>
      <c r="C44" s="62" t="n">
        <v>46</v>
      </c>
      <c r="D44" s="62" t="n">
        <v>136</v>
      </c>
      <c r="E44" s="62" t="n">
        <v>118</v>
      </c>
      <c r="F44" s="62" t="n">
        <v>44</v>
      </c>
      <c r="G44" s="62" t="n">
        <v>12</v>
      </c>
      <c r="H44" s="62" t="n">
        <v>2</v>
      </c>
      <c r="I44" s="147" t="s">
        <v>75</v>
      </c>
    </row>
    <row r="45" customFormat="false" ht="11.45" hidden="false" customHeight="true" outlineLevel="0" collapsed="false">
      <c r="A45" s="68" t="s">
        <v>353</v>
      </c>
      <c r="B45" s="62" t="n">
        <v>196</v>
      </c>
      <c r="C45" s="62" t="n">
        <v>7</v>
      </c>
      <c r="D45" s="62" t="n">
        <v>46</v>
      </c>
      <c r="E45" s="62" t="n">
        <v>72</v>
      </c>
      <c r="F45" s="62" t="n">
        <v>50</v>
      </c>
      <c r="G45" s="62" t="n">
        <v>18</v>
      </c>
      <c r="H45" s="62" t="n">
        <v>3</v>
      </c>
      <c r="I45" s="157" t="s">
        <v>75</v>
      </c>
    </row>
    <row r="46" customFormat="false" ht="11.45" hidden="false" customHeight="true" outlineLevel="0" collapsed="false">
      <c r="A46" s="68" t="s">
        <v>354</v>
      </c>
      <c r="B46" s="62" t="n">
        <v>106</v>
      </c>
      <c r="C46" s="62" t="s">
        <v>75</v>
      </c>
      <c r="D46" s="62" t="n">
        <v>10</v>
      </c>
      <c r="E46" s="62" t="n">
        <v>24</v>
      </c>
      <c r="F46" s="62" t="n">
        <v>45</v>
      </c>
      <c r="G46" s="62" t="n">
        <v>19</v>
      </c>
      <c r="H46" s="62" t="n">
        <v>8</v>
      </c>
      <c r="I46" s="157" t="s">
        <v>75</v>
      </c>
    </row>
    <row r="47" customFormat="false" ht="11.45" hidden="false" customHeight="true" outlineLevel="0" collapsed="false">
      <c r="A47" s="68" t="s">
        <v>513</v>
      </c>
      <c r="B47" s="62" t="n">
        <v>142</v>
      </c>
      <c r="C47" s="62" t="s">
        <v>75</v>
      </c>
      <c r="D47" s="62" t="n">
        <v>2</v>
      </c>
      <c r="E47" s="62" t="n">
        <v>16</v>
      </c>
      <c r="F47" s="62" t="n">
        <v>40</v>
      </c>
      <c r="G47" s="62" t="n">
        <v>57</v>
      </c>
      <c r="H47" s="62" t="n">
        <v>24</v>
      </c>
      <c r="I47" s="147" t="n">
        <v>3</v>
      </c>
    </row>
    <row r="48" customFormat="false" ht="10.5" hidden="false" customHeight="true" outlineLevel="0" collapsed="false">
      <c r="A48" s="43"/>
      <c r="B48" s="66"/>
      <c r="C48" s="66"/>
      <c r="D48" s="66"/>
      <c r="E48" s="66"/>
      <c r="F48" s="66"/>
      <c r="G48" s="66"/>
      <c r="H48" s="66"/>
      <c r="I48" s="157"/>
    </row>
    <row r="49" customFormat="false" ht="11.45" hidden="false" customHeight="true" outlineLevel="0" collapsed="false">
      <c r="A49" s="68" t="s">
        <v>335</v>
      </c>
      <c r="B49" s="62" t="n">
        <v>414</v>
      </c>
      <c r="C49" s="62" t="n">
        <v>28</v>
      </c>
      <c r="D49" s="62" t="n">
        <v>95</v>
      </c>
      <c r="E49" s="62" t="n">
        <v>111</v>
      </c>
      <c r="F49" s="62" t="n">
        <v>95</v>
      </c>
      <c r="G49" s="62" t="n">
        <v>62</v>
      </c>
      <c r="H49" s="62" t="n">
        <v>21</v>
      </c>
      <c r="I49" s="147" t="n">
        <v>2</v>
      </c>
    </row>
    <row r="50" customFormat="false" ht="11.45" hidden="false" customHeight="true" outlineLevel="0" collapsed="false">
      <c r="A50" s="68" t="s">
        <v>352</v>
      </c>
      <c r="B50" s="62" t="n">
        <v>179</v>
      </c>
      <c r="C50" s="62" t="n">
        <v>22</v>
      </c>
      <c r="D50" s="62" t="n">
        <v>66</v>
      </c>
      <c r="E50" s="62" t="n">
        <v>57</v>
      </c>
      <c r="F50" s="62" t="n">
        <v>28</v>
      </c>
      <c r="G50" s="62" t="n">
        <v>5</v>
      </c>
      <c r="H50" s="62" t="n">
        <v>1</v>
      </c>
      <c r="I50" s="157" t="s">
        <v>75</v>
      </c>
    </row>
    <row r="51" customFormat="false" ht="11.45" hidden="false" customHeight="true" outlineLevel="0" collapsed="false">
      <c r="A51" s="68" t="s">
        <v>353</v>
      </c>
      <c r="B51" s="62" t="n">
        <v>100</v>
      </c>
      <c r="C51" s="62" t="n">
        <v>6</v>
      </c>
      <c r="D51" s="62" t="n">
        <v>23</v>
      </c>
      <c r="E51" s="62" t="n">
        <v>31</v>
      </c>
      <c r="F51" s="62" t="n">
        <v>26</v>
      </c>
      <c r="G51" s="62" t="n">
        <v>12</v>
      </c>
      <c r="H51" s="62" t="n">
        <v>2</v>
      </c>
      <c r="I51" s="157" t="s">
        <v>75</v>
      </c>
    </row>
    <row r="52" customFormat="false" ht="11.45" hidden="false" customHeight="true" outlineLevel="0" collapsed="false">
      <c r="A52" s="68" t="s">
        <v>354</v>
      </c>
      <c r="B52" s="62" t="n">
        <v>58</v>
      </c>
      <c r="C52" s="62" t="s">
        <v>75</v>
      </c>
      <c r="D52" s="62" t="n">
        <v>5</v>
      </c>
      <c r="E52" s="62" t="n">
        <v>16</v>
      </c>
      <c r="F52" s="62" t="n">
        <v>22</v>
      </c>
      <c r="G52" s="62" t="n">
        <v>12</v>
      </c>
      <c r="H52" s="62" t="n">
        <v>3</v>
      </c>
      <c r="I52" s="157" t="s">
        <v>75</v>
      </c>
    </row>
    <row r="53" customFormat="false" ht="11.45" hidden="false" customHeight="true" outlineLevel="0" collapsed="false">
      <c r="A53" s="68" t="s">
        <v>513</v>
      </c>
      <c r="B53" s="62" t="n">
        <v>77</v>
      </c>
      <c r="C53" s="66" t="s">
        <v>75</v>
      </c>
      <c r="D53" s="62" t="n">
        <v>1</v>
      </c>
      <c r="E53" s="62" t="n">
        <v>7</v>
      </c>
      <c r="F53" s="62" t="n">
        <v>19</v>
      </c>
      <c r="G53" s="62" t="n">
        <v>33</v>
      </c>
      <c r="H53" s="62" t="n">
        <v>15</v>
      </c>
      <c r="I53" s="147" t="n">
        <v>2</v>
      </c>
    </row>
    <row r="54" customFormat="false" ht="10.5" hidden="false" customHeight="true" outlineLevel="0" collapsed="false">
      <c r="A54" s="43"/>
      <c r="B54" s="66"/>
      <c r="C54" s="66"/>
      <c r="D54" s="66"/>
      <c r="E54" s="66"/>
      <c r="F54" s="66"/>
      <c r="G54" s="66"/>
      <c r="H54" s="66"/>
      <c r="I54" s="157"/>
    </row>
    <row r="55" customFormat="false" ht="11.45" hidden="false" customHeight="true" outlineLevel="0" collapsed="false">
      <c r="A55" s="68" t="s">
        <v>514</v>
      </c>
      <c r="B55" s="62" t="n">
        <v>390</v>
      </c>
      <c r="C55" s="62" t="n">
        <v>25</v>
      </c>
      <c r="D55" s="62" t="n">
        <v>99</v>
      </c>
      <c r="E55" s="62" t="n">
        <v>120</v>
      </c>
      <c r="F55" s="62" t="n">
        <v>85</v>
      </c>
      <c r="G55" s="62" t="n">
        <v>44</v>
      </c>
      <c r="H55" s="62" t="n">
        <v>16</v>
      </c>
      <c r="I55" s="147" t="n">
        <v>1</v>
      </c>
    </row>
    <row r="56" customFormat="false" ht="11.45" hidden="false" customHeight="true" outlineLevel="0" collapsed="false">
      <c r="A56" s="68" t="s">
        <v>352</v>
      </c>
      <c r="B56" s="62" t="n">
        <v>179</v>
      </c>
      <c r="C56" s="62" t="n">
        <v>24</v>
      </c>
      <c r="D56" s="62" t="n">
        <v>70</v>
      </c>
      <c r="E56" s="62" t="n">
        <v>61</v>
      </c>
      <c r="F56" s="62" t="n">
        <v>16</v>
      </c>
      <c r="G56" s="62" t="n">
        <v>7</v>
      </c>
      <c r="H56" s="62" t="n">
        <v>1</v>
      </c>
      <c r="I56" s="147" t="s">
        <v>75</v>
      </c>
    </row>
    <row r="57" customFormat="false" ht="11.45" hidden="false" customHeight="true" outlineLevel="0" collapsed="false">
      <c r="A57" s="68" t="s">
        <v>353</v>
      </c>
      <c r="B57" s="62" t="n">
        <v>96</v>
      </c>
      <c r="C57" s="62" t="n">
        <v>1</v>
      </c>
      <c r="D57" s="62" t="n">
        <v>23</v>
      </c>
      <c r="E57" s="62" t="n">
        <v>41</v>
      </c>
      <c r="F57" s="62" t="n">
        <v>24</v>
      </c>
      <c r="G57" s="62" t="n">
        <v>6</v>
      </c>
      <c r="H57" s="62" t="n">
        <v>1</v>
      </c>
      <c r="I57" s="157" t="s">
        <v>75</v>
      </c>
    </row>
    <row r="58" customFormat="false" ht="11.45" hidden="false" customHeight="true" outlineLevel="0" collapsed="false">
      <c r="A58" s="68" t="s">
        <v>354</v>
      </c>
      <c r="B58" s="62" t="n">
        <v>48</v>
      </c>
      <c r="C58" s="62" t="s">
        <v>75</v>
      </c>
      <c r="D58" s="62" t="n">
        <v>5</v>
      </c>
      <c r="E58" s="62" t="n">
        <v>8</v>
      </c>
      <c r="F58" s="62" t="n">
        <v>23</v>
      </c>
      <c r="G58" s="62" t="n">
        <v>7</v>
      </c>
      <c r="H58" s="62" t="n">
        <v>5</v>
      </c>
      <c r="I58" s="157" t="s">
        <v>75</v>
      </c>
    </row>
    <row r="59" customFormat="false" ht="11.45" hidden="false" customHeight="true" outlineLevel="0" collapsed="false">
      <c r="A59" s="68" t="s">
        <v>513</v>
      </c>
      <c r="B59" s="62" t="n">
        <v>65</v>
      </c>
      <c r="C59" s="62" t="s">
        <v>75</v>
      </c>
      <c r="D59" s="62" t="n">
        <v>1</v>
      </c>
      <c r="E59" s="62" t="n">
        <v>9</v>
      </c>
      <c r="F59" s="62" t="n">
        <v>21</v>
      </c>
      <c r="G59" s="62" t="n">
        <v>24</v>
      </c>
      <c r="H59" s="62" t="n">
        <v>9</v>
      </c>
      <c r="I59" s="147" t="n">
        <v>1</v>
      </c>
    </row>
    <row r="60" customFormat="false" ht="6" hidden="false" customHeight="true" outlineLevel="0" collapsed="false">
      <c r="A60" s="61"/>
    </row>
    <row r="61" customFormat="false" ht="15.75" hidden="false" customHeight="false" outlineLevel="0" collapsed="false">
      <c r="A61" s="47" t="s">
        <v>312</v>
      </c>
    </row>
    <row r="62" customFormat="false" ht="14.25" hidden="false" customHeight="false" outlineLevel="0" collapsed="false">
      <c r="A62" s="48" t="s">
        <v>313</v>
      </c>
    </row>
  </sheetData>
  <mergeCells count="4">
    <mergeCell ref="A1:I1"/>
    <mergeCell ref="A4:A5"/>
    <mergeCell ref="B4:B5"/>
    <mergeCell ref="C4:I4"/>
  </mergeCell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2" min="2" style="3" width="9.99"/>
    <col collapsed="false" customWidth="true" hidden="false" outlineLevel="0" max="15" min="3" style="3" width="8.85"/>
    <col collapsed="false" customWidth="true" hidden="false" outlineLevel="0" max="16" min="16" style="3" width="12.7"/>
    <col collapsed="false" customWidth="false" hidden="false" outlineLevel="0" max="17" min="17" style="1" width="9.14"/>
    <col collapsed="false" customWidth="false" hidden="false" outlineLevel="0" max="257" min="18" style="3" width="9.14"/>
  </cols>
  <sheetData>
    <row r="1" customFormat="false" ht="15.75" hidden="false" customHeight="false" outlineLevel="0" collapsed="false">
      <c r="A1" s="343" t="s">
        <v>515</v>
      </c>
      <c r="B1" s="344"/>
      <c r="C1" s="344"/>
      <c r="D1" s="344"/>
      <c r="E1" s="344"/>
      <c r="F1" s="344"/>
      <c r="G1" s="344"/>
      <c r="H1" s="344"/>
      <c r="I1" s="36"/>
    </row>
    <row r="2" customFormat="false" ht="15.75" hidden="false" customHeight="false" outlineLevel="0" collapsed="false">
      <c r="A2" s="345" t="s">
        <v>516</v>
      </c>
      <c r="B2" s="345"/>
      <c r="C2" s="345"/>
      <c r="D2" s="345"/>
      <c r="E2" s="345"/>
      <c r="F2" s="345"/>
      <c r="G2" s="345"/>
      <c r="H2" s="345"/>
      <c r="I2" s="36"/>
    </row>
    <row r="3" customFormat="false" ht="12.75" hidden="false" customHeight="true" outlineLevel="0" collapsed="false"/>
    <row r="4" customFormat="false" ht="59.25" hidden="false" customHeight="true" outlineLevel="0" collapsed="false">
      <c r="A4" s="285" t="s">
        <v>517</v>
      </c>
      <c r="B4" s="10" t="s">
        <v>242</v>
      </c>
      <c r="C4" s="10" t="s">
        <v>518</v>
      </c>
      <c r="D4" s="10"/>
      <c r="E4" s="10"/>
      <c r="F4" s="10"/>
      <c r="G4" s="10"/>
      <c r="H4" s="10"/>
      <c r="I4" s="10"/>
      <c r="J4" s="10"/>
      <c r="K4" s="10"/>
      <c r="L4" s="10"/>
      <c r="M4" s="10"/>
      <c r="N4" s="10"/>
      <c r="O4" s="10"/>
      <c r="P4" s="12" t="s">
        <v>519</v>
      </c>
    </row>
    <row r="5" customFormat="false" ht="88.15" hidden="false" customHeight="true" outlineLevel="0" collapsed="false">
      <c r="A5" s="285"/>
      <c r="B5" s="10"/>
      <c r="C5" s="134" t="s">
        <v>520</v>
      </c>
      <c r="D5" s="10" t="n">
        <v>2007</v>
      </c>
      <c r="E5" s="10" t="n">
        <v>2006</v>
      </c>
      <c r="F5" s="10" t="n">
        <v>2005</v>
      </c>
      <c r="G5" s="10" t="n">
        <v>2004</v>
      </c>
      <c r="H5" s="10" t="n">
        <v>2003</v>
      </c>
      <c r="I5" s="10" t="n">
        <v>2002</v>
      </c>
      <c r="J5" s="10" t="n">
        <v>2001</v>
      </c>
      <c r="K5" s="10" t="n">
        <v>2000</v>
      </c>
      <c r="L5" s="10" t="n">
        <v>1999</v>
      </c>
      <c r="M5" s="10" t="n">
        <v>1998</v>
      </c>
      <c r="N5" s="10" t="n">
        <v>1997</v>
      </c>
      <c r="O5" s="10" t="s">
        <v>521</v>
      </c>
      <c r="P5" s="12"/>
    </row>
    <row r="6" customFormat="false" ht="11.25" hidden="false" customHeight="true" outlineLevel="0" collapsed="false">
      <c r="A6" s="346"/>
      <c r="B6" s="192"/>
      <c r="C6" s="192"/>
      <c r="D6" s="192"/>
      <c r="E6" s="192"/>
      <c r="F6" s="192"/>
      <c r="G6" s="192"/>
      <c r="H6" s="192"/>
      <c r="I6" s="192"/>
      <c r="J6" s="192"/>
      <c r="K6" s="192"/>
      <c r="L6" s="192"/>
      <c r="M6" s="192"/>
      <c r="N6" s="192"/>
      <c r="O6" s="192"/>
      <c r="P6" s="193"/>
    </row>
    <row r="7" customFormat="false" ht="13.5" hidden="false" customHeight="false" outlineLevel="0" collapsed="false">
      <c r="A7" s="170" t="s">
        <v>225</v>
      </c>
      <c r="B7" s="58" t="n">
        <v>313729</v>
      </c>
      <c r="C7" s="58" t="n">
        <v>307253</v>
      </c>
      <c r="D7" s="58" t="n">
        <v>35093</v>
      </c>
      <c r="E7" s="58" t="n">
        <v>58606</v>
      </c>
      <c r="F7" s="58" t="n">
        <v>35732</v>
      </c>
      <c r="G7" s="58" t="n">
        <v>27197</v>
      </c>
      <c r="H7" s="58" t="n">
        <v>24016</v>
      </c>
      <c r="I7" s="58" t="n">
        <v>20902</v>
      </c>
      <c r="J7" s="58" t="n">
        <v>18026</v>
      </c>
      <c r="K7" s="58" t="n">
        <v>16801</v>
      </c>
      <c r="L7" s="58" t="n">
        <v>14313</v>
      </c>
      <c r="M7" s="58" t="n">
        <v>11280</v>
      </c>
      <c r="N7" s="58" t="n">
        <v>9082</v>
      </c>
      <c r="O7" s="58" t="n">
        <v>36205</v>
      </c>
      <c r="P7" s="145" t="n">
        <v>6476</v>
      </c>
    </row>
    <row r="8" customFormat="false" ht="11.45" hidden="false" customHeight="true" outlineLevel="0" collapsed="false">
      <c r="A8" s="174" t="s">
        <v>352</v>
      </c>
      <c r="B8" s="62" t="n">
        <v>147311</v>
      </c>
      <c r="C8" s="62" t="n">
        <v>144237</v>
      </c>
      <c r="D8" s="62" t="n">
        <v>30893</v>
      </c>
      <c r="E8" s="62" t="n">
        <v>50807</v>
      </c>
      <c r="F8" s="62" t="n">
        <v>25259</v>
      </c>
      <c r="G8" s="62" t="n">
        <v>13817</v>
      </c>
      <c r="H8" s="62" t="n">
        <v>8209</v>
      </c>
      <c r="I8" s="62" t="n">
        <v>5157</v>
      </c>
      <c r="J8" s="62" t="n">
        <v>3254</v>
      </c>
      <c r="K8" s="62" t="n">
        <v>2402</v>
      </c>
      <c r="L8" s="62" t="n">
        <v>1457</v>
      </c>
      <c r="M8" s="62" t="n">
        <v>976</v>
      </c>
      <c r="N8" s="62" t="n">
        <v>631</v>
      </c>
      <c r="O8" s="62" t="n">
        <v>1375</v>
      </c>
      <c r="P8" s="147" t="n">
        <v>3074</v>
      </c>
    </row>
    <row r="9" customFormat="false" ht="11.45" hidden="false" customHeight="true" outlineLevel="0" collapsed="false">
      <c r="A9" s="174" t="s">
        <v>353</v>
      </c>
      <c r="B9" s="62" t="n">
        <v>114929</v>
      </c>
      <c r="C9" s="62" t="n">
        <v>112679</v>
      </c>
      <c r="D9" s="62" t="n">
        <v>3324</v>
      </c>
      <c r="E9" s="62" t="n">
        <v>6372</v>
      </c>
      <c r="F9" s="62" t="n">
        <v>9362</v>
      </c>
      <c r="G9" s="62" t="n">
        <v>11961</v>
      </c>
      <c r="H9" s="62" t="n">
        <v>13648</v>
      </c>
      <c r="I9" s="62" t="n">
        <v>13075</v>
      </c>
      <c r="J9" s="62" t="n">
        <v>11726</v>
      </c>
      <c r="K9" s="62" t="n">
        <v>10822</v>
      </c>
      <c r="L9" s="62" t="n">
        <v>8958</v>
      </c>
      <c r="M9" s="62" t="n">
        <v>6716</v>
      </c>
      <c r="N9" s="62" t="n">
        <v>4933</v>
      </c>
      <c r="O9" s="62" t="n">
        <v>11782</v>
      </c>
      <c r="P9" s="147" t="n">
        <v>2250</v>
      </c>
    </row>
    <row r="10" customFormat="false" ht="11.45" hidden="false" customHeight="true" outlineLevel="0" collapsed="false">
      <c r="A10" s="174" t="s">
        <v>354</v>
      </c>
      <c r="B10" s="62" t="n">
        <v>33417</v>
      </c>
      <c r="C10" s="62" t="n">
        <v>32696</v>
      </c>
      <c r="D10" s="62" t="n">
        <v>622</v>
      </c>
      <c r="E10" s="62" t="n">
        <v>1056</v>
      </c>
      <c r="F10" s="62" t="n">
        <v>855</v>
      </c>
      <c r="G10" s="62" t="n">
        <v>1203</v>
      </c>
      <c r="H10" s="62" t="n">
        <v>1814</v>
      </c>
      <c r="I10" s="62" t="n">
        <v>2195</v>
      </c>
      <c r="J10" s="62" t="n">
        <v>2441</v>
      </c>
      <c r="K10" s="62" t="n">
        <v>2775</v>
      </c>
      <c r="L10" s="62" t="n">
        <v>2915</v>
      </c>
      <c r="M10" s="62" t="n">
        <v>2594</v>
      </c>
      <c r="N10" s="62" t="n">
        <v>2451</v>
      </c>
      <c r="O10" s="62" t="n">
        <v>11775</v>
      </c>
      <c r="P10" s="147" t="n">
        <v>721</v>
      </c>
    </row>
    <row r="11" customFormat="false" ht="11.45" hidden="false" customHeight="true" outlineLevel="0" collapsed="false">
      <c r="A11" s="174" t="s">
        <v>355</v>
      </c>
      <c r="B11" s="62" t="n">
        <v>10314</v>
      </c>
      <c r="C11" s="62" t="n">
        <v>10075</v>
      </c>
      <c r="D11" s="62" t="n">
        <v>172</v>
      </c>
      <c r="E11" s="62" t="n">
        <v>250</v>
      </c>
      <c r="F11" s="62" t="n">
        <v>163</v>
      </c>
      <c r="G11" s="62" t="n">
        <v>156</v>
      </c>
      <c r="H11" s="62" t="n">
        <v>263</v>
      </c>
      <c r="I11" s="62" t="n">
        <v>365</v>
      </c>
      <c r="J11" s="62" t="n">
        <v>443</v>
      </c>
      <c r="K11" s="62" t="n">
        <v>581</v>
      </c>
      <c r="L11" s="62" t="n">
        <v>714</v>
      </c>
      <c r="M11" s="62" t="n">
        <v>675</v>
      </c>
      <c r="N11" s="62" t="n">
        <v>692</v>
      </c>
      <c r="O11" s="62" t="n">
        <v>5601</v>
      </c>
      <c r="P11" s="147" t="n">
        <v>239</v>
      </c>
    </row>
    <row r="12" customFormat="false" ht="11.45" hidden="false" customHeight="true" outlineLevel="0" collapsed="false">
      <c r="A12" s="174" t="s">
        <v>522</v>
      </c>
      <c r="B12" s="62" t="n">
        <v>3967</v>
      </c>
      <c r="C12" s="62" t="n">
        <v>3872</v>
      </c>
      <c r="D12" s="62" t="n">
        <v>49</v>
      </c>
      <c r="E12" s="62" t="n">
        <v>83</v>
      </c>
      <c r="F12" s="62" t="n">
        <v>57</v>
      </c>
      <c r="G12" s="62" t="n">
        <v>39</v>
      </c>
      <c r="H12" s="62" t="n">
        <v>58</v>
      </c>
      <c r="I12" s="62" t="n">
        <v>75</v>
      </c>
      <c r="J12" s="62" t="n">
        <v>118</v>
      </c>
      <c r="K12" s="62" t="n">
        <v>153</v>
      </c>
      <c r="L12" s="62" t="n">
        <v>179</v>
      </c>
      <c r="M12" s="62" t="n">
        <v>211</v>
      </c>
      <c r="N12" s="62" t="n">
        <v>225</v>
      </c>
      <c r="O12" s="62" t="n">
        <v>2625</v>
      </c>
      <c r="P12" s="147" t="n">
        <v>95</v>
      </c>
    </row>
    <row r="13" customFormat="false" ht="11.45" hidden="false" customHeight="true" outlineLevel="0" collapsed="false">
      <c r="A13" s="174" t="s">
        <v>523</v>
      </c>
      <c r="B13" s="62" t="n">
        <v>3783</v>
      </c>
      <c r="C13" s="62" t="n">
        <v>3687</v>
      </c>
      <c r="D13" s="62" t="n">
        <v>31</v>
      </c>
      <c r="E13" s="62" t="n">
        <v>37</v>
      </c>
      <c r="F13" s="62" t="n">
        <v>36</v>
      </c>
      <c r="G13" s="62" t="n">
        <v>20</v>
      </c>
      <c r="H13" s="62" t="n">
        <v>23</v>
      </c>
      <c r="I13" s="62" t="n">
        <v>34</v>
      </c>
      <c r="J13" s="62" t="n">
        <v>44</v>
      </c>
      <c r="K13" s="62" t="n">
        <v>68</v>
      </c>
      <c r="L13" s="62" t="n">
        <v>90</v>
      </c>
      <c r="M13" s="62" t="n">
        <v>108</v>
      </c>
      <c r="N13" s="62" t="n">
        <v>150</v>
      </c>
      <c r="O13" s="62" t="n">
        <v>3046</v>
      </c>
      <c r="P13" s="147" t="n">
        <v>96</v>
      </c>
    </row>
    <row r="14" customFormat="false" ht="11.45" hidden="false" customHeight="true" outlineLevel="0" collapsed="false">
      <c r="A14" s="174"/>
      <c r="B14" s="62"/>
      <c r="C14" s="62"/>
      <c r="D14" s="62"/>
      <c r="E14" s="62"/>
      <c r="F14" s="62"/>
      <c r="G14" s="62"/>
      <c r="H14" s="62"/>
      <c r="I14" s="62"/>
      <c r="J14" s="62"/>
      <c r="K14" s="62"/>
      <c r="L14" s="62"/>
      <c r="M14" s="62"/>
      <c r="N14" s="62"/>
      <c r="O14" s="62"/>
      <c r="P14" s="147"/>
    </row>
    <row r="15" customFormat="false" ht="11.45" hidden="false" customHeight="true" outlineLevel="0" collapsed="false">
      <c r="A15" s="347" t="s">
        <v>524</v>
      </c>
      <c r="B15" s="62" t="n">
        <v>312385</v>
      </c>
      <c r="C15" s="62" t="n">
        <v>305928</v>
      </c>
      <c r="D15" s="62" t="n">
        <v>34907</v>
      </c>
      <c r="E15" s="62" t="n">
        <v>58360</v>
      </c>
      <c r="F15" s="62" t="n">
        <v>35621</v>
      </c>
      <c r="G15" s="62" t="n">
        <v>27105</v>
      </c>
      <c r="H15" s="62" t="n">
        <v>23950</v>
      </c>
      <c r="I15" s="62" t="n">
        <v>20821</v>
      </c>
      <c r="J15" s="62" t="n">
        <v>17970</v>
      </c>
      <c r="K15" s="62" t="n">
        <v>16746</v>
      </c>
      <c r="L15" s="62" t="n">
        <v>14266</v>
      </c>
      <c r="M15" s="62" t="n">
        <v>11229</v>
      </c>
      <c r="N15" s="62" t="n">
        <v>9030</v>
      </c>
      <c r="O15" s="62" t="n">
        <v>35923</v>
      </c>
      <c r="P15" s="147" t="n">
        <v>6457</v>
      </c>
    </row>
    <row r="16" customFormat="false" ht="11.45" hidden="false" customHeight="true" outlineLevel="0" collapsed="false">
      <c r="A16" s="174" t="s">
        <v>352</v>
      </c>
      <c r="B16" s="62" t="n">
        <v>146740</v>
      </c>
      <c r="C16" s="62" t="n">
        <v>143672</v>
      </c>
      <c r="D16" s="62" t="n">
        <v>30737</v>
      </c>
      <c r="E16" s="62" t="n">
        <v>50617</v>
      </c>
      <c r="F16" s="62" t="n">
        <v>25186</v>
      </c>
      <c r="G16" s="62" t="n">
        <v>13768</v>
      </c>
      <c r="H16" s="62" t="n">
        <v>8187</v>
      </c>
      <c r="I16" s="62" t="n">
        <v>5127</v>
      </c>
      <c r="J16" s="62" t="n">
        <v>3244</v>
      </c>
      <c r="K16" s="62" t="n">
        <v>2395</v>
      </c>
      <c r="L16" s="62" t="n">
        <v>1454</v>
      </c>
      <c r="M16" s="62" t="n">
        <v>974</v>
      </c>
      <c r="N16" s="62" t="n">
        <v>623</v>
      </c>
      <c r="O16" s="62" t="n">
        <v>1360</v>
      </c>
      <c r="P16" s="147" t="n">
        <v>3068</v>
      </c>
    </row>
    <row r="17" customFormat="false" ht="11.45" hidden="false" customHeight="true" outlineLevel="0" collapsed="false">
      <c r="A17" s="174" t="s">
        <v>353</v>
      </c>
      <c r="B17" s="62" t="n">
        <v>114538</v>
      </c>
      <c r="C17" s="62" t="n">
        <v>112296</v>
      </c>
      <c r="D17" s="62" t="n">
        <v>3302</v>
      </c>
      <c r="E17" s="62" t="n">
        <v>6335</v>
      </c>
      <c r="F17" s="62" t="n">
        <v>9331</v>
      </c>
      <c r="G17" s="62" t="n">
        <v>11927</v>
      </c>
      <c r="H17" s="62" t="n">
        <v>13616</v>
      </c>
      <c r="I17" s="62" t="n">
        <v>13038</v>
      </c>
      <c r="J17" s="62" t="n">
        <v>11688</v>
      </c>
      <c r="K17" s="62" t="n">
        <v>10790</v>
      </c>
      <c r="L17" s="62" t="n">
        <v>8931</v>
      </c>
      <c r="M17" s="62" t="n">
        <v>6692</v>
      </c>
      <c r="N17" s="62" t="n">
        <v>4915</v>
      </c>
      <c r="O17" s="62" t="n">
        <v>11731</v>
      </c>
      <c r="P17" s="147" t="n">
        <v>2242</v>
      </c>
    </row>
    <row r="18" customFormat="false" ht="11.45" hidden="false" customHeight="true" outlineLevel="0" collapsed="false">
      <c r="A18" s="174" t="s">
        <v>354</v>
      </c>
      <c r="B18" s="62" t="n">
        <v>33230</v>
      </c>
      <c r="C18" s="62" t="n">
        <v>32511</v>
      </c>
      <c r="D18" s="62" t="n">
        <v>619</v>
      </c>
      <c r="E18" s="62" t="n">
        <v>1043</v>
      </c>
      <c r="F18" s="62" t="n">
        <v>853</v>
      </c>
      <c r="G18" s="62" t="n">
        <v>1197</v>
      </c>
      <c r="H18" s="62" t="n">
        <v>1803</v>
      </c>
      <c r="I18" s="62" t="n">
        <v>2183</v>
      </c>
      <c r="J18" s="62" t="n">
        <v>2436</v>
      </c>
      <c r="K18" s="62" t="n">
        <v>2761</v>
      </c>
      <c r="L18" s="62" t="n">
        <v>2901</v>
      </c>
      <c r="M18" s="62" t="n">
        <v>2581</v>
      </c>
      <c r="N18" s="62" t="n">
        <v>2433</v>
      </c>
      <c r="O18" s="62" t="n">
        <v>11701</v>
      </c>
      <c r="P18" s="147" t="n">
        <v>719</v>
      </c>
    </row>
    <row r="19" customFormat="false" ht="11.45" hidden="false" customHeight="true" outlineLevel="0" collapsed="false">
      <c r="A19" s="174" t="s">
        <v>355</v>
      </c>
      <c r="B19" s="62" t="n">
        <v>10228</v>
      </c>
      <c r="C19" s="62" t="n">
        <v>9992</v>
      </c>
      <c r="D19" s="62" t="n">
        <v>170</v>
      </c>
      <c r="E19" s="62" t="n">
        <v>246</v>
      </c>
      <c r="F19" s="62" t="n">
        <v>160</v>
      </c>
      <c r="G19" s="62" t="n">
        <v>154</v>
      </c>
      <c r="H19" s="62" t="n">
        <v>262</v>
      </c>
      <c r="I19" s="62" t="n">
        <v>363</v>
      </c>
      <c r="J19" s="62" t="n">
        <v>441</v>
      </c>
      <c r="K19" s="62" t="n">
        <v>579</v>
      </c>
      <c r="L19" s="62" t="n">
        <v>711</v>
      </c>
      <c r="M19" s="62" t="n">
        <v>669</v>
      </c>
      <c r="N19" s="62" t="n">
        <v>687</v>
      </c>
      <c r="O19" s="62" t="n">
        <v>5550</v>
      </c>
      <c r="P19" s="147" t="n">
        <v>236</v>
      </c>
    </row>
    <row r="20" customFormat="false" ht="11.45" hidden="false" customHeight="true" outlineLevel="0" collapsed="false">
      <c r="A20" s="174" t="s">
        <v>522</v>
      </c>
      <c r="B20" s="62" t="n">
        <v>3925</v>
      </c>
      <c r="C20" s="62" t="n">
        <v>3830</v>
      </c>
      <c r="D20" s="62" t="n">
        <v>48</v>
      </c>
      <c r="E20" s="62" t="n">
        <v>83</v>
      </c>
      <c r="F20" s="62" t="n">
        <v>55</v>
      </c>
      <c r="G20" s="62" t="n">
        <v>39</v>
      </c>
      <c r="H20" s="62" t="n">
        <v>58</v>
      </c>
      <c r="I20" s="62" t="n">
        <v>75</v>
      </c>
      <c r="J20" s="62" t="n">
        <v>117</v>
      </c>
      <c r="K20" s="62" t="n">
        <v>153</v>
      </c>
      <c r="L20" s="62" t="n">
        <v>179</v>
      </c>
      <c r="M20" s="62" t="n">
        <v>207</v>
      </c>
      <c r="N20" s="62" t="n">
        <v>223</v>
      </c>
      <c r="O20" s="62" t="n">
        <v>2593</v>
      </c>
      <c r="P20" s="147" t="n">
        <v>95</v>
      </c>
    </row>
    <row r="21" customFormat="false" ht="11.45" hidden="false" customHeight="true" outlineLevel="0" collapsed="false">
      <c r="A21" s="174" t="s">
        <v>523</v>
      </c>
      <c r="B21" s="62" t="n">
        <v>3718</v>
      </c>
      <c r="C21" s="62" t="n">
        <v>3622</v>
      </c>
      <c r="D21" s="62" t="n">
        <v>30</v>
      </c>
      <c r="E21" s="62" t="n">
        <v>35</v>
      </c>
      <c r="F21" s="62" t="n">
        <v>36</v>
      </c>
      <c r="G21" s="62" t="n">
        <v>20</v>
      </c>
      <c r="H21" s="62" t="n">
        <v>23</v>
      </c>
      <c r="I21" s="62" t="n">
        <v>34</v>
      </c>
      <c r="J21" s="62" t="n">
        <v>44</v>
      </c>
      <c r="K21" s="62" t="n">
        <v>68</v>
      </c>
      <c r="L21" s="62" t="n">
        <v>90</v>
      </c>
      <c r="M21" s="62" t="n">
        <v>106</v>
      </c>
      <c r="N21" s="62" t="n">
        <v>149</v>
      </c>
      <c r="O21" s="62" t="n">
        <v>2987</v>
      </c>
      <c r="P21" s="147" t="n">
        <v>96</v>
      </c>
    </row>
    <row r="22" customFormat="false" ht="11.25" hidden="false" customHeight="true" outlineLevel="0" collapsed="false">
      <c r="A22" s="174"/>
      <c r="B22" s="66"/>
      <c r="C22" s="66"/>
      <c r="D22" s="66"/>
      <c r="E22" s="66"/>
      <c r="F22" s="66"/>
      <c r="G22" s="66"/>
      <c r="H22" s="66"/>
      <c r="I22" s="66"/>
      <c r="J22" s="66"/>
      <c r="K22" s="66"/>
      <c r="L22" s="66"/>
      <c r="M22" s="66"/>
      <c r="N22" s="66"/>
      <c r="O22" s="66"/>
      <c r="P22" s="157"/>
    </row>
    <row r="23" customFormat="false" ht="13.5" hidden="false" customHeight="false" outlineLevel="0" collapsed="false">
      <c r="A23" s="74" t="s">
        <v>18</v>
      </c>
      <c r="B23" s="58" t="n">
        <v>175883</v>
      </c>
      <c r="C23" s="58" t="n">
        <v>172008</v>
      </c>
      <c r="D23" s="58" t="n">
        <v>18937</v>
      </c>
      <c r="E23" s="58" t="n">
        <v>33027</v>
      </c>
      <c r="F23" s="58" t="n">
        <v>20789</v>
      </c>
      <c r="G23" s="58" t="n">
        <v>15799</v>
      </c>
      <c r="H23" s="58" t="n">
        <v>13924</v>
      </c>
      <c r="I23" s="58" t="n">
        <v>12080</v>
      </c>
      <c r="J23" s="58" t="n">
        <v>10431</v>
      </c>
      <c r="K23" s="58" t="n">
        <v>9653</v>
      </c>
      <c r="L23" s="58" t="n">
        <v>8079</v>
      </c>
      <c r="M23" s="58" t="n">
        <v>6387</v>
      </c>
      <c r="N23" s="58" t="n">
        <v>4978</v>
      </c>
      <c r="O23" s="58" t="n">
        <v>17924</v>
      </c>
      <c r="P23" s="145" t="n">
        <v>3875</v>
      </c>
    </row>
    <row r="24" customFormat="false" ht="11.45" hidden="false" customHeight="true" outlineLevel="0" collapsed="false">
      <c r="A24" s="174" t="s">
        <v>352</v>
      </c>
      <c r="B24" s="62" t="n">
        <v>88359</v>
      </c>
      <c r="C24" s="62" t="n">
        <v>86384</v>
      </c>
      <c r="D24" s="62" t="n">
        <v>16384</v>
      </c>
      <c r="E24" s="62" t="n">
        <v>28624</v>
      </c>
      <c r="F24" s="62" t="n">
        <v>15745</v>
      </c>
      <c r="G24" s="62" t="n">
        <v>9192</v>
      </c>
      <c r="H24" s="62" t="n">
        <v>5683</v>
      </c>
      <c r="I24" s="62" t="n">
        <v>3652</v>
      </c>
      <c r="J24" s="62" t="n">
        <v>2315</v>
      </c>
      <c r="K24" s="62" t="n">
        <v>1691</v>
      </c>
      <c r="L24" s="62" t="n">
        <v>1026</v>
      </c>
      <c r="M24" s="62" t="n">
        <v>662</v>
      </c>
      <c r="N24" s="62" t="n">
        <v>452</v>
      </c>
      <c r="O24" s="62" t="n">
        <v>958</v>
      </c>
      <c r="P24" s="147" t="n">
        <v>1975</v>
      </c>
    </row>
    <row r="25" customFormat="false" ht="11.45" hidden="false" customHeight="true" outlineLevel="0" collapsed="false">
      <c r="A25" s="174" t="s">
        <v>353</v>
      </c>
      <c r="B25" s="62" t="n">
        <v>65962</v>
      </c>
      <c r="C25" s="62" t="n">
        <v>64584</v>
      </c>
      <c r="D25" s="62" t="n">
        <v>2006</v>
      </c>
      <c r="E25" s="62" t="n">
        <v>3554</v>
      </c>
      <c r="F25" s="62" t="n">
        <v>4488</v>
      </c>
      <c r="G25" s="62" t="n">
        <v>6027</v>
      </c>
      <c r="H25" s="62" t="n">
        <v>7371</v>
      </c>
      <c r="I25" s="62" t="n">
        <v>7365</v>
      </c>
      <c r="J25" s="62" t="n">
        <v>6838</v>
      </c>
      <c r="K25" s="62" t="n">
        <v>6528</v>
      </c>
      <c r="L25" s="62" t="n">
        <v>5429</v>
      </c>
      <c r="M25" s="62" t="n">
        <v>4269</v>
      </c>
      <c r="N25" s="62" t="n">
        <v>3106</v>
      </c>
      <c r="O25" s="62" t="n">
        <v>7603</v>
      </c>
      <c r="P25" s="147" t="n">
        <v>1378</v>
      </c>
    </row>
    <row r="26" customFormat="false" ht="11.45" hidden="false" customHeight="true" outlineLevel="0" collapsed="false">
      <c r="A26" s="174" t="s">
        <v>354</v>
      </c>
      <c r="B26" s="62" t="n">
        <v>15337</v>
      </c>
      <c r="C26" s="62" t="n">
        <v>14985</v>
      </c>
      <c r="D26" s="62" t="n">
        <v>390</v>
      </c>
      <c r="E26" s="62" t="n">
        <v>642</v>
      </c>
      <c r="F26" s="62" t="n">
        <v>419</v>
      </c>
      <c r="G26" s="62" t="n">
        <v>482</v>
      </c>
      <c r="H26" s="62" t="n">
        <v>720</v>
      </c>
      <c r="I26" s="62" t="n">
        <v>880</v>
      </c>
      <c r="J26" s="62" t="n">
        <v>1061</v>
      </c>
      <c r="K26" s="62" t="n">
        <v>1170</v>
      </c>
      <c r="L26" s="62" t="n">
        <v>1261</v>
      </c>
      <c r="M26" s="62" t="n">
        <v>1139</v>
      </c>
      <c r="N26" s="62" t="n">
        <v>1078</v>
      </c>
      <c r="O26" s="62" t="n">
        <v>5743</v>
      </c>
      <c r="P26" s="147" t="n">
        <v>352</v>
      </c>
    </row>
    <row r="27" customFormat="false" ht="11.45" hidden="false" customHeight="true" outlineLevel="0" collapsed="false">
      <c r="A27" s="174" t="s">
        <v>355</v>
      </c>
      <c r="B27" s="62" t="n">
        <v>3915</v>
      </c>
      <c r="C27" s="62" t="n">
        <v>3817</v>
      </c>
      <c r="D27" s="62" t="n">
        <v>105</v>
      </c>
      <c r="E27" s="62" t="n">
        <v>154</v>
      </c>
      <c r="F27" s="62" t="n">
        <v>88</v>
      </c>
      <c r="G27" s="62" t="n">
        <v>74</v>
      </c>
      <c r="H27" s="62" t="n">
        <v>110</v>
      </c>
      <c r="I27" s="62" t="n">
        <v>135</v>
      </c>
      <c r="J27" s="62" t="n">
        <v>152</v>
      </c>
      <c r="K27" s="62" t="n">
        <v>194</v>
      </c>
      <c r="L27" s="62" t="n">
        <v>264</v>
      </c>
      <c r="M27" s="62" t="n">
        <v>223</v>
      </c>
      <c r="N27" s="62" t="n">
        <v>251</v>
      </c>
      <c r="O27" s="62" t="n">
        <v>2067</v>
      </c>
      <c r="P27" s="147" t="n">
        <v>98</v>
      </c>
    </row>
    <row r="28" customFormat="false" ht="11.45" hidden="false" customHeight="true" outlineLevel="0" collapsed="false">
      <c r="A28" s="174" t="s">
        <v>522</v>
      </c>
      <c r="B28" s="62" t="n">
        <v>1300</v>
      </c>
      <c r="C28" s="62" t="n">
        <v>1260</v>
      </c>
      <c r="D28" s="62" t="n">
        <v>31</v>
      </c>
      <c r="E28" s="62" t="n">
        <v>36</v>
      </c>
      <c r="F28" s="62" t="n">
        <v>35</v>
      </c>
      <c r="G28" s="62" t="n">
        <v>14</v>
      </c>
      <c r="H28" s="62" t="n">
        <v>29</v>
      </c>
      <c r="I28" s="62" t="n">
        <v>32</v>
      </c>
      <c r="J28" s="62" t="n">
        <v>48</v>
      </c>
      <c r="K28" s="62" t="n">
        <v>46</v>
      </c>
      <c r="L28" s="62" t="n">
        <v>60</v>
      </c>
      <c r="M28" s="62" t="n">
        <v>68</v>
      </c>
      <c r="N28" s="62" t="n">
        <v>53</v>
      </c>
      <c r="O28" s="62" t="n">
        <v>808</v>
      </c>
      <c r="P28" s="147" t="n">
        <v>40</v>
      </c>
    </row>
    <row r="29" customFormat="false" ht="11.45" hidden="false" customHeight="true" outlineLevel="0" collapsed="false">
      <c r="A29" s="174" t="s">
        <v>523</v>
      </c>
      <c r="B29" s="62" t="n">
        <v>1006</v>
      </c>
      <c r="C29" s="62" t="n">
        <v>975</v>
      </c>
      <c r="D29" s="62" t="n">
        <v>20</v>
      </c>
      <c r="E29" s="62" t="n">
        <v>17</v>
      </c>
      <c r="F29" s="62" t="n">
        <v>14</v>
      </c>
      <c r="G29" s="62" t="n">
        <v>10</v>
      </c>
      <c r="H29" s="62" t="n">
        <v>10</v>
      </c>
      <c r="I29" s="62" t="n">
        <v>15</v>
      </c>
      <c r="J29" s="62" t="n">
        <v>17</v>
      </c>
      <c r="K29" s="62" t="n">
        <v>24</v>
      </c>
      <c r="L29" s="62" t="n">
        <v>39</v>
      </c>
      <c r="M29" s="62" t="n">
        <v>26</v>
      </c>
      <c r="N29" s="62" t="n">
        <v>38</v>
      </c>
      <c r="O29" s="62" t="n">
        <v>745</v>
      </c>
      <c r="P29" s="147" t="n">
        <v>31</v>
      </c>
    </row>
    <row r="30" customFormat="false" ht="11.45" hidden="false" customHeight="true" outlineLevel="0" collapsed="false">
      <c r="A30" s="174"/>
      <c r="B30" s="62"/>
      <c r="C30" s="62"/>
      <c r="D30" s="62"/>
      <c r="E30" s="62"/>
      <c r="F30" s="62"/>
      <c r="G30" s="62"/>
      <c r="H30" s="62"/>
      <c r="I30" s="62"/>
      <c r="J30" s="62"/>
      <c r="K30" s="62"/>
      <c r="L30" s="62"/>
      <c r="M30" s="62"/>
      <c r="N30" s="62"/>
      <c r="O30" s="62"/>
      <c r="P30" s="147"/>
    </row>
    <row r="31" customFormat="false" ht="11.45" hidden="false" customHeight="true" outlineLevel="0" collapsed="false">
      <c r="A31" s="347" t="s">
        <v>524</v>
      </c>
      <c r="B31" s="62" t="n">
        <v>175160</v>
      </c>
      <c r="C31" s="62" t="n">
        <v>171296</v>
      </c>
      <c r="D31" s="62" t="n">
        <v>18833</v>
      </c>
      <c r="E31" s="62" t="n">
        <v>32890</v>
      </c>
      <c r="F31" s="62" t="n">
        <v>20729</v>
      </c>
      <c r="G31" s="62" t="n">
        <v>15750</v>
      </c>
      <c r="H31" s="62" t="n">
        <v>13881</v>
      </c>
      <c r="I31" s="62" t="n">
        <v>12034</v>
      </c>
      <c r="J31" s="62" t="n">
        <v>10403</v>
      </c>
      <c r="K31" s="62" t="n">
        <v>9618</v>
      </c>
      <c r="L31" s="62" t="n">
        <v>8058</v>
      </c>
      <c r="M31" s="62" t="n">
        <v>6359</v>
      </c>
      <c r="N31" s="62" t="n">
        <v>4947</v>
      </c>
      <c r="O31" s="62" t="n">
        <v>17794</v>
      </c>
      <c r="P31" s="147" t="n">
        <v>3864</v>
      </c>
    </row>
    <row r="32" customFormat="false" ht="11.45" hidden="false" customHeight="true" outlineLevel="0" collapsed="false">
      <c r="A32" s="174" t="s">
        <v>352</v>
      </c>
      <c r="B32" s="62" t="n">
        <v>88026</v>
      </c>
      <c r="C32" s="62" t="n">
        <v>86055</v>
      </c>
      <c r="D32" s="62" t="n">
        <v>16299</v>
      </c>
      <c r="E32" s="62" t="n">
        <v>28515</v>
      </c>
      <c r="F32" s="62" t="n">
        <v>15702</v>
      </c>
      <c r="G32" s="62" t="n">
        <v>9166</v>
      </c>
      <c r="H32" s="62" t="n">
        <v>5667</v>
      </c>
      <c r="I32" s="62" t="n">
        <v>3632</v>
      </c>
      <c r="J32" s="62" t="n">
        <v>2310</v>
      </c>
      <c r="K32" s="62" t="n">
        <v>1686</v>
      </c>
      <c r="L32" s="62" t="n">
        <v>1023</v>
      </c>
      <c r="M32" s="62" t="n">
        <v>662</v>
      </c>
      <c r="N32" s="62" t="n">
        <v>445</v>
      </c>
      <c r="O32" s="62" t="n">
        <v>948</v>
      </c>
      <c r="P32" s="147" t="n">
        <v>1971</v>
      </c>
    </row>
    <row r="33" customFormat="false" ht="11.45" hidden="false" customHeight="true" outlineLevel="0" collapsed="false">
      <c r="A33" s="174" t="s">
        <v>353</v>
      </c>
      <c r="B33" s="62" t="n">
        <v>65740</v>
      </c>
      <c r="C33" s="62" t="n">
        <v>64367</v>
      </c>
      <c r="D33" s="62" t="n">
        <v>1994</v>
      </c>
      <c r="E33" s="62" t="n">
        <v>3539</v>
      </c>
      <c r="F33" s="62" t="n">
        <v>4475</v>
      </c>
      <c r="G33" s="62" t="n">
        <v>6009</v>
      </c>
      <c r="H33" s="62" t="n">
        <v>7351</v>
      </c>
      <c r="I33" s="62" t="n">
        <v>7344</v>
      </c>
      <c r="J33" s="62" t="n">
        <v>6817</v>
      </c>
      <c r="K33" s="62" t="n">
        <v>6508</v>
      </c>
      <c r="L33" s="62" t="n">
        <v>5417</v>
      </c>
      <c r="M33" s="62" t="n">
        <v>4253</v>
      </c>
      <c r="N33" s="62" t="n">
        <v>3093</v>
      </c>
      <c r="O33" s="62" t="n">
        <v>7567</v>
      </c>
      <c r="P33" s="147" t="n">
        <v>1373</v>
      </c>
    </row>
    <row r="34" customFormat="false" ht="11.45" hidden="false" customHeight="true" outlineLevel="0" collapsed="false">
      <c r="A34" s="174" t="s">
        <v>354</v>
      </c>
      <c r="B34" s="62" t="n">
        <v>15242</v>
      </c>
      <c r="C34" s="62" t="n">
        <v>14891</v>
      </c>
      <c r="D34" s="62" t="n">
        <v>387</v>
      </c>
      <c r="E34" s="62" t="n">
        <v>633</v>
      </c>
      <c r="F34" s="62" t="n">
        <v>418</v>
      </c>
      <c r="G34" s="62" t="n">
        <v>479</v>
      </c>
      <c r="H34" s="62" t="n">
        <v>714</v>
      </c>
      <c r="I34" s="62" t="n">
        <v>876</v>
      </c>
      <c r="J34" s="62" t="n">
        <v>1060</v>
      </c>
      <c r="K34" s="62" t="n">
        <v>1161</v>
      </c>
      <c r="L34" s="62" t="n">
        <v>1256</v>
      </c>
      <c r="M34" s="62" t="n">
        <v>1133</v>
      </c>
      <c r="N34" s="62" t="n">
        <v>1071</v>
      </c>
      <c r="O34" s="62" t="n">
        <v>5703</v>
      </c>
      <c r="P34" s="147" t="n">
        <v>351</v>
      </c>
    </row>
    <row r="35" customFormat="false" ht="11.45" hidden="false" customHeight="true" outlineLevel="0" collapsed="false">
      <c r="A35" s="174" t="s">
        <v>355</v>
      </c>
      <c r="B35" s="62" t="n">
        <v>3878</v>
      </c>
      <c r="C35" s="62" t="n">
        <v>3781</v>
      </c>
      <c r="D35" s="62" t="n">
        <v>103</v>
      </c>
      <c r="E35" s="62" t="n">
        <v>150</v>
      </c>
      <c r="F35" s="62" t="n">
        <v>86</v>
      </c>
      <c r="G35" s="62" t="n">
        <v>72</v>
      </c>
      <c r="H35" s="62" t="n">
        <v>109</v>
      </c>
      <c r="I35" s="62" t="n">
        <v>134</v>
      </c>
      <c r="J35" s="62" t="n">
        <v>151</v>
      </c>
      <c r="K35" s="62" t="n">
        <v>193</v>
      </c>
      <c r="L35" s="62" t="n">
        <v>263</v>
      </c>
      <c r="M35" s="62" t="n">
        <v>220</v>
      </c>
      <c r="N35" s="62" t="n">
        <v>248</v>
      </c>
      <c r="O35" s="62" t="n">
        <v>2052</v>
      </c>
      <c r="P35" s="147" t="n">
        <v>97</v>
      </c>
    </row>
    <row r="36" customFormat="false" ht="11.45" hidden="false" customHeight="true" outlineLevel="0" collapsed="false">
      <c r="A36" s="174" t="s">
        <v>522</v>
      </c>
      <c r="B36" s="62" t="n">
        <v>1284</v>
      </c>
      <c r="C36" s="62" t="n">
        <v>1244</v>
      </c>
      <c r="D36" s="62" t="n">
        <v>30</v>
      </c>
      <c r="E36" s="62" t="n">
        <v>36</v>
      </c>
      <c r="F36" s="62" t="n">
        <v>34</v>
      </c>
      <c r="G36" s="62" t="n">
        <v>14</v>
      </c>
      <c r="H36" s="62" t="n">
        <v>29</v>
      </c>
      <c r="I36" s="62" t="n">
        <v>32</v>
      </c>
      <c r="J36" s="62" t="n">
        <v>48</v>
      </c>
      <c r="K36" s="62" t="n">
        <v>46</v>
      </c>
      <c r="L36" s="62" t="n">
        <v>60</v>
      </c>
      <c r="M36" s="62" t="n">
        <v>65</v>
      </c>
      <c r="N36" s="62" t="n">
        <v>52</v>
      </c>
      <c r="O36" s="62" t="n">
        <v>798</v>
      </c>
      <c r="P36" s="147" t="n">
        <v>40</v>
      </c>
    </row>
    <row r="37" customFormat="false" ht="11.45" hidden="false" customHeight="true" outlineLevel="0" collapsed="false">
      <c r="A37" s="174" t="s">
        <v>523</v>
      </c>
      <c r="B37" s="62" t="n">
        <v>986</v>
      </c>
      <c r="C37" s="62" t="n">
        <v>955</v>
      </c>
      <c r="D37" s="62" t="n">
        <v>19</v>
      </c>
      <c r="E37" s="62" t="n">
        <v>17</v>
      </c>
      <c r="F37" s="62" t="n">
        <v>14</v>
      </c>
      <c r="G37" s="62" t="n">
        <v>10</v>
      </c>
      <c r="H37" s="62" t="n">
        <v>10</v>
      </c>
      <c r="I37" s="62" t="n">
        <v>15</v>
      </c>
      <c r="J37" s="62" t="n">
        <v>17</v>
      </c>
      <c r="K37" s="62" t="n">
        <v>24</v>
      </c>
      <c r="L37" s="62" t="n">
        <v>39</v>
      </c>
      <c r="M37" s="62" t="n">
        <v>26</v>
      </c>
      <c r="N37" s="62" t="n">
        <v>38</v>
      </c>
      <c r="O37" s="62" t="n">
        <v>726</v>
      </c>
      <c r="P37" s="147" t="n">
        <v>31</v>
      </c>
    </row>
    <row r="38" customFormat="false" ht="11.25" hidden="false" customHeight="true" outlineLevel="0" collapsed="false">
      <c r="A38" s="174"/>
      <c r="B38" s="66"/>
      <c r="C38" s="66"/>
      <c r="D38" s="66"/>
      <c r="E38" s="66"/>
      <c r="F38" s="66"/>
      <c r="G38" s="66"/>
      <c r="H38" s="66"/>
      <c r="I38" s="66"/>
      <c r="J38" s="66"/>
      <c r="K38" s="66"/>
      <c r="L38" s="66"/>
      <c r="M38" s="66"/>
      <c r="N38" s="66"/>
      <c r="O38" s="66"/>
      <c r="P38" s="157"/>
    </row>
    <row r="39" customFormat="false" ht="13.5" hidden="false" customHeight="false" outlineLevel="0" collapsed="false">
      <c r="A39" s="74" t="s">
        <v>320</v>
      </c>
      <c r="B39" s="58" t="n">
        <v>137846</v>
      </c>
      <c r="C39" s="58" t="n">
        <v>135245</v>
      </c>
      <c r="D39" s="58" t="n">
        <v>16156</v>
      </c>
      <c r="E39" s="58" t="n">
        <v>25579</v>
      </c>
      <c r="F39" s="58" t="n">
        <v>14943</v>
      </c>
      <c r="G39" s="58" t="n">
        <v>11398</v>
      </c>
      <c r="H39" s="58" t="n">
        <v>10092</v>
      </c>
      <c r="I39" s="58" t="n">
        <v>8822</v>
      </c>
      <c r="J39" s="58" t="n">
        <v>7595</v>
      </c>
      <c r="K39" s="58" t="n">
        <v>7148</v>
      </c>
      <c r="L39" s="58" t="n">
        <v>6234</v>
      </c>
      <c r="M39" s="58" t="n">
        <v>4893</v>
      </c>
      <c r="N39" s="58" t="n">
        <v>4104</v>
      </c>
      <c r="O39" s="58" t="n">
        <v>18281</v>
      </c>
      <c r="P39" s="145" t="n">
        <v>2601</v>
      </c>
    </row>
    <row r="40" customFormat="false" ht="11.45" hidden="false" customHeight="true" outlineLevel="0" collapsed="false">
      <c r="A40" s="174" t="s">
        <v>352</v>
      </c>
      <c r="B40" s="62" t="n">
        <v>58952</v>
      </c>
      <c r="C40" s="62" t="n">
        <v>57853</v>
      </c>
      <c r="D40" s="62" t="n">
        <v>14509</v>
      </c>
      <c r="E40" s="62" t="n">
        <v>22183</v>
      </c>
      <c r="F40" s="62" t="n">
        <v>9514</v>
      </c>
      <c r="G40" s="62" t="n">
        <v>4625</v>
      </c>
      <c r="H40" s="62" t="n">
        <v>2526</v>
      </c>
      <c r="I40" s="62" t="n">
        <v>1505</v>
      </c>
      <c r="J40" s="62" t="n">
        <v>939</v>
      </c>
      <c r="K40" s="62" t="n">
        <v>711</v>
      </c>
      <c r="L40" s="62" t="n">
        <v>431</v>
      </c>
      <c r="M40" s="62" t="n">
        <v>314</v>
      </c>
      <c r="N40" s="62" t="n">
        <v>179</v>
      </c>
      <c r="O40" s="62" t="n">
        <v>417</v>
      </c>
      <c r="P40" s="147" t="n">
        <v>1099</v>
      </c>
    </row>
    <row r="41" customFormat="false" ht="11.45" hidden="false" customHeight="true" outlineLevel="0" collapsed="false">
      <c r="A41" s="174" t="s">
        <v>353</v>
      </c>
      <c r="B41" s="62" t="n">
        <v>48967</v>
      </c>
      <c r="C41" s="62" t="n">
        <v>48095</v>
      </c>
      <c r="D41" s="62" t="n">
        <v>1318</v>
      </c>
      <c r="E41" s="62" t="n">
        <v>2818</v>
      </c>
      <c r="F41" s="62" t="n">
        <v>4874</v>
      </c>
      <c r="G41" s="62" t="n">
        <v>5934</v>
      </c>
      <c r="H41" s="62" t="n">
        <v>6277</v>
      </c>
      <c r="I41" s="62" t="n">
        <v>5710</v>
      </c>
      <c r="J41" s="62" t="n">
        <v>4888</v>
      </c>
      <c r="K41" s="62" t="n">
        <v>4294</v>
      </c>
      <c r="L41" s="62" t="n">
        <v>3529</v>
      </c>
      <c r="M41" s="62" t="n">
        <v>2447</v>
      </c>
      <c r="N41" s="62" t="n">
        <v>1827</v>
      </c>
      <c r="O41" s="62" t="n">
        <v>4179</v>
      </c>
      <c r="P41" s="147" t="n">
        <v>872</v>
      </c>
    </row>
    <row r="42" customFormat="false" ht="11.45" hidden="false" customHeight="true" outlineLevel="0" collapsed="false">
      <c r="A42" s="174" t="s">
        <v>354</v>
      </c>
      <c r="B42" s="62" t="n">
        <v>18080</v>
      </c>
      <c r="C42" s="62" t="n">
        <v>17711</v>
      </c>
      <c r="D42" s="62" t="n">
        <v>232</v>
      </c>
      <c r="E42" s="62" t="n">
        <v>414</v>
      </c>
      <c r="F42" s="62" t="n">
        <v>436</v>
      </c>
      <c r="G42" s="62" t="n">
        <v>721</v>
      </c>
      <c r="H42" s="62" t="n">
        <v>1094</v>
      </c>
      <c r="I42" s="62" t="n">
        <v>1315</v>
      </c>
      <c r="J42" s="62" t="n">
        <v>1380</v>
      </c>
      <c r="K42" s="62" t="n">
        <v>1605</v>
      </c>
      <c r="L42" s="62" t="n">
        <v>1654</v>
      </c>
      <c r="M42" s="62" t="n">
        <v>1455</v>
      </c>
      <c r="N42" s="62" t="n">
        <v>1373</v>
      </c>
      <c r="O42" s="62" t="n">
        <v>6032</v>
      </c>
      <c r="P42" s="147" t="n">
        <v>369</v>
      </c>
    </row>
    <row r="43" customFormat="false" ht="11.45" hidden="false" customHeight="true" outlineLevel="0" collapsed="false">
      <c r="A43" s="174" t="s">
        <v>355</v>
      </c>
      <c r="B43" s="62" t="n">
        <v>6399</v>
      </c>
      <c r="C43" s="62" t="n">
        <v>6258</v>
      </c>
      <c r="D43" s="62" t="n">
        <v>67</v>
      </c>
      <c r="E43" s="62" t="n">
        <v>96</v>
      </c>
      <c r="F43" s="62" t="n">
        <v>75</v>
      </c>
      <c r="G43" s="62" t="n">
        <v>82</v>
      </c>
      <c r="H43" s="62" t="n">
        <v>153</v>
      </c>
      <c r="I43" s="62" t="n">
        <v>230</v>
      </c>
      <c r="J43" s="62" t="n">
        <v>291</v>
      </c>
      <c r="K43" s="62" t="n">
        <v>387</v>
      </c>
      <c r="L43" s="62" t="n">
        <v>450</v>
      </c>
      <c r="M43" s="62" t="n">
        <v>452</v>
      </c>
      <c r="N43" s="62" t="n">
        <v>441</v>
      </c>
      <c r="O43" s="62" t="n">
        <v>3534</v>
      </c>
      <c r="P43" s="147" t="n">
        <v>141</v>
      </c>
    </row>
    <row r="44" customFormat="false" ht="11.45" hidden="false" customHeight="true" outlineLevel="0" collapsed="false">
      <c r="A44" s="174" t="s">
        <v>522</v>
      </c>
      <c r="B44" s="62" t="n">
        <v>2667</v>
      </c>
      <c r="C44" s="62" t="n">
        <v>2612</v>
      </c>
      <c r="D44" s="62" t="n">
        <v>18</v>
      </c>
      <c r="E44" s="62" t="n">
        <v>47</v>
      </c>
      <c r="F44" s="62" t="n">
        <v>22</v>
      </c>
      <c r="G44" s="62" t="n">
        <v>25</v>
      </c>
      <c r="H44" s="62" t="n">
        <v>29</v>
      </c>
      <c r="I44" s="62" t="n">
        <v>43</v>
      </c>
      <c r="J44" s="62" t="n">
        <v>70</v>
      </c>
      <c r="K44" s="62" t="n">
        <v>107</v>
      </c>
      <c r="L44" s="62" t="n">
        <v>119</v>
      </c>
      <c r="M44" s="62" t="n">
        <v>143</v>
      </c>
      <c r="N44" s="62" t="n">
        <v>172</v>
      </c>
      <c r="O44" s="62" t="n">
        <v>1817</v>
      </c>
      <c r="P44" s="147" t="n">
        <v>55</v>
      </c>
    </row>
    <row r="45" customFormat="false" ht="11.45" hidden="false" customHeight="true" outlineLevel="0" collapsed="false">
      <c r="A45" s="174" t="s">
        <v>523</v>
      </c>
      <c r="B45" s="62" t="n">
        <v>2777</v>
      </c>
      <c r="C45" s="62" t="n">
        <v>2712</v>
      </c>
      <c r="D45" s="62" t="n">
        <v>11</v>
      </c>
      <c r="E45" s="62" t="n">
        <v>20</v>
      </c>
      <c r="F45" s="62" t="n">
        <v>22</v>
      </c>
      <c r="G45" s="62" t="n">
        <v>10</v>
      </c>
      <c r="H45" s="62" t="n">
        <v>13</v>
      </c>
      <c r="I45" s="62" t="n">
        <v>19</v>
      </c>
      <c r="J45" s="62" t="n">
        <v>27</v>
      </c>
      <c r="K45" s="62" t="n">
        <v>44</v>
      </c>
      <c r="L45" s="62" t="n">
        <v>51</v>
      </c>
      <c r="M45" s="62" t="n">
        <v>82</v>
      </c>
      <c r="N45" s="62" t="n">
        <v>112</v>
      </c>
      <c r="O45" s="62" t="n">
        <v>2301</v>
      </c>
      <c r="P45" s="147" t="n">
        <v>65</v>
      </c>
    </row>
    <row r="46" customFormat="false" ht="11.45" hidden="false" customHeight="true" outlineLevel="0" collapsed="false">
      <c r="A46" s="174"/>
      <c r="B46" s="62"/>
      <c r="C46" s="62"/>
      <c r="D46" s="62"/>
      <c r="E46" s="62"/>
      <c r="F46" s="62"/>
      <c r="G46" s="62"/>
      <c r="H46" s="62"/>
      <c r="I46" s="62"/>
      <c r="J46" s="62"/>
      <c r="K46" s="62"/>
      <c r="L46" s="62"/>
      <c r="M46" s="62"/>
      <c r="N46" s="62"/>
      <c r="O46" s="62"/>
      <c r="P46" s="147"/>
    </row>
    <row r="47" customFormat="false" ht="11.45" hidden="false" customHeight="true" outlineLevel="0" collapsed="false">
      <c r="A47" s="347" t="s">
        <v>524</v>
      </c>
      <c r="B47" s="62" t="n">
        <v>137225</v>
      </c>
      <c r="C47" s="62" t="n">
        <v>134632</v>
      </c>
      <c r="D47" s="62" t="n">
        <v>16074</v>
      </c>
      <c r="E47" s="62" t="n">
        <v>25470</v>
      </c>
      <c r="F47" s="62" t="n">
        <v>14892</v>
      </c>
      <c r="G47" s="62" t="n">
        <v>11355</v>
      </c>
      <c r="H47" s="62" t="n">
        <v>10069</v>
      </c>
      <c r="I47" s="62" t="n">
        <v>8787</v>
      </c>
      <c r="J47" s="62" t="n">
        <v>7567</v>
      </c>
      <c r="K47" s="62" t="n">
        <v>7128</v>
      </c>
      <c r="L47" s="62" t="n">
        <v>6208</v>
      </c>
      <c r="M47" s="62" t="n">
        <v>4870</v>
      </c>
      <c r="N47" s="62" t="n">
        <v>4083</v>
      </c>
      <c r="O47" s="62" t="n">
        <v>18129</v>
      </c>
      <c r="P47" s="147" t="n">
        <v>2593</v>
      </c>
    </row>
    <row r="48" customFormat="false" ht="11.45" hidden="false" customHeight="true" outlineLevel="0" collapsed="false">
      <c r="A48" s="174" t="s">
        <v>352</v>
      </c>
      <c r="B48" s="62" t="n">
        <v>58714</v>
      </c>
      <c r="C48" s="62" t="n">
        <v>57617</v>
      </c>
      <c r="D48" s="62" t="n">
        <v>14438</v>
      </c>
      <c r="E48" s="62" t="n">
        <v>22102</v>
      </c>
      <c r="F48" s="62" t="n">
        <v>9484</v>
      </c>
      <c r="G48" s="62" t="n">
        <v>4602</v>
      </c>
      <c r="H48" s="62" t="n">
        <v>2520</v>
      </c>
      <c r="I48" s="62" t="n">
        <v>1495</v>
      </c>
      <c r="J48" s="62" t="n">
        <v>934</v>
      </c>
      <c r="K48" s="62" t="n">
        <v>709</v>
      </c>
      <c r="L48" s="62" t="n">
        <v>431</v>
      </c>
      <c r="M48" s="62" t="n">
        <v>312</v>
      </c>
      <c r="N48" s="62" t="n">
        <v>178</v>
      </c>
      <c r="O48" s="62" t="n">
        <v>412</v>
      </c>
      <c r="P48" s="147" t="n">
        <v>1097</v>
      </c>
    </row>
    <row r="49" customFormat="false" ht="11.45" hidden="false" customHeight="true" outlineLevel="0" collapsed="false">
      <c r="A49" s="174" t="s">
        <v>353</v>
      </c>
      <c r="B49" s="62" t="n">
        <v>48798</v>
      </c>
      <c r="C49" s="62" t="n">
        <v>47929</v>
      </c>
      <c r="D49" s="62" t="n">
        <v>1308</v>
      </c>
      <c r="E49" s="62" t="n">
        <v>2796</v>
      </c>
      <c r="F49" s="62" t="n">
        <v>4856</v>
      </c>
      <c r="G49" s="62" t="n">
        <v>5918</v>
      </c>
      <c r="H49" s="62" t="n">
        <v>6265</v>
      </c>
      <c r="I49" s="62" t="n">
        <v>5694</v>
      </c>
      <c r="J49" s="62" t="n">
        <v>4871</v>
      </c>
      <c r="K49" s="62" t="n">
        <v>4282</v>
      </c>
      <c r="L49" s="62" t="n">
        <v>3514</v>
      </c>
      <c r="M49" s="62" t="n">
        <v>2439</v>
      </c>
      <c r="N49" s="62" t="n">
        <v>1822</v>
      </c>
      <c r="O49" s="62" t="n">
        <v>4164</v>
      </c>
      <c r="P49" s="147" t="n">
        <v>869</v>
      </c>
    </row>
    <row r="50" customFormat="false" ht="11.45" hidden="false" customHeight="true" outlineLevel="0" collapsed="false">
      <c r="A50" s="174" t="s">
        <v>354</v>
      </c>
      <c r="B50" s="62" t="n">
        <v>17988</v>
      </c>
      <c r="C50" s="62" t="n">
        <v>17620</v>
      </c>
      <c r="D50" s="62" t="n">
        <v>232</v>
      </c>
      <c r="E50" s="62" t="n">
        <v>410</v>
      </c>
      <c r="F50" s="62" t="n">
        <v>435</v>
      </c>
      <c r="G50" s="62" t="n">
        <v>718</v>
      </c>
      <c r="H50" s="62" t="n">
        <v>1089</v>
      </c>
      <c r="I50" s="62" t="n">
        <v>1307</v>
      </c>
      <c r="J50" s="62" t="n">
        <v>1376</v>
      </c>
      <c r="K50" s="62" t="n">
        <v>1600</v>
      </c>
      <c r="L50" s="62" t="n">
        <v>1645</v>
      </c>
      <c r="M50" s="62" t="n">
        <v>1448</v>
      </c>
      <c r="N50" s="62" t="n">
        <v>1362</v>
      </c>
      <c r="O50" s="62" t="n">
        <v>5998</v>
      </c>
      <c r="P50" s="147" t="n">
        <v>368</v>
      </c>
    </row>
    <row r="51" customFormat="false" ht="11.45" hidden="false" customHeight="true" outlineLevel="0" collapsed="false">
      <c r="A51" s="174" t="s">
        <v>355</v>
      </c>
      <c r="B51" s="62" t="n">
        <v>6350</v>
      </c>
      <c r="C51" s="62" t="n">
        <v>6211</v>
      </c>
      <c r="D51" s="62" t="n">
        <v>67</v>
      </c>
      <c r="E51" s="62" t="n">
        <v>96</v>
      </c>
      <c r="F51" s="62" t="n">
        <v>74</v>
      </c>
      <c r="G51" s="62" t="n">
        <v>82</v>
      </c>
      <c r="H51" s="62" t="n">
        <v>153</v>
      </c>
      <c r="I51" s="62" t="n">
        <v>229</v>
      </c>
      <c r="J51" s="62" t="n">
        <v>290</v>
      </c>
      <c r="K51" s="62" t="n">
        <v>386</v>
      </c>
      <c r="L51" s="62" t="n">
        <v>448</v>
      </c>
      <c r="M51" s="62" t="n">
        <v>449</v>
      </c>
      <c r="N51" s="62" t="n">
        <v>439</v>
      </c>
      <c r="O51" s="62" t="n">
        <v>3498</v>
      </c>
      <c r="P51" s="147" t="n">
        <v>139</v>
      </c>
    </row>
    <row r="52" customFormat="false" ht="11.45" hidden="false" customHeight="true" outlineLevel="0" collapsed="false">
      <c r="A52" s="174" t="s">
        <v>522</v>
      </c>
      <c r="B52" s="62" t="n">
        <v>2641</v>
      </c>
      <c r="C52" s="62" t="n">
        <v>2586</v>
      </c>
      <c r="D52" s="62" t="n">
        <v>18</v>
      </c>
      <c r="E52" s="62" t="n">
        <v>47</v>
      </c>
      <c r="F52" s="62" t="n">
        <v>21</v>
      </c>
      <c r="G52" s="62" t="n">
        <v>25</v>
      </c>
      <c r="H52" s="62" t="n">
        <v>29</v>
      </c>
      <c r="I52" s="62" t="n">
        <v>43</v>
      </c>
      <c r="J52" s="62" t="n">
        <v>69</v>
      </c>
      <c r="K52" s="62" t="n">
        <v>107</v>
      </c>
      <c r="L52" s="62" t="n">
        <v>119</v>
      </c>
      <c r="M52" s="62" t="n">
        <v>142</v>
      </c>
      <c r="N52" s="62" t="n">
        <v>171</v>
      </c>
      <c r="O52" s="62" t="n">
        <v>1795</v>
      </c>
      <c r="P52" s="147" t="n">
        <v>55</v>
      </c>
    </row>
    <row r="53" customFormat="false" ht="11.45" hidden="false" customHeight="true" outlineLevel="0" collapsed="false">
      <c r="A53" s="174" t="s">
        <v>525</v>
      </c>
      <c r="B53" s="62" t="n">
        <v>2732</v>
      </c>
      <c r="C53" s="62" t="n">
        <v>2667</v>
      </c>
      <c r="D53" s="62" t="n">
        <v>11</v>
      </c>
      <c r="E53" s="62" t="n">
        <v>18</v>
      </c>
      <c r="F53" s="62" t="n">
        <v>22</v>
      </c>
      <c r="G53" s="62" t="n">
        <v>10</v>
      </c>
      <c r="H53" s="62" t="n">
        <v>13</v>
      </c>
      <c r="I53" s="62" t="n">
        <v>19</v>
      </c>
      <c r="J53" s="62" t="n">
        <v>27</v>
      </c>
      <c r="K53" s="62" t="n">
        <v>44</v>
      </c>
      <c r="L53" s="62" t="n">
        <v>51</v>
      </c>
      <c r="M53" s="62" t="n">
        <v>80</v>
      </c>
      <c r="N53" s="62" t="n">
        <v>111</v>
      </c>
      <c r="O53" s="62" t="n">
        <v>2261</v>
      </c>
      <c r="P53" s="147" t="n">
        <v>65</v>
      </c>
    </row>
    <row r="54" customFormat="false" ht="6" hidden="false" customHeight="true" outlineLevel="0" collapsed="false"/>
    <row r="55" customFormat="false" ht="15.75" hidden="false" customHeight="false" outlineLevel="0" collapsed="false">
      <c r="A55" s="47" t="s">
        <v>526</v>
      </c>
    </row>
    <row r="56" customFormat="false" ht="14.25" hidden="false" customHeight="false" outlineLevel="0" collapsed="false">
      <c r="A56" s="48" t="s">
        <v>527</v>
      </c>
    </row>
  </sheetData>
  <mergeCells count="4">
    <mergeCell ref="A4:A5"/>
    <mergeCell ref="B4:B5"/>
    <mergeCell ref="C4:O4"/>
    <mergeCell ref="P4:P5"/>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3" width="21.99"/>
    <col collapsed="false" customWidth="true" hidden="false" outlineLevel="0" max="2" min="2" style="3" width="8.41"/>
    <col collapsed="false" customWidth="true" hidden="false" outlineLevel="0" max="3" min="3" style="3" width="7.42"/>
    <col collapsed="false" customWidth="false" hidden="false" outlineLevel="0" max="4" min="4" style="3" width="9.14"/>
    <col collapsed="false" customWidth="true" hidden="false" outlineLevel="0" max="5" min="5" style="3" width="10.85"/>
    <col collapsed="false" customWidth="false" hidden="false" outlineLevel="0" max="6" min="6" style="3" width="9.14"/>
    <col collapsed="false" customWidth="true" hidden="false" outlineLevel="0" max="7" min="7" style="3" width="9.7"/>
    <col collapsed="false" customWidth="true" hidden="false" outlineLevel="0" max="8" min="8" style="3" width="10.41"/>
    <col collapsed="false" customWidth="false" hidden="false" outlineLevel="0" max="257" min="9" style="3" width="9.14"/>
  </cols>
  <sheetData>
    <row r="1" customFormat="false" ht="16.5" hidden="false" customHeight="true" outlineLevel="0" collapsed="false">
      <c r="A1" s="76" t="s">
        <v>56</v>
      </c>
      <c r="B1" s="77"/>
      <c r="C1" s="77"/>
      <c r="D1" s="77"/>
      <c r="E1" s="77"/>
      <c r="F1" s="77"/>
      <c r="G1" s="77"/>
      <c r="H1" s="78"/>
    </row>
    <row r="2" customFormat="false" ht="16.5" hidden="false" customHeight="true" outlineLevel="0" collapsed="false">
      <c r="A2" s="52" t="s">
        <v>57</v>
      </c>
    </row>
    <row r="3" customFormat="false" ht="12.75" hidden="false" customHeight="false" outlineLevel="0" collapsed="false">
      <c r="A3" s="53"/>
      <c r="B3" s="54"/>
      <c r="C3" s="54"/>
      <c r="D3" s="54"/>
      <c r="E3" s="54"/>
      <c r="F3" s="54"/>
      <c r="G3" s="54"/>
      <c r="H3" s="54"/>
    </row>
    <row r="4" customFormat="false" ht="17.25" hidden="false" customHeight="true" outlineLevel="0" collapsed="false">
      <c r="A4" s="55" t="s">
        <v>34</v>
      </c>
      <c r="B4" s="10" t="s">
        <v>3</v>
      </c>
      <c r="C4" s="11" t="s">
        <v>4</v>
      </c>
      <c r="D4" s="11"/>
      <c r="E4" s="11"/>
      <c r="F4" s="12" t="s">
        <v>5</v>
      </c>
      <c r="G4" s="12" t="s">
        <v>58</v>
      </c>
      <c r="H4" s="12" t="s">
        <v>59</v>
      </c>
    </row>
    <row r="5" customFormat="false" ht="108" hidden="false" customHeight="true" outlineLevel="0" collapsed="false">
      <c r="A5" s="55"/>
      <c r="B5" s="10"/>
      <c r="C5" s="56" t="s">
        <v>8</v>
      </c>
      <c r="D5" s="12" t="s">
        <v>9</v>
      </c>
      <c r="E5" s="12" t="s">
        <v>10</v>
      </c>
      <c r="F5" s="12"/>
      <c r="G5" s="12"/>
      <c r="H5" s="12"/>
    </row>
    <row r="6" customFormat="false" ht="12.75" hidden="false" customHeight="false" outlineLevel="0" collapsed="false">
      <c r="A6" s="79"/>
      <c r="C6" s="80"/>
      <c r="E6" s="80"/>
      <c r="G6" s="80"/>
    </row>
    <row r="7" s="36" customFormat="true" ht="13.5" hidden="false" customHeight="false" outlineLevel="0" collapsed="false">
      <c r="A7" s="74" t="s">
        <v>60</v>
      </c>
      <c r="B7" s="75" t="n">
        <v>102965</v>
      </c>
      <c r="C7" s="58" t="n">
        <v>102488</v>
      </c>
      <c r="D7" s="75" t="n">
        <v>79086</v>
      </c>
      <c r="E7" s="58" t="n">
        <v>23402</v>
      </c>
      <c r="F7" s="75" t="n">
        <v>477</v>
      </c>
      <c r="G7" s="81" t="n">
        <v>99.5</v>
      </c>
      <c r="H7" s="82" t="n">
        <v>22.8</v>
      </c>
      <c r="I7" s="32"/>
      <c r="J7" s="32"/>
    </row>
    <row r="8" customFormat="false" ht="25.5" hidden="false" customHeight="false" outlineLevel="0" collapsed="false">
      <c r="A8" s="83" t="s">
        <v>61</v>
      </c>
      <c r="B8" s="84" t="n">
        <v>17393</v>
      </c>
      <c r="C8" s="85" t="n">
        <v>17325</v>
      </c>
      <c r="D8" s="84" t="n">
        <v>14008</v>
      </c>
      <c r="E8" s="85" t="n">
        <v>3317</v>
      </c>
      <c r="F8" s="84" t="n">
        <v>68</v>
      </c>
      <c r="G8" s="86" t="n">
        <v>99.6</v>
      </c>
      <c r="H8" s="87" t="n">
        <v>19.1</v>
      </c>
      <c r="I8" s="32"/>
      <c r="J8" s="32"/>
    </row>
    <row r="9" customFormat="false" ht="12.75" hidden="false" customHeight="false" outlineLevel="0" collapsed="false">
      <c r="A9" s="68" t="s">
        <v>62</v>
      </c>
      <c r="B9" s="72" t="n">
        <v>2736</v>
      </c>
      <c r="C9" s="62" t="n">
        <v>2723</v>
      </c>
      <c r="D9" s="72" t="n">
        <v>2365</v>
      </c>
      <c r="E9" s="62" t="n">
        <v>358</v>
      </c>
      <c r="F9" s="72" t="n">
        <v>13</v>
      </c>
      <c r="G9" s="88" t="n">
        <v>99.5</v>
      </c>
      <c r="H9" s="89" t="n">
        <v>13.1</v>
      </c>
      <c r="I9" s="32"/>
      <c r="J9" s="32"/>
    </row>
    <row r="10" customFormat="false" ht="12.75" hidden="false" customHeight="false" outlineLevel="0" collapsed="false">
      <c r="A10" s="68" t="s">
        <v>63</v>
      </c>
      <c r="B10" s="72" t="n">
        <v>1720</v>
      </c>
      <c r="C10" s="62" t="n">
        <v>1718</v>
      </c>
      <c r="D10" s="72" t="n">
        <v>1356</v>
      </c>
      <c r="E10" s="62" t="n">
        <v>362</v>
      </c>
      <c r="F10" s="72" t="n">
        <v>2</v>
      </c>
      <c r="G10" s="88" t="n">
        <v>99.9</v>
      </c>
      <c r="H10" s="89" t="n">
        <v>21.1</v>
      </c>
      <c r="I10" s="32"/>
      <c r="J10" s="32"/>
    </row>
    <row r="11" customFormat="false" ht="12.75" hidden="false" customHeight="false" outlineLevel="0" collapsed="false">
      <c r="A11" s="68" t="s">
        <v>64</v>
      </c>
      <c r="B11" s="72" t="n">
        <v>3499</v>
      </c>
      <c r="C11" s="62" t="n">
        <v>3486</v>
      </c>
      <c r="D11" s="72" t="n">
        <v>2571</v>
      </c>
      <c r="E11" s="62" t="n">
        <v>915</v>
      </c>
      <c r="F11" s="72" t="n">
        <v>13</v>
      </c>
      <c r="G11" s="88" t="n">
        <v>99.6</v>
      </c>
      <c r="H11" s="89" t="n">
        <v>26.2</v>
      </c>
      <c r="I11" s="32"/>
      <c r="J11" s="32"/>
    </row>
    <row r="12" customFormat="false" ht="12.75" hidden="false" customHeight="false" outlineLevel="0" collapsed="false">
      <c r="A12" s="68" t="s">
        <v>65</v>
      </c>
      <c r="B12" s="72" t="n">
        <v>1716</v>
      </c>
      <c r="C12" s="62" t="n">
        <v>1709</v>
      </c>
      <c r="D12" s="72" t="n">
        <v>1131</v>
      </c>
      <c r="E12" s="62" t="n">
        <v>578</v>
      </c>
      <c r="F12" s="72" t="n">
        <v>7</v>
      </c>
      <c r="G12" s="88" t="n">
        <v>99.6</v>
      </c>
      <c r="H12" s="89" t="n">
        <v>33.8</v>
      </c>
      <c r="I12" s="32"/>
      <c r="J12" s="32"/>
    </row>
    <row r="13" customFormat="false" ht="12.75" hidden="false" customHeight="false" outlineLevel="0" collapsed="false">
      <c r="A13" s="68" t="s">
        <v>66</v>
      </c>
      <c r="B13" s="72" t="n">
        <v>1131</v>
      </c>
      <c r="C13" s="62" t="n">
        <v>1121</v>
      </c>
      <c r="D13" s="72" t="n">
        <v>758</v>
      </c>
      <c r="E13" s="62" t="n">
        <v>363</v>
      </c>
      <c r="F13" s="72" t="n">
        <v>10</v>
      </c>
      <c r="G13" s="88" t="n">
        <v>99.1</v>
      </c>
      <c r="H13" s="89" t="n">
        <v>32.4</v>
      </c>
      <c r="I13" s="32"/>
      <c r="J13" s="32"/>
    </row>
    <row r="14" customFormat="false" ht="12.75" hidden="false" customHeight="false" outlineLevel="0" collapsed="false">
      <c r="A14" s="68" t="s">
        <v>67</v>
      </c>
      <c r="B14" s="72" t="n">
        <v>2017</v>
      </c>
      <c r="C14" s="62" t="n">
        <v>2002</v>
      </c>
      <c r="D14" s="72" t="n">
        <v>1718</v>
      </c>
      <c r="E14" s="62" t="n">
        <v>284</v>
      </c>
      <c r="F14" s="72" t="n">
        <v>15</v>
      </c>
      <c r="G14" s="88" t="n">
        <v>99.3</v>
      </c>
      <c r="H14" s="89" t="n">
        <v>14.2</v>
      </c>
      <c r="I14" s="32"/>
      <c r="J14" s="32"/>
    </row>
    <row r="15" customFormat="false" ht="12.75" hidden="false" customHeight="false" outlineLevel="0" collapsed="false">
      <c r="A15" s="68" t="s">
        <v>68</v>
      </c>
      <c r="B15" s="72" t="n">
        <v>1170</v>
      </c>
      <c r="C15" s="62" t="n">
        <v>1165</v>
      </c>
      <c r="D15" s="72" t="n">
        <v>936</v>
      </c>
      <c r="E15" s="62" t="n">
        <v>229</v>
      </c>
      <c r="F15" s="72" t="n">
        <v>5</v>
      </c>
      <c r="G15" s="88" t="n">
        <v>99.6</v>
      </c>
      <c r="H15" s="89" t="n">
        <v>19.7</v>
      </c>
      <c r="I15" s="32"/>
      <c r="J15" s="32"/>
    </row>
    <row r="16" customFormat="false" ht="12.75" hidden="false" customHeight="false" outlineLevel="0" collapsed="false">
      <c r="A16" s="68" t="s">
        <v>69</v>
      </c>
      <c r="B16" s="72" t="n">
        <v>1185</v>
      </c>
      <c r="C16" s="62" t="n">
        <v>1175</v>
      </c>
      <c r="D16" s="72" t="n">
        <v>760</v>
      </c>
      <c r="E16" s="62" t="n">
        <v>415</v>
      </c>
      <c r="F16" s="72" t="n">
        <v>10</v>
      </c>
      <c r="G16" s="88" t="n">
        <v>99.2</v>
      </c>
      <c r="H16" s="89" t="n">
        <v>35.3</v>
      </c>
      <c r="I16" s="32"/>
      <c r="J16" s="32"/>
    </row>
    <row r="17" customFormat="false" ht="12.75" hidden="false" customHeight="false" outlineLevel="0" collapsed="false">
      <c r="A17" s="68" t="s">
        <v>70</v>
      </c>
      <c r="B17" s="72" t="n">
        <v>4572</v>
      </c>
      <c r="C17" s="62" t="n">
        <v>4541</v>
      </c>
      <c r="D17" s="72" t="n">
        <v>3394</v>
      </c>
      <c r="E17" s="62" t="n">
        <v>1147</v>
      </c>
      <c r="F17" s="72" t="n">
        <v>31</v>
      </c>
      <c r="G17" s="88" t="n">
        <v>99.3</v>
      </c>
      <c r="H17" s="89" t="n">
        <v>25.3</v>
      </c>
      <c r="I17" s="32"/>
      <c r="J17" s="32"/>
    </row>
    <row r="18" customFormat="false" ht="12.75" hidden="false" customHeight="false" outlineLevel="0" collapsed="false">
      <c r="A18" s="68" t="s">
        <v>71</v>
      </c>
      <c r="B18" s="72" t="n">
        <v>2370</v>
      </c>
      <c r="C18" s="62" t="n">
        <v>2359</v>
      </c>
      <c r="D18" s="72" t="n">
        <v>1839</v>
      </c>
      <c r="E18" s="62" t="n">
        <v>520</v>
      </c>
      <c r="F18" s="72" t="n">
        <v>11</v>
      </c>
      <c r="G18" s="88" t="n">
        <v>99.5</v>
      </c>
      <c r="H18" s="89" t="n">
        <v>22</v>
      </c>
      <c r="I18" s="32"/>
      <c r="J18" s="32"/>
    </row>
    <row r="19" customFormat="false" ht="12.75" hidden="false" customHeight="false" outlineLevel="0" collapsed="false">
      <c r="A19" s="68" t="s">
        <v>72</v>
      </c>
      <c r="B19" s="72" t="n">
        <v>1716</v>
      </c>
      <c r="C19" s="62" t="n">
        <v>1709</v>
      </c>
      <c r="D19" s="72" t="n">
        <v>1305</v>
      </c>
      <c r="E19" s="62" t="n">
        <v>404</v>
      </c>
      <c r="F19" s="72" t="n">
        <v>7</v>
      </c>
      <c r="G19" s="88" t="n">
        <v>99.6</v>
      </c>
      <c r="H19" s="89" t="n">
        <v>23.6</v>
      </c>
      <c r="I19" s="32"/>
      <c r="J19" s="32"/>
    </row>
    <row r="20" customFormat="false" ht="12.75" hidden="false" customHeight="false" outlineLevel="0" collapsed="false">
      <c r="A20" s="68" t="s">
        <v>73</v>
      </c>
      <c r="B20" s="72" t="n">
        <v>1244</v>
      </c>
      <c r="C20" s="62" t="n">
        <v>1240</v>
      </c>
      <c r="D20" s="72" t="n">
        <v>803</v>
      </c>
      <c r="E20" s="62" t="n">
        <v>437</v>
      </c>
      <c r="F20" s="72" t="n">
        <v>4</v>
      </c>
      <c r="G20" s="88" t="n">
        <v>99.7</v>
      </c>
      <c r="H20" s="89" t="n">
        <v>35.2</v>
      </c>
      <c r="I20" s="32"/>
      <c r="J20" s="32"/>
    </row>
    <row r="21" customFormat="false" ht="12.75" hidden="false" customHeight="false" outlineLevel="0" collapsed="false">
      <c r="A21" s="68" t="s">
        <v>74</v>
      </c>
      <c r="B21" s="72" t="n">
        <v>1036</v>
      </c>
      <c r="C21" s="62" t="n">
        <v>1036</v>
      </c>
      <c r="D21" s="72" t="n">
        <v>777</v>
      </c>
      <c r="E21" s="62" t="n">
        <v>259</v>
      </c>
      <c r="F21" s="72" t="s">
        <v>75</v>
      </c>
      <c r="G21" s="88" t="n">
        <v>100</v>
      </c>
      <c r="H21" s="89" t="n">
        <v>25</v>
      </c>
      <c r="I21" s="32"/>
      <c r="J21" s="32"/>
    </row>
    <row r="22" customFormat="false" ht="12.75" hidden="false" customHeight="false" outlineLevel="0" collapsed="false">
      <c r="A22" s="68" t="s">
        <v>76</v>
      </c>
      <c r="B22" s="72" t="n">
        <v>2717</v>
      </c>
      <c r="C22" s="62" t="n">
        <v>2697</v>
      </c>
      <c r="D22" s="72" t="n">
        <v>2014</v>
      </c>
      <c r="E22" s="62" t="n">
        <v>683</v>
      </c>
      <c r="F22" s="72" t="n">
        <v>20</v>
      </c>
      <c r="G22" s="88" t="n">
        <v>99.3</v>
      </c>
      <c r="H22" s="89" t="n">
        <v>25.3</v>
      </c>
      <c r="I22" s="32"/>
      <c r="J22" s="32"/>
    </row>
    <row r="23" customFormat="false" ht="12.75" hidden="false" customHeight="false" outlineLevel="0" collapsed="false">
      <c r="A23" s="68" t="s">
        <v>77</v>
      </c>
      <c r="B23" s="72" t="n">
        <v>1756</v>
      </c>
      <c r="C23" s="62" t="n">
        <v>1747</v>
      </c>
      <c r="D23" s="72" t="n">
        <v>1499</v>
      </c>
      <c r="E23" s="62" t="n">
        <v>248</v>
      </c>
      <c r="F23" s="72" t="n">
        <v>9</v>
      </c>
      <c r="G23" s="88" t="n">
        <v>99.5</v>
      </c>
      <c r="H23" s="89" t="n">
        <v>14.2</v>
      </c>
      <c r="I23" s="32"/>
      <c r="J23" s="32"/>
    </row>
    <row r="24" customFormat="false" ht="12.75" hidden="false" customHeight="false" outlineLevel="0" collapsed="false">
      <c r="A24" s="68" t="s">
        <v>78</v>
      </c>
      <c r="B24" s="72" t="n">
        <v>932</v>
      </c>
      <c r="C24" s="62" t="n">
        <v>928</v>
      </c>
      <c r="D24" s="72" t="n">
        <v>608</v>
      </c>
      <c r="E24" s="62" t="n">
        <v>320</v>
      </c>
      <c r="F24" s="72" t="n">
        <v>4</v>
      </c>
      <c r="G24" s="88" t="n">
        <v>99.6</v>
      </c>
      <c r="H24" s="89" t="n">
        <v>34.5</v>
      </c>
      <c r="I24" s="32"/>
      <c r="J24" s="32"/>
    </row>
    <row r="25" customFormat="false" ht="12.75" hidden="false" customHeight="false" outlineLevel="0" collapsed="false">
      <c r="A25" s="68" t="s">
        <v>79</v>
      </c>
      <c r="B25" s="72" t="n">
        <v>6780</v>
      </c>
      <c r="C25" s="62" t="n">
        <v>6755</v>
      </c>
      <c r="D25" s="72" t="n">
        <v>5722</v>
      </c>
      <c r="E25" s="62" t="n">
        <v>1033</v>
      </c>
      <c r="F25" s="72" t="n">
        <v>25</v>
      </c>
      <c r="G25" s="88" t="n">
        <v>99.6</v>
      </c>
      <c r="H25" s="89" t="n">
        <v>15.3</v>
      </c>
      <c r="I25" s="32"/>
      <c r="J25" s="32"/>
    </row>
    <row r="26" customFormat="false" ht="12.75" hidden="false" customHeight="false" outlineLevel="0" collapsed="false">
      <c r="A26" s="68" t="s">
        <v>80</v>
      </c>
      <c r="B26" s="72" t="n">
        <v>1050</v>
      </c>
      <c r="C26" s="62" t="n">
        <v>1040</v>
      </c>
      <c r="D26" s="72" t="n">
        <v>701</v>
      </c>
      <c r="E26" s="62" t="n">
        <v>339</v>
      </c>
      <c r="F26" s="72" t="n">
        <v>10</v>
      </c>
      <c r="G26" s="88" t="n">
        <v>99</v>
      </c>
      <c r="H26" s="89" t="n">
        <v>32.6</v>
      </c>
      <c r="I26" s="32"/>
      <c r="J26" s="32"/>
    </row>
    <row r="27" customFormat="false" ht="12.75" hidden="false" customHeight="false" outlineLevel="0" collapsed="false">
      <c r="A27" s="68" t="s">
        <v>81</v>
      </c>
      <c r="B27" s="72" t="n">
        <v>3351</v>
      </c>
      <c r="C27" s="62" t="n">
        <v>3341</v>
      </c>
      <c r="D27" s="72" t="n">
        <v>2760</v>
      </c>
      <c r="E27" s="62" t="n">
        <v>581</v>
      </c>
      <c r="F27" s="72" t="n">
        <v>10</v>
      </c>
      <c r="G27" s="88" t="n">
        <v>99.7</v>
      </c>
      <c r="H27" s="89" t="n">
        <v>17.4</v>
      </c>
      <c r="I27" s="32"/>
      <c r="J27" s="32"/>
    </row>
    <row r="28" customFormat="false" ht="12.75" hidden="false" customHeight="false" outlineLevel="0" collapsed="false">
      <c r="A28" s="68" t="s">
        <v>82</v>
      </c>
      <c r="B28" s="72" t="n">
        <v>6042</v>
      </c>
      <c r="C28" s="62" t="n">
        <v>6008</v>
      </c>
      <c r="D28" s="72" t="n">
        <v>4325</v>
      </c>
      <c r="E28" s="62" t="n">
        <v>1683</v>
      </c>
      <c r="F28" s="72" t="n">
        <v>34</v>
      </c>
      <c r="G28" s="88" t="n">
        <v>99.4</v>
      </c>
      <c r="H28" s="89" t="n">
        <v>28</v>
      </c>
      <c r="I28" s="32"/>
      <c r="J28" s="32"/>
    </row>
    <row r="29" customFormat="false" ht="12.75" hidden="false" customHeight="false" outlineLevel="0" collapsed="false">
      <c r="A29" s="68" t="s">
        <v>83</v>
      </c>
      <c r="B29" s="72" t="n">
        <v>1725</v>
      </c>
      <c r="C29" s="62" t="n">
        <v>1720</v>
      </c>
      <c r="D29" s="72" t="n">
        <v>1305</v>
      </c>
      <c r="E29" s="62" t="n">
        <v>415</v>
      </c>
      <c r="F29" s="72" t="n">
        <v>5</v>
      </c>
      <c r="G29" s="88" t="n">
        <v>99.7</v>
      </c>
      <c r="H29" s="89" t="n">
        <v>24.1</v>
      </c>
      <c r="I29" s="32"/>
      <c r="J29" s="32"/>
    </row>
    <row r="30" customFormat="false" ht="12.75" hidden="false" customHeight="false" outlineLevel="0" collapsed="false">
      <c r="A30" s="68" t="s">
        <v>84</v>
      </c>
      <c r="B30" s="72" t="n">
        <v>1026</v>
      </c>
      <c r="C30" s="62" t="n">
        <v>1020</v>
      </c>
      <c r="D30" s="72" t="n">
        <v>790</v>
      </c>
      <c r="E30" s="62" t="n">
        <v>230</v>
      </c>
      <c r="F30" s="72" t="n">
        <v>6</v>
      </c>
      <c r="G30" s="88" t="n">
        <v>99.4</v>
      </c>
      <c r="H30" s="89" t="n">
        <v>22.5</v>
      </c>
      <c r="I30" s="32"/>
      <c r="J30" s="32"/>
    </row>
    <row r="31" customFormat="false" ht="12.75" hidden="false" customHeight="false" outlineLevel="0" collapsed="false">
      <c r="A31" s="68" t="s">
        <v>85</v>
      </c>
      <c r="B31" s="72" t="n">
        <v>1257</v>
      </c>
      <c r="C31" s="62" t="n">
        <v>1249</v>
      </c>
      <c r="D31" s="72" t="n">
        <v>982</v>
      </c>
      <c r="E31" s="62" t="n">
        <v>267</v>
      </c>
      <c r="F31" s="72" t="n">
        <v>8</v>
      </c>
      <c r="G31" s="88" t="n">
        <v>99.4</v>
      </c>
      <c r="H31" s="89" t="n">
        <v>21.4</v>
      </c>
      <c r="I31" s="32"/>
      <c r="J31" s="32"/>
    </row>
    <row r="32" customFormat="false" ht="12.75" hidden="false" customHeight="false" outlineLevel="0" collapsed="false">
      <c r="A32" s="68" t="s">
        <v>86</v>
      </c>
      <c r="B32" s="72" t="n">
        <v>5606</v>
      </c>
      <c r="C32" s="62" t="n">
        <v>5581</v>
      </c>
      <c r="D32" s="72" t="n">
        <v>4216</v>
      </c>
      <c r="E32" s="62" t="n">
        <v>1365</v>
      </c>
      <c r="F32" s="72" t="n">
        <v>25</v>
      </c>
      <c r="G32" s="88" t="n">
        <v>99.6</v>
      </c>
      <c r="H32" s="89" t="n">
        <v>24.5</v>
      </c>
      <c r="I32" s="32"/>
      <c r="J32" s="32"/>
    </row>
    <row r="33" customFormat="false" ht="12.75" hidden="false" customHeight="false" outlineLevel="0" collapsed="false">
      <c r="A33" s="68" t="s">
        <v>87</v>
      </c>
      <c r="B33" s="72" t="n">
        <v>2290</v>
      </c>
      <c r="C33" s="62" t="n">
        <v>2282</v>
      </c>
      <c r="D33" s="72" t="n">
        <v>1938</v>
      </c>
      <c r="E33" s="62" t="n">
        <v>344</v>
      </c>
      <c r="F33" s="72" t="n">
        <v>8</v>
      </c>
      <c r="G33" s="88" t="n">
        <v>99.7</v>
      </c>
      <c r="H33" s="89" t="n">
        <v>15.1</v>
      </c>
      <c r="I33" s="32"/>
      <c r="J33" s="32"/>
    </row>
    <row r="34" customFormat="false" ht="12.75" hidden="false" customHeight="false" outlineLevel="0" collapsed="false">
      <c r="A34" s="68" t="s">
        <v>88</v>
      </c>
      <c r="B34" s="72" t="n">
        <v>1430</v>
      </c>
      <c r="C34" s="62" t="n">
        <v>1422</v>
      </c>
      <c r="D34" s="72" t="n">
        <v>1070</v>
      </c>
      <c r="E34" s="62" t="n">
        <v>352</v>
      </c>
      <c r="F34" s="72" t="n">
        <v>8</v>
      </c>
      <c r="G34" s="88" t="n">
        <v>99.4</v>
      </c>
      <c r="H34" s="89" t="n">
        <v>24.8</v>
      </c>
      <c r="I34" s="32"/>
      <c r="J34" s="32"/>
    </row>
    <row r="35" customFormat="false" ht="12.75" hidden="false" customHeight="false" outlineLevel="0" collapsed="false">
      <c r="A35" s="68" t="s">
        <v>89</v>
      </c>
      <c r="B35" s="72" t="n">
        <v>1439</v>
      </c>
      <c r="C35" s="62" t="n">
        <v>1428</v>
      </c>
      <c r="D35" s="72" t="n">
        <v>1210</v>
      </c>
      <c r="E35" s="62" t="n">
        <v>218</v>
      </c>
      <c r="F35" s="72" t="n">
        <v>11</v>
      </c>
      <c r="G35" s="88" t="n">
        <v>99.2</v>
      </c>
      <c r="H35" s="89" t="n">
        <v>15.3</v>
      </c>
      <c r="I35" s="32"/>
      <c r="J35" s="32"/>
    </row>
    <row r="36" customFormat="false" ht="12.75" hidden="false" customHeight="false" outlineLevel="0" collapsed="false">
      <c r="A36" s="68" t="s">
        <v>90</v>
      </c>
      <c r="B36" s="72" t="n">
        <v>1561</v>
      </c>
      <c r="C36" s="62" t="n">
        <v>1555</v>
      </c>
      <c r="D36" s="72" t="n">
        <v>1371</v>
      </c>
      <c r="E36" s="62" t="n">
        <v>184</v>
      </c>
      <c r="F36" s="72" t="n">
        <v>6</v>
      </c>
      <c r="G36" s="88" t="n">
        <v>99.6</v>
      </c>
      <c r="H36" s="89" t="n">
        <v>11.8</v>
      </c>
      <c r="I36" s="32"/>
      <c r="J36" s="32"/>
    </row>
    <row r="37" customFormat="false" ht="12.75" hidden="false" customHeight="false" outlineLevel="0" collapsed="false">
      <c r="A37" s="68" t="s">
        <v>91</v>
      </c>
      <c r="B37" s="72" t="n">
        <v>1885</v>
      </c>
      <c r="C37" s="62" t="n">
        <v>1872</v>
      </c>
      <c r="D37" s="72" t="n">
        <v>1453</v>
      </c>
      <c r="E37" s="62" t="n">
        <v>419</v>
      </c>
      <c r="F37" s="72" t="n">
        <v>13</v>
      </c>
      <c r="G37" s="88" t="n">
        <v>99.3</v>
      </c>
      <c r="H37" s="89" t="n">
        <v>22.4</v>
      </c>
      <c r="I37" s="32"/>
      <c r="J37" s="32"/>
    </row>
    <row r="38" customFormat="false" ht="12.75" hidden="false" customHeight="false" outlineLevel="0" collapsed="false">
      <c r="A38" s="68" t="s">
        <v>92</v>
      </c>
      <c r="B38" s="72" t="n">
        <v>3710</v>
      </c>
      <c r="C38" s="62" t="n">
        <v>3701</v>
      </c>
      <c r="D38" s="72" t="n">
        <v>2461</v>
      </c>
      <c r="E38" s="62" t="n">
        <v>1240</v>
      </c>
      <c r="F38" s="72" t="n">
        <v>9</v>
      </c>
      <c r="G38" s="88" t="n">
        <v>99.8</v>
      </c>
      <c r="H38" s="89" t="n">
        <v>33.5</v>
      </c>
      <c r="I38" s="32"/>
      <c r="J38" s="32"/>
    </row>
    <row r="39" customFormat="false" ht="12.75" hidden="false" customHeight="false" outlineLevel="0" collapsed="false">
      <c r="A39" s="68" t="s">
        <v>93</v>
      </c>
      <c r="B39" s="72" t="n">
        <v>954</v>
      </c>
      <c r="C39" s="62" t="n">
        <v>954</v>
      </c>
      <c r="D39" s="72" t="n">
        <v>808</v>
      </c>
      <c r="E39" s="62" t="n">
        <v>146</v>
      </c>
      <c r="F39" s="72" t="s">
        <v>75</v>
      </c>
      <c r="G39" s="88" t="n">
        <v>100</v>
      </c>
      <c r="H39" s="89" t="n">
        <v>15.3</v>
      </c>
      <c r="I39" s="32"/>
      <c r="J39" s="32"/>
    </row>
    <row r="40" customFormat="false" ht="12.75" hidden="false" customHeight="false" outlineLevel="0" collapsed="false">
      <c r="A40" s="68" t="s">
        <v>94</v>
      </c>
      <c r="B40" s="72" t="n">
        <v>1982</v>
      </c>
      <c r="C40" s="62" t="n">
        <v>1975</v>
      </c>
      <c r="D40" s="72" t="n">
        <v>1455</v>
      </c>
      <c r="E40" s="62" t="n">
        <v>520</v>
      </c>
      <c r="F40" s="72" t="n">
        <v>7</v>
      </c>
      <c r="G40" s="88" t="n">
        <v>99.6</v>
      </c>
      <c r="H40" s="89" t="n">
        <v>26.3</v>
      </c>
      <c r="I40" s="32"/>
      <c r="J40" s="32"/>
    </row>
    <row r="41" customFormat="false" ht="12.75" hidden="false" customHeight="false" outlineLevel="0" collapsed="false">
      <c r="A41" s="68" t="s">
        <v>95</v>
      </c>
      <c r="B41" s="72" t="n">
        <v>1343</v>
      </c>
      <c r="C41" s="62" t="n">
        <v>1333</v>
      </c>
      <c r="D41" s="72" t="n">
        <v>1108</v>
      </c>
      <c r="E41" s="62" t="n">
        <v>225</v>
      </c>
      <c r="F41" s="72" t="n">
        <v>10</v>
      </c>
      <c r="G41" s="88" t="n">
        <v>99.3</v>
      </c>
      <c r="H41" s="89" t="n">
        <v>16.9</v>
      </c>
      <c r="I41" s="32"/>
      <c r="J41" s="32"/>
    </row>
    <row r="42" customFormat="false" ht="12.75" hidden="false" customHeight="false" outlineLevel="0" collapsed="false">
      <c r="A42" s="68" t="s">
        <v>96</v>
      </c>
      <c r="B42" s="72" t="n">
        <v>1075</v>
      </c>
      <c r="C42" s="62" t="n">
        <v>1063</v>
      </c>
      <c r="D42" s="72" t="n">
        <v>582</v>
      </c>
      <c r="E42" s="62" t="n">
        <v>481</v>
      </c>
      <c r="F42" s="72" t="n">
        <v>12</v>
      </c>
      <c r="G42" s="88" t="n">
        <v>98.9</v>
      </c>
      <c r="H42" s="89" t="n">
        <v>45.2</v>
      </c>
      <c r="I42" s="32"/>
      <c r="J42" s="32"/>
    </row>
    <row r="43" customFormat="false" ht="12.75" hidden="false" customHeight="false" outlineLevel="0" collapsed="false">
      <c r="A43" s="68" t="s">
        <v>97</v>
      </c>
      <c r="B43" s="72" t="n">
        <v>1047</v>
      </c>
      <c r="C43" s="62" t="n">
        <v>1041</v>
      </c>
      <c r="D43" s="72" t="n">
        <v>728</v>
      </c>
      <c r="E43" s="62" t="n">
        <v>313</v>
      </c>
      <c r="F43" s="72" t="n">
        <v>6</v>
      </c>
      <c r="G43" s="88" t="n">
        <v>99.4</v>
      </c>
      <c r="H43" s="89" t="n">
        <v>30.1</v>
      </c>
      <c r="I43" s="32"/>
      <c r="J43" s="32"/>
    </row>
    <row r="44" customFormat="false" ht="12.75" hidden="false" customHeight="false" outlineLevel="0" collapsed="false">
      <c r="A44" s="68" t="s">
        <v>98</v>
      </c>
      <c r="B44" s="72" t="n">
        <v>5659</v>
      </c>
      <c r="C44" s="62" t="n">
        <v>5636</v>
      </c>
      <c r="D44" s="72" t="n">
        <v>4329</v>
      </c>
      <c r="E44" s="62" t="n">
        <v>1307</v>
      </c>
      <c r="F44" s="72" t="n">
        <v>23</v>
      </c>
      <c r="G44" s="88" t="n">
        <v>99.6</v>
      </c>
      <c r="H44" s="89" t="n">
        <v>23.2</v>
      </c>
      <c r="I44" s="32"/>
      <c r="J44" s="32"/>
    </row>
    <row r="45" customFormat="false" ht="12.75" hidden="false" customHeight="false" outlineLevel="0" collapsed="false">
      <c r="A45" s="68" t="s">
        <v>99</v>
      </c>
      <c r="B45" s="72" t="n">
        <v>1686</v>
      </c>
      <c r="C45" s="62" t="n">
        <v>1677</v>
      </c>
      <c r="D45" s="72" t="n">
        <v>1112</v>
      </c>
      <c r="E45" s="62" t="n">
        <v>565</v>
      </c>
      <c r="F45" s="72" t="n">
        <v>9</v>
      </c>
      <c r="G45" s="88" t="n">
        <v>99.5</v>
      </c>
      <c r="H45" s="89" t="n">
        <v>33.7</v>
      </c>
      <c r="I45" s="32"/>
      <c r="J45" s="32"/>
    </row>
    <row r="46" customFormat="false" ht="12.75" hidden="false" customHeight="false" outlineLevel="0" collapsed="false">
      <c r="A46" s="68" t="s">
        <v>100</v>
      </c>
      <c r="B46" s="72" t="n">
        <v>1157</v>
      </c>
      <c r="C46" s="62" t="n">
        <v>1154</v>
      </c>
      <c r="D46" s="72" t="n">
        <v>818</v>
      </c>
      <c r="E46" s="62" t="n">
        <v>336</v>
      </c>
      <c r="F46" s="72" t="n">
        <v>3</v>
      </c>
      <c r="G46" s="88" t="n">
        <v>99.7</v>
      </c>
      <c r="H46" s="89" t="n">
        <v>29.1</v>
      </c>
      <c r="I46" s="32"/>
      <c r="J46" s="32"/>
    </row>
  </sheetData>
  <mergeCells count="6">
    <mergeCell ref="A4:A5"/>
    <mergeCell ref="B4:B5"/>
    <mergeCell ref="C4:E4"/>
    <mergeCell ref="F4:F5"/>
    <mergeCell ref="G4:G5"/>
    <mergeCell ref="H4:H5"/>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2" min="2" style="3" width="6.85"/>
    <col collapsed="false" customWidth="true" hidden="false" outlineLevel="0" max="3" min="3" style="3" width="7.28"/>
    <col collapsed="false" customWidth="true" hidden="false" outlineLevel="0" max="4" min="4" style="3" width="6.99"/>
    <col collapsed="false" customWidth="true" hidden="false" outlineLevel="0" max="7" min="5" style="3" width="5.71"/>
    <col collapsed="false" customWidth="true" hidden="false" outlineLevel="0" max="8" min="8" style="3" width="5.56"/>
    <col collapsed="false" customWidth="true" hidden="false" outlineLevel="0" max="9" min="9" style="3" width="8.41"/>
    <col collapsed="false" customWidth="false" hidden="false" outlineLevel="0" max="10" min="10" style="1" width="9.14"/>
    <col collapsed="false" customWidth="false" hidden="false" outlineLevel="0" max="257" min="11" style="3" width="9.14"/>
  </cols>
  <sheetData>
    <row r="1" customFormat="false" ht="31.5" hidden="false" customHeight="true" outlineLevel="0" collapsed="false">
      <c r="A1" s="116" t="s">
        <v>528</v>
      </c>
      <c r="B1" s="116"/>
      <c r="C1" s="116"/>
      <c r="D1" s="116"/>
      <c r="E1" s="116"/>
      <c r="F1" s="116"/>
      <c r="G1" s="116"/>
      <c r="H1" s="116"/>
      <c r="I1" s="116"/>
    </row>
    <row r="2" customFormat="false" ht="31.5" hidden="false" customHeight="true" outlineLevel="0" collapsed="false">
      <c r="A2" s="348" t="s">
        <v>529</v>
      </c>
      <c r="B2" s="348"/>
      <c r="C2" s="348"/>
      <c r="D2" s="348"/>
      <c r="E2" s="348"/>
      <c r="F2" s="348"/>
      <c r="G2" s="348"/>
      <c r="H2" s="348"/>
      <c r="I2" s="348"/>
    </row>
    <row r="4" customFormat="false" ht="30" hidden="false" customHeight="true" outlineLevel="0" collapsed="false">
      <c r="A4" s="9" t="s">
        <v>530</v>
      </c>
      <c r="B4" s="10" t="s">
        <v>3</v>
      </c>
      <c r="C4" s="10" t="s">
        <v>531</v>
      </c>
      <c r="D4" s="10"/>
      <c r="E4" s="10"/>
      <c r="F4" s="10"/>
      <c r="G4" s="10"/>
      <c r="H4" s="10"/>
      <c r="I4" s="12" t="s">
        <v>532</v>
      </c>
    </row>
    <row r="5" customFormat="false" ht="55.5" hidden="false" customHeight="true" outlineLevel="0" collapsed="false">
      <c r="A5" s="9"/>
      <c r="B5" s="10"/>
      <c r="C5" s="10" t="n">
        <v>1</v>
      </c>
      <c r="D5" s="10" t="n">
        <v>2</v>
      </c>
      <c r="E5" s="10" t="n">
        <v>3</v>
      </c>
      <c r="F5" s="10" t="n">
        <v>4</v>
      </c>
      <c r="G5" s="10" t="n">
        <v>5</v>
      </c>
      <c r="H5" s="10" t="s">
        <v>525</v>
      </c>
      <c r="I5" s="12"/>
    </row>
    <row r="6" customFormat="false" ht="12.75" hidden="false" customHeight="false" outlineLevel="0" collapsed="false">
      <c r="A6" s="286"/>
      <c r="B6" s="192"/>
      <c r="C6" s="192"/>
      <c r="D6" s="192"/>
      <c r="E6" s="192"/>
      <c r="F6" s="192"/>
      <c r="G6" s="192"/>
      <c r="H6" s="192"/>
      <c r="I6" s="349"/>
    </row>
    <row r="7" customFormat="false" ht="16.5" hidden="false" customHeight="true" outlineLevel="0" collapsed="false">
      <c r="A7" s="170" t="s">
        <v>248</v>
      </c>
      <c r="B7" s="58" t="n">
        <v>387873</v>
      </c>
      <c r="C7" s="58" t="n">
        <v>197197</v>
      </c>
      <c r="D7" s="58" t="n">
        <v>129790</v>
      </c>
      <c r="E7" s="58" t="n">
        <v>38931</v>
      </c>
      <c r="F7" s="58" t="n">
        <v>12484</v>
      </c>
      <c r="G7" s="58" t="n">
        <v>4885</v>
      </c>
      <c r="H7" s="58" t="n">
        <v>4575</v>
      </c>
      <c r="I7" s="257" t="n">
        <v>1.75</v>
      </c>
    </row>
    <row r="8" s="203" customFormat="true" ht="30.75" hidden="false" customHeight="true" outlineLevel="0" collapsed="false">
      <c r="A8" s="170" t="s">
        <v>533</v>
      </c>
      <c r="B8" s="123" t="n">
        <v>337237</v>
      </c>
      <c r="C8" s="123" t="n">
        <v>171777</v>
      </c>
      <c r="D8" s="123" t="n">
        <v>116330</v>
      </c>
      <c r="E8" s="123" t="n">
        <v>32835</v>
      </c>
      <c r="F8" s="123" t="n">
        <v>9656</v>
      </c>
      <c r="G8" s="123" t="n">
        <v>3545</v>
      </c>
      <c r="H8" s="123" t="n">
        <v>3087</v>
      </c>
      <c r="I8" s="350" t="n">
        <v>1.72</v>
      </c>
      <c r="J8" s="297"/>
    </row>
    <row r="9" customFormat="false" ht="12.75" hidden="false" customHeight="false" outlineLevel="0" collapsed="false">
      <c r="A9" s="174" t="s">
        <v>534</v>
      </c>
      <c r="B9" s="62" t="n">
        <v>250483</v>
      </c>
      <c r="C9" s="62" t="n">
        <v>128415</v>
      </c>
      <c r="D9" s="62" t="n">
        <v>88670</v>
      </c>
      <c r="E9" s="62" t="n">
        <v>23371</v>
      </c>
      <c r="F9" s="62" t="n">
        <v>6232</v>
      </c>
      <c r="G9" s="62" t="n">
        <v>2120</v>
      </c>
      <c r="H9" s="62" t="n">
        <v>1671</v>
      </c>
      <c r="I9" s="351" t="n">
        <v>1.69</v>
      </c>
    </row>
    <row r="10" customFormat="false" ht="12.75" hidden="false" customHeight="false" outlineLevel="0" collapsed="false">
      <c r="A10" s="174" t="s">
        <v>535</v>
      </c>
      <c r="B10" s="62" t="n">
        <v>2307</v>
      </c>
      <c r="C10" s="62" t="n">
        <v>2143</v>
      </c>
      <c r="D10" s="62" t="n">
        <v>155</v>
      </c>
      <c r="E10" s="62" t="n">
        <v>9</v>
      </c>
      <c r="F10" s="66" t="s">
        <v>75</v>
      </c>
      <c r="G10" s="66" t="s">
        <v>75</v>
      </c>
      <c r="H10" s="66" t="s">
        <v>75</v>
      </c>
      <c r="I10" s="351" t="n">
        <v>1.07</v>
      </c>
    </row>
    <row r="11" customFormat="false" ht="12.75" hidden="false" customHeight="false" outlineLevel="0" collapsed="false">
      <c r="A11" s="174" t="s">
        <v>227</v>
      </c>
      <c r="B11" s="62" t="n">
        <v>41954</v>
      </c>
      <c r="C11" s="62" t="n">
        <v>33159</v>
      </c>
      <c r="D11" s="62" t="n">
        <v>7838</v>
      </c>
      <c r="E11" s="62" t="n">
        <v>848</v>
      </c>
      <c r="F11" s="62" t="n">
        <v>94</v>
      </c>
      <c r="G11" s="62" t="n">
        <v>11</v>
      </c>
      <c r="H11" s="62" t="n">
        <v>2</v>
      </c>
      <c r="I11" s="351" t="n">
        <v>1.24</v>
      </c>
    </row>
    <row r="12" customFormat="false" ht="12.75" hidden="false" customHeight="false" outlineLevel="0" collapsed="false">
      <c r="A12" s="174" t="s">
        <v>228</v>
      </c>
      <c r="B12" s="62" t="n">
        <v>103603</v>
      </c>
      <c r="C12" s="62" t="n">
        <v>63413</v>
      </c>
      <c r="D12" s="62" t="n">
        <v>33822</v>
      </c>
      <c r="E12" s="62" t="n">
        <v>5289</v>
      </c>
      <c r="F12" s="62" t="n">
        <v>853</v>
      </c>
      <c r="G12" s="62" t="n">
        <v>178</v>
      </c>
      <c r="H12" s="62" t="n">
        <v>47</v>
      </c>
      <c r="I12" s="351" t="n">
        <v>1.46</v>
      </c>
    </row>
    <row r="13" customFormat="false" ht="12.75" hidden="false" customHeight="false" outlineLevel="0" collapsed="false">
      <c r="A13" s="174" t="s">
        <v>229</v>
      </c>
      <c r="B13" s="62" t="n">
        <v>74740</v>
      </c>
      <c r="C13" s="62" t="n">
        <v>24873</v>
      </c>
      <c r="D13" s="62" t="n">
        <v>36695</v>
      </c>
      <c r="E13" s="62" t="n">
        <v>9930</v>
      </c>
      <c r="F13" s="62" t="n">
        <v>2226</v>
      </c>
      <c r="G13" s="62" t="n">
        <v>661</v>
      </c>
      <c r="H13" s="62" t="n">
        <v>354</v>
      </c>
      <c r="I13" s="351" t="n">
        <v>1.91</v>
      </c>
    </row>
    <row r="14" customFormat="false" ht="12.75" hidden="false" customHeight="false" outlineLevel="0" collapsed="false">
      <c r="A14" s="174" t="s">
        <v>230</v>
      </c>
      <c r="B14" s="62" t="n">
        <v>23393</v>
      </c>
      <c r="C14" s="62" t="n">
        <v>4290</v>
      </c>
      <c r="D14" s="62" t="n">
        <v>9152</v>
      </c>
      <c r="E14" s="62" t="n">
        <v>6044</v>
      </c>
      <c r="F14" s="62" t="n">
        <v>2268</v>
      </c>
      <c r="G14" s="62" t="n">
        <v>850</v>
      </c>
      <c r="H14" s="62" t="n">
        <v>789</v>
      </c>
      <c r="I14" s="351" t="n">
        <v>2.55</v>
      </c>
    </row>
    <row r="15" customFormat="false" ht="12.75" hidden="false" customHeight="false" outlineLevel="0" collapsed="false">
      <c r="A15" s="174" t="s">
        <v>231</v>
      </c>
      <c r="B15" s="62" t="n">
        <v>4288</v>
      </c>
      <c r="C15" s="62" t="n">
        <v>521</v>
      </c>
      <c r="D15" s="62" t="n">
        <v>979</v>
      </c>
      <c r="E15" s="62" t="n">
        <v>1198</v>
      </c>
      <c r="F15" s="62" t="n">
        <v>758</v>
      </c>
      <c r="G15" s="62" t="n">
        <v>387</v>
      </c>
      <c r="H15" s="62" t="n">
        <v>445</v>
      </c>
      <c r="I15" s="351" t="n">
        <v>3.3</v>
      </c>
      <c r="L15" s="241"/>
    </row>
    <row r="16" customFormat="false" ht="12.75" hidden="false" customHeight="false" outlineLevel="0" collapsed="false">
      <c r="A16" s="174" t="s">
        <v>536</v>
      </c>
      <c r="B16" s="62" t="n">
        <v>198</v>
      </c>
      <c r="C16" s="62" t="n">
        <v>16</v>
      </c>
      <c r="D16" s="62" t="n">
        <v>29</v>
      </c>
      <c r="E16" s="62" t="n">
        <v>53</v>
      </c>
      <c r="F16" s="62" t="n">
        <v>33</v>
      </c>
      <c r="G16" s="62" t="n">
        <v>33</v>
      </c>
      <c r="H16" s="62" t="n">
        <v>34</v>
      </c>
      <c r="I16" s="351" t="n">
        <v>3.9</v>
      </c>
    </row>
    <row r="17" s="203" customFormat="true" ht="25.5" hidden="false" customHeight="false" outlineLevel="0" collapsed="false">
      <c r="A17" s="174" t="s">
        <v>537</v>
      </c>
      <c r="B17" s="85" t="n">
        <v>86754</v>
      </c>
      <c r="C17" s="85" t="n">
        <v>43362</v>
      </c>
      <c r="D17" s="85" t="n">
        <v>27660</v>
      </c>
      <c r="E17" s="85" t="n">
        <v>9464</v>
      </c>
      <c r="F17" s="85" t="n">
        <v>3424</v>
      </c>
      <c r="G17" s="85" t="n">
        <v>1425</v>
      </c>
      <c r="H17" s="85" t="n">
        <v>1416</v>
      </c>
      <c r="I17" s="352" t="n">
        <v>1.82</v>
      </c>
      <c r="J17" s="297"/>
    </row>
    <row r="18" customFormat="false" ht="12.75" hidden="false" customHeight="false" outlineLevel="0" collapsed="false">
      <c r="A18" s="174" t="s">
        <v>535</v>
      </c>
      <c r="B18" s="62" t="n">
        <v>10299</v>
      </c>
      <c r="C18" s="62" t="n">
        <v>9550</v>
      </c>
      <c r="D18" s="62" t="n">
        <v>690</v>
      </c>
      <c r="E18" s="62" t="n">
        <v>54</v>
      </c>
      <c r="F18" s="62" t="n">
        <v>4</v>
      </c>
      <c r="G18" s="62" t="s">
        <v>75</v>
      </c>
      <c r="H18" s="62" t="s">
        <v>75</v>
      </c>
      <c r="I18" s="351" t="n">
        <v>1.08</v>
      </c>
    </row>
    <row r="19" customFormat="false" ht="12.75" hidden="false" customHeight="false" outlineLevel="0" collapsed="false">
      <c r="A19" s="174" t="s">
        <v>227</v>
      </c>
      <c r="B19" s="62" t="n">
        <v>32105</v>
      </c>
      <c r="C19" s="62" t="n">
        <v>21889</v>
      </c>
      <c r="D19" s="62" t="n">
        <v>8541</v>
      </c>
      <c r="E19" s="62" t="n">
        <v>1407</v>
      </c>
      <c r="F19" s="62" t="n">
        <v>225</v>
      </c>
      <c r="G19" s="62" t="n">
        <v>37</v>
      </c>
      <c r="H19" s="62" t="n">
        <v>6</v>
      </c>
      <c r="I19" s="351" t="n">
        <v>1.38</v>
      </c>
    </row>
    <row r="20" customFormat="false" ht="12.75" hidden="false" customHeight="false" outlineLevel="0" collapsed="false">
      <c r="A20" s="174" t="s">
        <v>228</v>
      </c>
      <c r="B20" s="62" t="n">
        <v>25510</v>
      </c>
      <c r="C20" s="62" t="n">
        <v>9553</v>
      </c>
      <c r="D20" s="62" t="n">
        <v>11482</v>
      </c>
      <c r="E20" s="62" t="n">
        <v>3185</v>
      </c>
      <c r="F20" s="62" t="n">
        <v>898</v>
      </c>
      <c r="G20" s="62" t="n">
        <v>278</v>
      </c>
      <c r="H20" s="62" t="n">
        <v>114</v>
      </c>
      <c r="I20" s="351" t="n">
        <v>1.88</v>
      </c>
    </row>
    <row r="21" customFormat="false" ht="12.75" hidden="false" customHeight="false" outlineLevel="0" collapsed="false">
      <c r="A21" s="174" t="s">
        <v>229</v>
      </c>
      <c r="B21" s="62" t="n">
        <v>13154</v>
      </c>
      <c r="C21" s="62" t="n">
        <v>2000</v>
      </c>
      <c r="D21" s="62" t="n">
        <v>5696</v>
      </c>
      <c r="E21" s="62" t="n">
        <v>3252</v>
      </c>
      <c r="F21" s="62" t="n">
        <v>1257</v>
      </c>
      <c r="G21" s="62" t="n">
        <v>521</v>
      </c>
      <c r="H21" s="62" t="n">
        <v>426</v>
      </c>
      <c r="I21" s="351" t="n">
        <v>2.57</v>
      </c>
    </row>
    <row r="22" customFormat="false" ht="12.75" hidden="false" customHeight="false" outlineLevel="0" collapsed="false">
      <c r="A22" s="174" t="s">
        <v>230</v>
      </c>
      <c r="B22" s="62" t="n">
        <v>4585</v>
      </c>
      <c r="C22" s="62" t="n">
        <v>323</v>
      </c>
      <c r="D22" s="62" t="n">
        <v>1121</v>
      </c>
      <c r="E22" s="62" t="n">
        <v>1322</v>
      </c>
      <c r="F22" s="62" t="n">
        <v>805</v>
      </c>
      <c r="G22" s="62" t="n">
        <v>418</v>
      </c>
      <c r="H22" s="62" t="n">
        <v>596</v>
      </c>
      <c r="I22" s="351" t="n">
        <v>3.49</v>
      </c>
    </row>
    <row r="23" customFormat="false" ht="12.75" hidden="false" customHeight="false" outlineLevel="0" collapsed="false">
      <c r="A23" s="174" t="s">
        <v>231</v>
      </c>
      <c r="B23" s="62" t="n">
        <v>1054</v>
      </c>
      <c r="C23" s="62" t="n">
        <v>44</v>
      </c>
      <c r="D23" s="62" t="n">
        <v>124</v>
      </c>
      <c r="E23" s="62" t="n">
        <v>236</v>
      </c>
      <c r="F23" s="62" t="n">
        <v>224</v>
      </c>
      <c r="G23" s="62" t="n">
        <v>167</v>
      </c>
      <c r="H23" s="62" t="n">
        <v>259</v>
      </c>
      <c r="I23" s="351" t="n">
        <v>4.31</v>
      </c>
    </row>
    <row r="24" customFormat="false" ht="12.75" hidden="false" customHeight="false" outlineLevel="0" collapsed="false">
      <c r="A24" s="174" t="s">
        <v>476</v>
      </c>
      <c r="B24" s="102" t="n">
        <v>47</v>
      </c>
      <c r="C24" s="102" t="n">
        <v>3</v>
      </c>
      <c r="D24" s="102" t="n">
        <v>6</v>
      </c>
      <c r="E24" s="102" t="n">
        <v>8</v>
      </c>
      <c r="F24" s="102" t="n">
        <v>11</v>
      </c>
      <c r="G24" s="102" t="n">
        <v>4</v>
      </c>
      <c r="H24" s="102" t="n">
        <v>15</v>
      </c>
      <c r="I24" s="353" t="n">
        <v>4.43</v>
      </c>
    </row>
    <row r="25" customFormat="false" ht="12.75" hidden="false" customHeight="false" outlineLevel="0" collapsed="false">
      <c r="A25" s="174"/>
      <c r="B25" s="102"/>
      <c r="C25" s="102"/>
      <c r="D25" s="102"/>
      <c r="E25" s="102"/>
      <c r="F25" s="102"/>
      <c r="G25" s="102"/>
      <c r="H25" s="102"/>
      <c r="I25" s="353"/>
    </row>
    <row r="26" s="220" customFormat="true" ht="26.25" hidden="false" customHeight="false" outlineLevel="0" collapsed="false">
      <c r="A26" s="170" t="s">
        <v>538</v>
      </c>
      <c r="B26" s="123" t="n">
        <v>90022</v>
      </c>
      <c r="C26" s="123" t="n">
        <v>45684</v>
      </c>
      <c r="D26" s="123" t="n">
        <v>32385</v>
      </c>
      <c r="E26" s="123" t="n">
        <v>8431</v>
      </c>
      <c r="F26" s="123" t="n">
        <v>2211</v>
      </c>
      <c r="G26" s="123" t="n">
        <v>735</v>
      </c>
      <c r="H26" s="123" t="n">
        <v>575</v>
      </c>
      <c r="I26" s="350" t="n">
        <v>1.69</v>
      </c>
      <c r="J26" s="354"/>
    </row>
    <row r="27" customFormat="false" ht="12.75" hidden="false" customHeight="false" outlineLevel="0" collapsed="false">
      <c r="A27" s="174" t="s">
        <v>539</v>
      </c>
      <c r="B27" s="62" t="n">
        <v>74181</v>
      </c>
      <c r="C27" s="62" t="n">
        <v>37339</v>
      </c>
      <c r="D27" s="62" t="n">
        <v>27705</v>
      </c>
      <c r="E27" s="62" t="n">
        <v>6791</v>
      </c>
      <c r="F27" s="62" t="n">
        <v>1573</v>
      </c>
      <c r="G27" s="62" t="n">
        <v>476</v>
      </c>
      <c r="H27" s="62" t="n">
        <v>296</v>
      </c>
      <c r="I27" s="351" t="n">
        <v>1.67</v>
      </c>
    </row>
    <row r="28" customFormat="false" ht="12.75" hidden="false" customHeight="false" outlineLevel="0" collapsed="false">
      <c r="A28" s="347" t="s">
        <v>535</v>
      </c>
      <c r="B28" s="62" t="n">
        <v>242</v>
      </c>
      <c r="C28" s="62" t="n">
        <v>219</v>
      </c>
      <c r="D28" s="62" t="n">
        <v>22</v>
      </c>
      <c r="E28" s="62" t="n">
        <v>1</v>
      </c>
      <c r="F28" s="62" t="s">
        <v>75</v>
      </c>
      <c r="G28" s="62" t="s">
        <v>75</v>
      </c>
      <c r="H28" s="62" t="s">
        <v>75</v>
      </c>
      <c r="I28" s="351" t="n">
        <v>1.1</v>
      </c>
    </row>
    <row r="29" customFormat="false" ht="12.75" hidden="false" customHeight="false" outlineLevel="0" collapsed="false">
      <c r="A29" s="347" t="s">
        <v>227</v>
      </c>
      <c r="B29" s="62" t="n">
        <v>6026</v>
      </c>
      <c r="C29" s="62" t="n">
        <v>5087</v>
      </c>
      <c r="D29" s="62" t="n">
        <v>862</v>
      </c>
      <c r="E29" s="62" t="n">
        <v>68</v>
      </c>
      <c r="F29" s="62" t="n">
        <v>7</v>
      </c>
      <c r="G29" s="62" t="n">
        <v>1</v>
      </c>
      <c r="H29" s="62" t="s">
        <v>75</v>
      </c>
      <c r="I29" s="351" t="n">
        <v>1.17</v>
      </c>
    </row>
    <row r="30" customFormat="false" ht="12.75" hidden="false" customHeight="false" outlineLevel="0" collapsed="false">
      <c r="A30" s="347" t="s">
        <v>228</v>
      </c>
      <c r="B30" s="62" t="n">
        <v>29646</v>
      </c>
      <c r="C30" s="62" t="n">
        <v>20318</v>
      </c>
      <c r="D30" s="62" t="n">
        <v>8315</v>
      </c>
      <c r="E30" s="62" t="n">
        <v>888</v>
      </c>
      <c r="F30" s="62" t="n">
        <v>106</v>
      </c>
      <c r="G30" s="62" t="n">
        <v>15</v>
      </c>
      <c r="H30" s="62" t="n">
        <v>4</v>
      </c>
      <c r="I30" s="351" t="n">
        <v>1.35</v>
      </c>
    </row>
    <row r="31" customFormat="false" ht="12.75" hidden="false" customHeight="false" outlineLevel="0" collapsed="false">
      <c r="A31" s="347" t="s">
        <v>229</v>
      </c>
      <c r="B31" s="62" t="n">
        <v>26569</v>
      </c>
      <c r="C31" s="62" t="n">
        <v>9480</v>
      </c>
      <c r="D31" s="62" t="n">
        <v>13712</v>
      </c>
      <c r="E31" s="62" t="n">
        <v>2771</v>
      </c>
      <c r="F31" s="62" t="n">
        <v>478</v>
      </c>
      <c r="G31" s="62" t="n">
        <v>87</v>
      </c>
      <c r="H31" s="62" t="n">
        <v>41</v>
      </c>
      <c r="I31" s="351" t="n">
        <v>1.8</v>
      </c>
    </row>
    <row r="32" customFormat="false" ht="12.75" hidden="false" customHeight="false" outlineLevel="0" collapsed="false">
      <c r="A32" s="347" t="s">
        <v>230</v>
      </c>
      <c r="B32" s="62" t="n">
        <v>9738</v>
      </c>
      <c r="C32" s="62" t="n">
        <v>1944</v>
      </c>
      <c r="D32" s="62" t="n">
        <v>4265</v>
      </c>
      <c r="E32" s="62" t="n">
        <v>2485</v>
      </c>
      <c r="F32" s="62" t="n">
        <v>682</v>
      </c>
      <c r="G32" s="62" t="n">
        <v>223</v>
      </c>
      <c r="H32" s="62" t="n">
        <v>139</v>
      </c>
      <c r="I32" s="351" t="n">
        <v>2.34</v>
      </c>
    </row>
    <row r="33" customFormat="false" ht="12.75" hidden="false" customHeight="false" outlineLevel="0" collapsed="false">
      <c r="A33" s="347" t="s">
        <v>231</v>
      </c>
      <c r="B33" s="62" t="n">
        <v>1881</v>
      </c>
      <c r="C33" s="62" t="n">
        <v>286</v>
      </c>
      <c r="D33" s="62" t="n">
        <v>517</v>
      </c>
      <c r="E33" s="62" t="n">
        <v>551</v>
      </c>
      <c r="F33" s="62" t="n">
        <v>284</v>
      </c>
      <c r="G33" s="62" t="n">
        <v>135</v>
      </c>
      <c r="H33" s="62" t="n">
        <v>108</v>
      </c>
      <c r="I33" s="351" t="n">
        <v>2.95</v>
      </c>
    </row>
    <row r="34" customFormat="false" ht="12.75" hidden="false" customHeight="false" outlineLevel="0" collapsed="false">
      <c r="A34" s="347" t="s">
        <v>476</v>
      </c>
      <c r="B34" s="62" t="n">
        <v>79</v>
      </c>
      <c r="C34" s="62" t="n">
        <v>5</v>
      </c>
      <c r="D34" s="62" t="n">
        <v>12</v>
      </c>
      <c r="E34" s="62" t="n">
        <v>27</v>
      </c>
      <c r="F34" s="62" t="n">
        <v>16</v>
      </c>
      <c r="G34" s="62" t="n">
        <v>15</v>
      </c>
      <c r="H34" s="62" t="n">
        <v>4</v>
      </c>
      <c r="I34" s="351" t="n">
        <v>3.51</v>
      </c>
    </row>
    <row r="35" s="203" customFormat="true" ht="25.5" hidden="false" customHeight="false" outlineLevel="0" collapsed="false">
      <c r="A35" s="174" t="s">
        <v>537</v>
      </c>
      <c r="B35" s="85" t="n">
        <v>15841</v>
      </c>
      <c r="C35" s="85" t="n">
        <v>8345</v>
      </c>
      <c r="D35" s="85" t="n">
        <v>4680</v>
      </c>
      <c r="E35" s="85" t="n">
        <v>1640</v>
      </c>
      <c r="F35" s="85" t="n">
        <v>638</v>
      </c>
      <c r="G35" s="85" t="n">
        <v>259</v>
      </c>
      <c r="H35" s="85" t="n">
        <v>279</v>
      </c>
      <c r="I35" s="352" t="n">
        <v>1.79</v>
      </c>
      <c r="J35" s="297"/>
    </row>
    <row r="36" customFormat="false" ht="12.75" hidden="false" customHeight="false" outlineLevel="0" collapsed="false">
      <c r="A36" s="174" t="s">
        <v>535</v>
      </c>
      <c r="B36" s="62" t="n">
        <v>2043</v>
      </c>
      <c r="C36" s="62" t="n">
        <v>1942</v>
      </c>
      <c r="D36" s="62" t="n">
        <v>95</v>
      </c>
      <c r="E36" s="62" t="n">
        <v>6</v>
      </c>
      <c r="F36" s="62" t="s">
        <v>75</v>
      </c>
      <c r="G36" s="62" t="s">
        <v>75</v>
      </c>
      <c r="H36" s="62" t="s">
        <v>75</v>
      </c>
      <c r="I36" s="351" t="n">
        <v>1.05</v>
      </c>
    </row>
    <row r="37" customFormat="false" ht="12.75" hidden="false" customHeight="false" outlineLevel="0" collapsed="false">
      <c r="A37" s="174" t="s">
        <v>227</v>
      </c>
      <c r="B37" s="62" t="n">
        <v>5231</v>
      </c>
      <c r="C37" s="62" t="n">
        <v>3916</v>
      </c>
      <c r="D37" s="62" t="n">
        <v>1115</v>
      </c>
      <c r="E37" s="62" t="n">
        <v>165</v>
      </c>
      <c r="F37" s="62" t="n">
        <v>32</v>
      </c>
      <c r="G37" s="62" t="n">
        <v>2</v>
      </c>
      <c r="H37" s="62" t="n">
        <v>1</v>
      </c>
      <c r="I37" s="351" t="n">
        <v>1.3</v>
      </c>
    </row>
    <row r="38" customFormat="false" ht="12.75" hidden="false" customHeight="false" outlineLevel="0" collapsed="false">
      <c r="A38" s="174" t="s">
        <v>228</v>
      </c>
      <c r="B38" s="62" t="n">
        <v>4501</v>
      </c>
      <c r="C38" s="62" t="n">
        <v>1946</v>
      </c>
      <c r="D38" s="62" t="n">
        <v>1938</v>
      </c>
      <c r="E38" s="62" t="n">
        <v>435</v>
      </c>
      <c r="F38" s="62" t="n">
        <v>131</v>
      </c>
      <c r="G38" s="62" t="n">
        <v>35</v>
      </c>
      <c r="H38" s="62" t="n">
        <v>16</v>
      </c>
      <c r="I38" s="351" t="n">
        <v>1.76</v>
      </c>
    </row>
    <row r="39" customFormat="false" ht="12.75" hidden="false" customHeight="false" outlineLevel="0" collapsed="false">
      <c r="A39" s="174" t="s">
        <v>229</v>
      </c>
      <c r="B39" s="62" t="n">
        <v>2692</v>
      </c>
      <c r="C39" s="62" t="n">
        <v>452</v>
      </c>
      <c r="D39" s="62" t="n">
        <v>1226</v>
      </c>
      <c r="E39" s="62" t="n">
        <v>624</v>
      </c>
      <c r="F39" s="62" t="n">
        <v>228</v>
      </c>
      <c r="G39" s="62" t="n">
        <v>90</v>
      </c>
      <c r="H39" s="62" t="n">
        <v>72</v>
      </c>
      <c r="I39" s="351" t="n">
        <v>2.47</v>
      </c>
    </row>
    <row r="40" customFormat="false" ht="12.75" hidden="false" customHeight="false" outlineLevel="0" collapsed="false">
      <c r="A40" s="174" t="s">
        <v>230</v>
      </c>
      <c r="B40" s="102" t="n">
        <v>1063</v>
      </c>
      <c r="C40" s="102" t="n">
        <v>72</v>
      </c>
      <c r="D40" s="102" t="n">
        <v>273</v>
      </c>
      <c r="E40" s="102" t="n">
        <v>327</v>
      </c>
      <c r="F40" s="102" t="n">
        <v>186</v>
      </c>
      <c r="G40" s="102" t="n">
        <v>87</v>
      </c>
      <c r="H40" s="102" t="n">
        <v>118</v>
      </c>
      <c r="I40" s="353" t="n">
        <v>3.39</v>
      </c>
    </row>
    <row r="41" customFormat="false" ht="12.75" hidden="false" customHeight="false" outlineLevel="0" collapsed="false">
      <c r="A41" s="174" t="s">
        <v>231</v>
      </c>
      <c r="B41" s="62" t="n">
        <v>299</v>
      </c>
      <c r="C41" s="62" t="n">
        <v>16</v>
      </c>
      <c r="D41" s="62" t="n">
        <v>32</v>
      </c>
      <c r="E41" s="62" t="n">
        <v>80</v>
      </c>
      <c r="F41" s="62" t="n">
        <v>60</v>
      </c>
      <c r="G41" s="62" t="n">
        <v>43</v>
      </c>
      <c r="H41" s="62" t="n">
        <v>68</v>
      </c>
      <c r="I41" s="351" t="n">
        <v>4.18</v>
      </c>
    </row>
    <row r="42" customFormat="false" ht="12.75" hidden="false" customHeight="false" outlineLevel="0" collapsed="false">
      <c r="A42" s="174" t="s">
        <v>476</v>
      </c>
      <c r="B42" s="62" t="n">
        <v>12</v>
      </c>
      <c r="C42" s="62" t="n">
        <v>1</v>
      </c>
      <c r="D42" s="62" t="n">
        <v>1</v>
      </c>
      <c r="E42" s="147" t="n">
        <v>3</v>
      </c>
      <c r="F42" s="147" t="n">
        <v>1</v>
      </c>
      <c r="G42" s="147" t="n">
        <v>2</v>
      </c>
      <c r="H42" s="147" t="n">
        <v>4</v>
      </c>
      <c r="I42" s="351" t="n">
        <v>4.5</v>
      </c>
    </row>
    <row r="43" customFormat="false" ht="12.75" hidden="false" customHeight="false" outlineLevel="0" collapsed="false">
      <c r="A43" s="174"/>
      <c r="B43" s="65"/>
      <c r="C43" s="147"/>
      <c r="D43" s="147"/>
      <c r="E43" s="147"/>
      <c r="F43" s="147"/>
      <c r="G43" s="147"/>
      <c r="H43" s="147"/>
      <c r="I43" s="351"/>
    </row>
    <row r="44" s="203" customFormat="true" ht="26.25" hidden="false" customHeight="false" outlineLevel="0" collapsed="false">
      <c r="A44" s="170" t="s">
        <v>540</v>
      </c>
      <c r="B44" s="355" t="n">
        <v>206397</v>
      </c>
      <c r="C44" s="221" t="n">
        <v>110747</v>
      </c>
      <c r="D44" s="221" t="n">
        <v>69625</v>
      </c>
      <c r="E44" s="221" t="n">
        <v>17821</v>
      </c>
      <c r="F44" s="221" t="n">
        <v>5003</v>
      </c>
      <c r="G44" s="221" t="n">
        <v>1772</v>
      </c>
      <c r="H44" s="221" t="n">
        <v>1424</v>
      </c>
      <c r="I44" s="206" t="n">
        <v>1.66</v>
      </c>
      <c r="J44" s="297"/>
    </row>
    <row r="45" customFormat="false" ht="12.75" hidden="false" customHeight="false" outlineLevel="0" collapsed="false">
      <c r="A45" s="174" t="s">
        <v>539</v>
      </c>
      <c r="B45" s="26" t="n">
        <v>145809</v>
      </c>
      <c r="C45" s="141" t="n">
        <v>80700</v>
      </c>
      <c r="D45" s="141" t="n">
        <v>50030</v>
      </c>
      <c r="E45" s="141" t="n">
        <v>11266</v>
      </c>
      <c r="F45" s="141" t="n">
        <v>2637</v>
      </c>
      <c r="G45" s="141" t="n">
        <v>746</v>
      </c>
      <c r="H45" s="141" t="n">
        <v>427</v>
      </c>
      <c r="I45" s="142" t="n">
        <v>1.59</v>
      </c>
    </row>
    <row r="46" customFormat="false" ht="12.75" hidden="false" customHeight="false" outlineLevel="0" collapsed="false">
      <c r="A46" s="174" t="s">
        <v>535</v>
      </c>
      <c r="B46" s="26" t="n">
        <v>1703</v>
      </c>
      <c r="C46" s="141" t="n">
        <v>1610</v>
      </c>
      <c r="D46" s="141" t="n">
        <v>89</v>
      </c>
      <c r="E46" s="141" t="n">
        <v>4</v>
      </c>
      <c r="F46" s="142" t="s">
        <v>75</v>
      </c>
      <c r="G46" s="142" t="s">
        <v>75</v>
      </c>
      <c r="H46" s="142" t="s">
        <v>75</v>
      </c>
      <c r="I46" s="142" t="n">
        <v>1.06</v>
      </c>
    </row>
    <row r="47" customFormat="false" ht="12.75" hidden="false" customHeight="false" outlineLevel="0" collapsed="false">
      <c r="A47" s="174" t="s">
        <v>227</v>
      </c>
      <c r="B47" s="62" t="n">
        <v>30687</v>
      </c>
      <c r="C47" s="147" t="n">
        <v>24779</v>
      </c>
      <c r="D47" s="147" t="n">
        <v>5355</v>
      </c>
      <c r="E47" s="147" t="n">
        <v>501</v>
      </c>
      <c r="F47" s="147" t="n">
        <v>42</v>
      </c>
      <c r="G47" s="147" t="n">
        <v>8</v>
      </c>
      <c r="H47" s="147" t="n">
        <v>1</v>
      </c>
      <c r="I47" s="351" t="n">
        <v>1.21</v>
      </c>
    </row>
    <row r="48" customFormat="false" ht="12.75" hidden="false" customHeight="false" outlineLevel="0" collapsed="false">
      <c r="A48" s="174" t="s">
        <v>228</v>
      </c>
      <c r="B48" s="62" t="n">
        <v>63180</v>
      </c>
      <c r="C48" s="62" t="n">
        <v>38695</v>
      </c>
      <c r="D48" s="62" t="n">
        <v>21048</v>
      </c>
      <c r="E48" s="62" t="n">
        <v>2943</v>
      </c>
      <c r="F48" s="62" t="n">
        <v>415</v>
      </c>
      <c r="G48" s="62" t="n">
        <v>64</v>
      </c>
      <c r="H48" s="62" t="n">
        <v>14</v>
      </c>
      <c r="I48" s="351" t="n">
        <v>1.45</v>
      </c>
    </row>
    <row r="49" customFormat="false" ht="12.75" hidden="false" customHeight="false" outlineLevel="0" collapsed="false">
      <c r="A49" s="174" t="s">
        <v>229</v>
      </c>
      <c r="B49" s="62" t="n">
        <v>39089</v>
      </c>
      <c r="C49" s="62" t="n">
        <v>13507</v>
      </c>
      <c r="D49" s="62" t="n">
        <v>19276</v>
      </c>
      <c r="E49" s="62" t="n">
        <v>4973</v>
      </c>
      <c r="F49" s="62" t="n">
        <v>985</v>
      </c>
      <c r="G49" s="62" t="n">
        <v>255</v>
      </c>
      <c r="H49" s="62" t="n">
        <v>92</v>
      </c>
      <c r="I49" s="351" t="n">
        <v>1.86</v>
      </c>
    </row>
    <row r="50" customFormat="false" ht="12.75" hidden="false" customHeight="false" outlineLevel="0" collapsed="false">
      <c r="A50" s="174" t="s">
        <v>230</v>
      </c>
      <c r="B50" s="62" t="n">
        <v>9649</v>
      </c>
      <c r="C50" s="62" t="n">
        <v>1919</v>
      </c>
      <c r="D50" s="62" t="n">
        <v>3921</v>
      </c>
      <c r="E50" s="62" t="n">
        <v>2408</v>
      </c>
      <c r="F50" s="62" t="n">
        <v>903</v>
      </c>
      <c r="G50" s="62" t="n">
        <v>288</v>
      </c>
      <c r="H50" s="62" t="n">
        <v>210</v>
      </c>
      <c r="I50" s="351" t="n">
        <v>2.44</v>
      </c>
    </row>
    <row r="51" customFormat="false" ht="12.75" hidden="false" customHeight="false" outlineLevel="0" collapsed="false">
      <c r="A51" s="174" t="s">
        <v>231</v>
      </c>
      <c r="B51" s="62" t="n">
        <v>1432</v>
      </c>
      <c r="C51" s="62" t="n">
        <v>180</v>
      </c>
      <c r="D51" s="62" t="n">
        <v>331</v>
      </c>
      <c r="E51" s="62" t="n">
        <v>419</v>
      </c>
      <c r="F51" s="62" t="n">
        <v>282</v>
      </c>
      <c r="G51" s="62" t="n">
        <v>122</v>
      </c>
      <c r="H51" s="62" t="n">
        <v>98</v>
      </c>
      <c r="I51" s="351" t="n">
        <v>3.16</v>
      </c>
    </row>
    <row r="52" customFormat="false" ht="12.75" hidden="false" customHeight="false" outlineLevel="0" collapsed="false">
      <c r="A52" s="174" t="s">
        <v>536</v>
      </c>
      <c r="B52" s="62" t="n">
        <v>69</v>
      </c>
      <c r="C52" s="62" t="n">
        <v>10</v>
      </c>
      <c r="D52" s="62" t="n">
        <v>10</v>
      </c>
      <c r="E52" s="62" t="n">
        <v>18</v>
      </c>
      <c r="F52" s="62" t="n">
        <v>10</v>
      </c>
      <c r="G52" s="62" t="n">
        <v>9</v>
      </c>
      <c r="H52" s="62" t="n">
        <v>12</v>
      </c>
      <c r="I52" s="351" t="n">
        <v>3.71</v>
      </c>
    </row>
    <row r="53" s="203" customFormat="true" ht="25.5" hidden="false" customHeight="false" outlineLevel="0" collapsed="false">
      <c r="A53" s="174" t="s">
        <v>537</v>
      </c>
      <c r="B53" s="85" t="n">
        <v>60588</v>
      </c>
      <c r="C53" s="85" t="n">
        <v>30047</v>
      </c>
      <c r="D53" s="85" t="n">
        <v>19595</v>
      </c>
      <c r="E53" s="85" t="n">
        <v>6555</v>
      </c>
      <c r="F53" s="85" t="n">
        <v>2366</v>
      </c>
      <c r="G53" s="85" t="n">
        <v>1026</v>
      </c>
      <c r="H53" s="85" t="n">
        <v>997</v>
      </c>
      <c r="I53" s="352" t="n">
        <v>1.82</v>
      </c>
      <c r="J53" s="297"/>
    </row>
    <row r="54" customFormat="false" ht="12.75" hidden="false" customHeight="false" outlineLevel="0" collapsed="false">
      <c r="A54" s="174" t="s">
        <v>535</v>
      </c>
      <c r="B54" s="62" t="n">
        <v>7117</v>
      </c>
      <c r="C54" s="62" t="n">
        <v>6532</v>
      </c>
      <c r="D54" s="62" t="n">
        <v>536</v>
      </c>
      <c r="E54" s="62" t="n">
        <v>44</v>
      </c>
      <c r="F54" s="62" t="n">
        <v>4</v>
      </c>
      <c r="G54" s="66" t="s">
        <v>75</v>
      </c>
      <c r="H54" s="66" t="s">
        <v>75</v>
      </c>
      <c r="I54" s="351" t="n">
        <v>1.09</v>
      </c>
    </row>
    <row r="55" customFormat="false" ht="12.75" hidden="false" customHeight="false" outlineLevel="0" collapsed="false">
      <c r="A55" s="174" t="s">
        <v>227</v>
      </c>
      <c r="B55" s="62" t="n">
        <v>23486</v>
      </c>
      <c r="C55" s="62" t="n">
        <v>15569</v>
      </c>
      <c r="D55" s="62" t="n">
        <v>6609</v>
      </c>
      <c r="E55" s="62" t="n">
        <v>1088</v>
      </c>
      <c r="F55" s="62" t="n">
        <v>182</v>
      </c>
      <c r="G55" s="62" t="n">
        <v>33</v>
      </c>
      <c r="H55" s="62" t="n">
        <v>5</v>
      </c>
      <c r="I55" s="351" t="n">
        <v>1.4</v>
      </c>
    </row>
    <row r="56" customFormat="false" ht="12.75" hidden="false" customHeight="false" outlineLevel="0" collapsed="false">
      <c r="A56" s="174" t="s">
        <v>228</v>
      </c>
      <c r="B56" s="62" t="n">
        <v>17953</v>
      </c>
      <c r="C56" s="62" t="n">
        <v>6469</v>
      </c>
      <c r="D56" s="62" t="n">
        <v>8127</v>
      </c>
      <c r="E56" s="62" t="n">
        <v>2364</v>
      </c>
      <c r="F56" s="62" t="n">
        <v>678</v>
      </c>
      <c r="G56" s="62" t="n">
        <v>225</v>
      </c>
      <c r="H56" s="62" t="n">
        <v>90</v>
      </c>
      <c r="I56" s="351" t="n">
        <v>1.91</v>
      </c>
    </row>
    <row r="57" customFormat="false" ht="12.75" hidden="false" customHeight="false" outlineLevel="0" collapsed="false">
      <c r="A57" s="174" t="s">
        <v>229</v>
      </c>
      <c r="B57" s="62" t="n">
        <v>8533</v>
      </c>
      <c r="C57" s="62" t="n">
        <v>1264</v>
      </c>
      <c r="D57" s="62" t="n">
        <v>3573</v>
      </c>
      <c r="E57" s="62" t="n">
        <v>2126</v>
      </c>
      <c r="F57" s="62" t="n">
        <v>866</v>
      </c>
      <c r="G57" s="62" t="n">
        <v>383</v>
      </c>
      <c r="H57" s="62" t="n">
        <v>320</v>
      </c>
      <c r="I57" s="351" t="n">
        <v>2.63</v>
      </c>
    </row>
    <row r="58" customFormat="false" ht="12.75" hidden="false" customHeight="false" outlineLevel="0" collapsed="false">
      <c r="A58" s="174" t="s">
        <v>230</v>
      </c>
      <c r="B58" s="62" t="n">
        <v>2851</v>
      </c>
      <c r="C58" s="62" t="n">
        <v>192</v>
      </c>
      <c r="D58" s="62" t="n">
        <v>675</v>
      </c>
      <c r="E58" s="62" t="n">
        <v>806</v>
      </c>
      <c r="F58" s="62" t="n">
        <v>494</v>
      </c>
      <c r="G58" s="62" t="n">
        <v>276</v>
      </c>
      <c r="H58" s="62" t="n">
        <v>408</v>
      </c>
      <c r="I58" s="351" t="n">
        <v>3.57</v>
      </c>
    </row>
    <row r="59" customFormat="false" ht="12.75" hidden="false" customHeight="false" outlineLevel="0" collapsed="false">
      <c r="A59" s="174" t="s">
        <v>231</v>
      </c>
      <c r="B59" s="62" t="n">
        <v>618</v>
      </c>
      <c r="C59" s="62" t="n">
        <v>20</v>
      </c>
      <c r="D59" s="62" t="n">
        <v>72</v>
      </c>
      <c r="E59" s="62" t="n">
        <v>122</v>
      </c>
      <c r="F59" s="62" t="n">
        <v>134</v>
      </c>
      <c r="G59" s="62" t="n">
        <v>107</v>
      </c>
      <c r="H59" s="62" t="n">
        <v>163</v>
      </c>
      <c r="I59" s="351" t="n">
        <v>4.44</v>
      </c>
    </row>
    <row r="60" customFormat="false" ht="12.75" hidden="false" customHeight="false" outlineLevel="0" collapsed="false">
      <c r="A60" s="174" t="s">
        <v>476</v>
      </c>
      <c r="B60" s="62" t="n">
        <v>30</v>
      </c>
      <c r="C60" s="62" t="n">
        <v>1</v>
      </c>
      <c r="D60" s="62" t="n">
        <v>3</v>
      </c>
      <c r="E60" s="62" t="n">
        <v>5</v>
      </c>
      <c r="F60" s="62" t="n">
        <v>8</v>
      </c>
      <c r="G60" s="62" t="n">
        <v>2</v>
      </c>
      <c r="H60" s="62" t="n">
        <v>11</v>
      </c>
      <c r="I60" s="351" t="n">
        <v>4.7</v>
      </c>
    </row>
    <row r="61" customFormat="false" ht="12.75" hidden="false" customHeight="false" outlineLevel="0" collapsed="false">
      <c r="A61" s="174"/>
      <c r="B61" s="62"/>
      <c r="C61" s="62"/>
      <c r="D61" s="62"/>
      <c r="E61" s="62"/>
      <c r="F61" s="62"/>
      <c r="G61" s="62"/>
      <c r="H61" s="62"/>
      <c r="I61" s="351"/>
    </row>
    <row r="62" s="220" customFormat="true" ht="26.25" hidden="false" customHeight="false" outlineLevel="0" collapsed="false">
      <c r="A62" s="170" t="s">
        <v>541</v>
      </c>
      <c r="B62" s="123" t="n">
        <v>23618</v>
      </c>
      <c r="C62" s="123" t="n">
        <v>7973</v>
      </c>
      <c r="D62" s="123" t="n">
        <v>7699</v>
      </c>
      <c r="E62" s="123" t="n">
        <v>4300</v>
      </c>
      <c r="F62" s="123" t="n">
        <v>1835</v>
      </c>
      <c r="G62" s="123" t="n">
        <v>853</v>
      </c>
      <c r="H62" s="123" t="n">
        <v>958</v>
      </c>
      <c r="I62" s="350" t="n">
        <v>2.31</v>
      </c>
      <c r="J62" s="354"/>
    </row>
    <row r="63" customFormat="false" ht="12.75" hidden="false" customHeight="false" outlineLevel="0" collapsed="false">
      <c r="A63" s="174" t="s">
        <v>539</v>
      </c>
      <c r="B63" s="62" t="n">
        <v>19620</v>
      </c>
      <c r="C63" s="62" t="n">
        <v>5580</v>
      </c>
      <c r="D63" s="62" t="n">
        <v>6720</v>
      </c>
      <c r="E63" s="62" t="n">
        <v>3921</v>
      </c>
      <c r="F63" s="62" t="n">
        <v>1699</v>
      </c>
      <c r="G63" s="62" t="n">
        <v>806</v>
      </c>
      <c r="H63" s="62" t="n">
        <v>894</v>
      </c>
      <c r="I63" s="351" t="n">
        <v>2.44</v>
      </c>
    </row>
    <row r="64" customFormat="false" ht="12.75" hidden="false" customHeight="false" outlineLevel="0" collapsed="false">
      <c r="A64" s="174" t="s">
        <v>535</v>
      </c>
      <c r="B64" s="62" t="n">
        <v>309</v>
      </c>
      <c r="C64" s="62" t="n">
        <v>265</v>
      </c>
      <c r="D64" s="62" t="n">
        <v>40</v>
      </c>
      <c r="E64" s="62" t="n">
        <v>4</v>
      </c>
      <c r="F64" s="66" t="s">
        <v>75</v>
      </c>
      <c r="G64" s="66" t="s">
        <v>75</v>
      </c>
      <c r="H64" s="66" t="s">
        <v>75</v>
      </c>
      <c r="I64" s="351" t="n">
        <v>1.16</v>
      </c>
    </row>
    <row r="65" customFormat="false" ht="12.75" hidden="false" customHeight="false" outlineLevel="0" collapsed="false">
      <c r="A65" s="174" t="s">
        <v>227</v>
      </c>
      <c r="B65" s="62" t="n">
        <v>3952</v>
      </c>
      <c r="C65" s="62" t="n">
        <v>2279</v>
      </c>
      <c r="D65" s="62" t="n">
        <v>1380</v>
      </c>
      <c r="E65" s="62" t="n">
        <v>248</v>
      </c>
      <c r="F65" s="62" t="n">
        <v>42</v>
      </c>
      <c r="G65" s="62" t="n">
        <v>2</v>
      </c>
      <c r="H65" s="62" t="n">
        <v>1</v>
      </c>
      <c r="I65" s="351" t="n">
        <v>1.51</v>
      </c>
    </row>
    <row r="66" customFormat="false" ht="12.75" hidden="false" customHeight="false" outlineLevel="0" collapsed="false">
      <c r="A66" s="174" t="s">
        <v>228</v>
      </c>
      <c r="B66" s="62" t="n">
        <v>6795</v>
      </c>
      <c r="C66" s="62" t="n">
        <v>2156</v>
      </c>
      <c r="D66" s="62" t="n">
        <v>2971</v>
      </c>
      <c r="E66" s="62" t="n">
        <v>1240</v>
      </c>
      <c r="F66" s="62" t="n">
        <v>306</v>
      </c>
      <c r="G66" s="62" t="n">
        <v>93</v>
      </c>
      <c r="H66" s="62" t="n">
        <v>29</v>
      </c>
      <c r="I66" s="351" t="n">
        <v>2.02</v>
      </c>
    </row>
    <row r="67" customFormat="false" ht="12.75" hidden="false" customHeight="false" outlineLevel="0" collapsed="false">
      <c r="A67" s="174" t="s">
        <v>229</v>
      </c>
      <c r="B67" s="62" t="n">
        <v>5276</v>
      </c>
      <c r="C67" s="62" t="n">
        <v>701</v>
      </c>
      <c r="D67" s="62" t="n">
        <v>1845</v>
      </c>
      <c r="E67" s="62" t="n">
        <v>1575</v>
      </c>
      <c r="F67" s="62" t="n">
        <v>656</v>
      </c>
      <c r="G67" s="62" t="n">
        <v>288</v>
      </c>
      <c r="H67" s="62" t="n">
        <v>211</v>
      </c>
      <c r="I67" s="351" t="n">
        <v>2.78</v>
      </c>
    </row>
    <row r="68" customFormat="false" ht="12.75" hidden="false" customHeight="false" outlineLevel="0" collapsed="false">
      <c r="A68" s="174" t="s">
        <v>230</v>
      </c>
      <c r="B68" s="62" t="n">
        <v>2560</v>
      </c>
      <c r="C68" s="62" t="n">
        <v>155</v>
      </c>
      <c r="D68" s="62" t="n">
        <v>420</v>
      </c>
      <c r="E68" s="62" t="n">
        <v>715</v>
      </c>
      <c r="F68" s="62" t="n">
        <v>553</v>
      </c>
      <c r="G68" s="62" t="n">
        <v>302</v>
      </c>
      <c r="H68" s="62" t="n">
        <v>415</v>
      </c>
      <c r="I68" s="351" t="n">
        <v>3.82</v>
      </c>
    </row>
    <row r="69" customFormat="false" ht="12.75" hidden="false" customHeight="false" outlineLevel="0" collapsed="false">
      <c r="A69" s="174" t="s">
        <v>231</v>
      </c>
      <c r="B69" s="62" t="n">
        <v>691</v>
      </c>
      <c r="C69" s="62" t="n">
        <v>24</v>
      </c>
      <c r="D69" s="62" t="n">
        <v>61</v>
      </c>
      <c r="E69" s="62" t="n">
        <v>135</v>
      </c>
      <c r="F69" s="62" t="n">
        <v>136</v>
      </c>
      <c r="G69" s="62" t="n">
        <v>113</v>
      </c>
      <c r="H69" s="62" t="n">
        <v>222</v>
      </c>
      <c r="I69" s="351" t="n">
        <v>4.65</v>
      </c>
    </row>
    <row r="70" customFormat="false" ht="12.75" hidden="false" customHeight="false" outlineLevel="0" collapsed="false">
      <c r="A70" s="174" t="s">
        <v>476</v>
      </c>
      <c r="B70" s="102" t="n">
        <v>37</v>
      </c>
      <c r="C70" s="102" t="s">
        <v>75</v>
      </c>
      <c r="D70" s="102" t="n">
        <v>3</v>
      </c>
      <c r="E70" s="102" t="n">
        <v>4</v>
      </c>
      <c r="F70" s="102" t="n">
        <v>6</v>
      </c>
      <c r="G70" s="102" t="n">
        <v>8</v>
      </c>
      <c r="H70" s="102" t="n">
        <v>16</v>
      </c>
      <c r="I70" s="353" t="n">
        <v>5.24</v>
      </c>
    </row>
    <row r="71" s="203" customFormat="true" ht="25.5" hidden="false" customHeight="false" outlineLevel="0" collapsed="false">
      <c r="A71" s="174" t="s">
        <v>537</v>
      </c>
      <c r="B71" s="85" t="n">
        <v>3998</v>
      </c>
      <c r="C71" s="85" t="n">
        <v>2393</v>
      </c>
      <c r="D71" s="85" t="n">
        <v>979</v>
      </c>
      <c r="E71" s="85" t="n">
        <v>379</v>
      </c>
      <c r="F71" s="85" t="n">
        <v>136</v>
      </c>
      <c r="G71" s="85" t="n">
        <v>47</v>
      </c>
      <c r="H71" s="85" t="n">
        <v>64</v>
      </c>
      <c r="I71" s="352" t="n">
        <v>1.68</v>
      </c>
      <c r="J71" s="297"/>
    </row>
    <row r="72" customFormat="false" ht="12.75" hidden="false" customHeight="false" outlineLevel="0" collapsed="false">
      <c r="A72" s="174" t="s">
        <v>535</v>
      </c>
      <c r="B72" s="62" t="n">
        <v>740</v>
      </c>
      <c r="C72" s="62" t="n">
        <v>707</v>
      </c>
      <c r="D72" s="62" t="n">
        <v>29</v>
      </c>
      <c r="E72" s="62" t="n">
        <v>4</v>
      </c>
      <c r="F72" s="66" t="s">
        <v>75</v>
      </c>
      <c r="G72" s="66" t="s">
        <v>75</v>
      </c>
      <c r="H72" s="66" t="s">
        <v>75</v>
      </c>
      <c r="I72" s="351" t="n">
        <v>1.05</v>
      </c>
    </row>
    <row r="73" customFormat="false" ht="12.75" hidden="false" customHeight="false" outlineLevel="0" collapsed="false">
      <c r="A73" s="174" t="s">
        <v>227</v>
      </c>
      <c r="B73" s="62" t="n">
        <v>1644</v>
      </c>
      <c r="C73" s="62" t="n">
        <v>1205</v>
      </c>
      <c r="D73" s="62" t="n">
        <v>363</v>
      </c>
      <c r="E73" s="62" t="n">
        <v>70</v>
      </c>
      <c r="F73" s="62" t="n">
        <v>6</v>
      </c>
      <c r="G73" s="66" t="s">
        <v>75</v>
      </c>
      <c r="H73" s="62" t="s">
        <v>75</v>
      </c>
      <c r="I73" s="351" t="n">
        <v>1.32</v>
      </c>
    </row>
    <row r="74" customFormat="false" ht="12.75" hidden="false" customHeight="false" outlineLevel="0" collapsed="false">
      <c r="A74" s="174" t="s">
        <v>228</v>
      </c>
      <c r="B74" s="62" t="n">
        <v>941</v>
      </c>
      <c r="C74" s="62" t="n">
        <v>377</v>
      </c>
      <c r="D74" s="62" t="n">
        <v>392</v>
      </c>
      <c r="E74" s="62" t="n">
        <v>130</v>
      </c>
      <c r="F74" s="62" t="n">
        <v>34</v>
      </c>
      <c r="G74" s="62" t="n">
        <v>5</v>
      </c>
      <c r="H74" s="62" t="n">
        <v>3</v>
      </c>
      <c r="I74" s="351" t="n">
        <v>1.84</v>
      </c>
    </row>
    <row r="75" customFormat="false" ht="12.75" hidden="false" customHeight="false" outlineLevel="0" collapsed="false">
      <c r="A75" s="174" t="s">
        <v>229</v>
      </c>
      <c r="B75" s="62" t="n">
        <v>454</v>
      </c>
      <c r="C75" s="62" t="n">
        <v>82</v>
      </c>
      <c r="D75" s="62" t="n">
        <v>164</v>
      </c>
      <c r="E75" s="62" t="n">
        <v>124</v>
      </c>
      <c r="F75" s="62" t="n">
        <v>48</v>
      </c>
      <c r="G75" s="62" t="n">
        <v>17</v>
      </c>
      <c r="H75" s="62" t="n">
        <v>19</v>
      </c>
      <c r="I75" s="351" t="n">
        <v>2.63</v>
      </c>
    </row>
    <row r="76" customFormat="false" ht="12.75" hidden="false" customHeight="false" outlineLevel="0" collapsed="false">
      <c r="A76" s="174" t="s">
        <v>230</v>
      </c>
      <c r="B76" s="62" t="n">
        <v>183</v>
      </c>
      <c r="C76" s="62" t="n">
        <v>20</v>
      </c>
      <c r="D76" s="62" t="n">
        <v>28</v>
      </c>
      <c r="E76" s="62" t="n">
        <v>43</v>
      </c>
      <c r="F76" s="62" t="n">
        <v>38</v>
      </c>
      <c r="G76" s="62" t="n">
        <v>21</v>
      </c>
      <c r="H76" s="62" t="n">
        <v>33</v>
      </c>
      <c r="I76" s="351" t="n">
        <v>3.79</v>
      </c>
    </row>
    <row r="77" customFormat="false" ht="12.75" hidden="false" customHeight="false" outlineLevel="0" collapsed="false">
      <c r="A77" s="174" t="s">
        <v>231</v>
      </c>
      <c r="B77" s="62" t="n">
        <v>36</v>
      </c>
      <c r="C77" s="62" t="n">
        <v>2</v>
      </c>
      <c r="D77" s="62" t="n">
        <v>3</v>
      </c>
      <c r="E77" s="62" t="n">
        <v>8</v>
      </c>
      <c r="F77" s="62" t="n">
        <v>10</v>
      </c>
      <c r="G77" s="62" t="n">
        <v>4</v>
      </c>
      <c r="H77" s="62" t="n">
        <v>9</v>
      </c>
      <c r="I77" s="351" t="n">
        <v>4.31</v>
      </c>
    </row>
    <row r="78" customFormat="false" ht="12.75" hidden="false" customHeight="false" outlineLevel="0" collapsed="false">
      <c r="A78" s="174" t="s">
        <v>476</v>
      </c>
      <c r="B78" s="62" t="s">
        <v>75</v>
      </c>
      <c r="C78" s="66" t="s">
        <v>75</v>
      </c>
      <c r="D78" s="66" t="s">
        <v>75</v>
      </c>
      <c r="E78" s="62" t="s">
        <v>75</v>
      </c>
      <c r="F78" s="62" t="s">
        <v>75</v>
      </c>
      <c r="G78" s="66" t="s">
        <v>75</v>
      </c>
      <c r="H78" s="62" t="s">
        <v>75</v>
      </c>
      <c r="I78" s="351" t="s">
        <v>75</v>
      </c>
    </row>
    <row r="79" customFormat="false" ht="12.75" hidden="false" customHeight="false" outlineLevel="0" collapsed="false">
      <c r="A79" s="174"/>
      <c r="B79" s="62"/>
      <c r="C79" s="66"/>
      <c r="D79" s="66"/>
      <c r="E79" s="62"/>
      <c r="F79" s="62"/>
      <c r="G79" s="66"/>
      <c r="H79" s="62"/>
      <c r="I79" s="351"/>
    </row>
    <row r="80" s="220" customFormat="true" ht="26.25" hidden="false" customHeight="false" outlineLevel="0" collapsed="false">
      <c r="A80" s="170" t="s">
        <v>542</v>
      </c>
      <c r="B80" s="123" t="n">
        <v>17106</v>
      </c>
      <c r="C80" s="123" t="n">
        <v>7303</v>
      </c>
      <c r="D80" s="123" t="n">
        <v>6607</v>
      </c>
      <c r="E80" s="123" t="n">
        <v>2280</v>
      </c>
      <c r="F80" s="123" t="n">
        <v>604</v>
      </c>
      <c r="G80" s="123" t="n">
        <v>182</v>
      </c>
      <c r="H80" s="123" t="n">
        <v>129</v>
      </c>
      <c r="I80" s="350" t="n">
        <v>1.85</v>
      </c>
      <c r="J80" s="354"/>
    </row>
    <row r="81" customFormat="false" ht="12.75" hidden="false" customHeight="false" outlineLevel="0" collapsed="false">
      <c r="A81" s="174" t="s">
        <v>539</v>
      </c>
      <c r="B81" s="62" t="n">
        <v>10872</v>
      </c>
      <c r="C81" s="62" t="n">
        <v>4796</v>
      </c>
      <c r="D81" s="62" t="n">
        <v>4214</v>
      </c>
      <c r="E81" s="62" t="n">
        <v>1393</v>
      </c>
      <c r="F81" s="62" t="n">
        <v>323</v>
      </c>
      <c r="G81" s="62" t="n">
        <v>92</v>
      </c>
      <c r="H81" s="62" t="n">
        <v>54</v>
      </c>
      <c r="I81" s="351" t="n">
        <v>1.8</v>
      </c>
    </row>
    <row r="82" customFormat="false" ht="12.75" hidden="false" customHeight="false" outlineLevel="0" collapsed="false">
      <c r="A82" s="174" t="s">
        <v>535</v>
      </c>
      <c r="B82" s="62" t="n">
        <v>53</v>
      </c>
      <c r="C82" s="62" t="n">
        <v>49</v>
      </c>
      <c r="D82" s="62" t="n">
        <v>4</v>
      </c>
      <c r="E82" s="62" t="s">
        <v>75</v>
      </c>
      <c r="F82" s="66" t="s">
        <v>75</v>
      </c>
      <c r="G82" s="66" t="s">
        <v>75</v>
      </c>
      <c r="H82" s="66" t="s">
        <v>75</v>
      </c>
      <c r="I82" s="351" t="n">
        <v>1.08</v>
      </c>
    </row>
    <row r="83" customFormat="false" ht="12.75" hidden="false" customHeight="false" outlineLevel="0" collapsed="false">
      <c r="A83" s="174" t="s">
        <v>227</v>
      </c>
      <c r="B83" s="62" t="n">
        <v>1289</v>
      </c>
      <c r="C83" s="62" t="n">
        <v>1014</v>
      </c>
      <c r="D83" s="62" t="n">
        <v>241</v>
      </c>
      <c r="E83" s="62" t="n">
        <v>31</v>
      </c>
      <c r="F83" s="62" t="n">
        <v>3</v>
      </c>
      <c r="G83" s="66" t="s">
        <v>75</v>
      </c>
      <c r="H83" s="66" t="s">
        <v>75</v>
      </c>
      <c r="I83" s="351" t="n">
        <v>1.24</v>
      </c>
    </row>
    <row r="84" customFormat="false" ht="12.75" hidden="false" customHeight="false" outlineLevel="0" collapsed="false">
      <c r="A84" s="174" t="s">
        <v>228</v>
      </c>
      <c r="B84" s="62" t="n">
        <v>3981</v>
      </c>
      <c r="C84" s="62" t="n">
        <v>2244</v>
      </c>
      <c r="D84" s="62" t="n">
        <v>1487</v>
      </c>
      <c r="E84" s="62" t="n">
        <v>218</v>
      </c>
      <c r="F84" s="62" t="n">
        <v>26</v>
      </c>
      <c r="G84" s="62" t="n">
        <v>6</v>
      </c>
      <c r="H84" s="62" t="s">
        <v>75</v>
      </c>
      <c r="I84" s="351" t="n">
        <v>1.51</v>
      </c>
    </row>
    <row r="85" customFormat="false" ht="12.75" hidden="false" customHeight="false" outlineLevel="0" collapsed="false">
      <c r="A85" s="174" t="s">
        <v>229</v>
      </c>
      <c r="B85" s="62" t="n">
        <v>3806</v>
      </c>
      <c r="C85" s="62" t="n">
        <v>1185</v>
      </c>
      <c r="D85" s="62" t="n">
        <v>1862</v>
      </c>
      <c r="E85" s="62" t="n">
        <v>611</v>
      </c>
      <c r="F85" s="62" t="n">
        <v>107</v>
      </c>
      <c r="G85" s="62" t="n">
        <v>31</v>
      </c>
      <c r="H85" s="62" t="n">
        <v>10</v>
      </c>
      <c r="I85" s="351" t="n">
        <v>1.94</v>
      </c>
    </row>
    <row r="86" customFormat="false" ht="12.75" hidden="false" customHeight="false" outlineLevel="0" collapsed="false">
      <c r="A86" s="174" t="s">
        <v>230</v>
      </c>
      <c r="B86" s="62" t="n">
        <v>1446</v>
      </c>
      <c r="C86" s="62" t="n">
        <v>272</v>
      </c>
      <c r="D86" s="62" t="n">
        <v>546</v>
      </c>
      <c r="E86" s="62" t="n">
        <v>436</v>
      </c>
      <c r="F86" s="62" t="n">
        <v>130</v>
      </c>
      <c r="G86" s="62" t="n">
        <v>37</v>
      </c>
      <c r="H86" s="62" t="n">
        <v>25</v>
      </c>
      <c r="I86" s="351" t="n">
        <v>2.46</v>
      </c>
    </row>
    <row r="87" customFormat="false" ht="12.75" hidden="false" customHeight="false" outlineLevel="0" collapsed="false">
      <c r="A87" s="174" t="s">
        <v>231</v>
      </c>
      <c r="B87" s="62" t="n">
        <v>284</v>
      </c>
      <c r="C87" s="62" t="n">
        <v>31</v>
      </c>
      <c r="D87" s="62" t="n">
        <v>70</v>
      </c>
      <c r="E87" s="62" t="n">
        <v>93</v>
      </c>
      <c r="F87" s="62" t="n">
        <v>56</v>
      </c>
      <c r="G87" s="62" t="n">
        <v>17</v>
      </c>
      <c r="H87" s="62" t="n">
        <v>17</v>
      </c>
      <c r="I87" s="351" t="n">
        <v>3.09</v>
      </c>
    </row>
    <row r="88" customFormat="false" ht="12.75" hidden="false" customHeight="false" outlineLevel="0" collapsed="false">
      <c r="A88" s="174" t="s">
        <v>476</v>
      </c>
      <c r="B88" s="102" t="n">
        <v>13</v>
      </c>
      <c r="C88" s="102" t="n">
        <v>1</v>
      </c>
      <c r="D88" s="102" t="n">
        <v>4</v>
      </c>
      <c r="E88" s="102" t="n">
        <v>4</v>
      </c>
      <c r="F88" s="102" t="n">
        <v>1</v>
      </c>
      <c r="G88" s="102" t="n">
        <v>1</v>
      </c>
      <c r="H88" s="102" t="n">
        <v>2</v>
      </c>
      <c r="I88" s="353" t="n">
        <v>3.38</v>
      </c>
    </row>
    <row r="89" s="203" customFormat="true" ht="25.5" hidden="false" customHeight="false" outlineLevel="0" collapsed="false">
      <c r="A89" s="174" t="s">
        <v>537</v>
      </c>
      <c r="B89" s="85" t="n">
        <v>6234</v>
      </c>
      <c r="C89" s="85" t="n">
        <v>2507</v>
      </c>
      <c r="D89" s="85" t="n">
        <v>2393</v>
      </c>
      <c r="E89" s="85" t="n">
        <v>887</v>
      </c>
      <c r="F89" s="85" t="n">
        <v>281</v>
      </c>
      <c r="G89" s="85" t="n">
        <v>90</v>
      </c>
      <c r="H89" s="85" t="n">
        <v>75</v>
      </c>
      <c r="I89" s="352" t="n">
        <v>1.93</v>
      </c>
      <c r="J89" s="297"/>
    </row>
    <row r="90" customFormat="false" ht="12.75" hidden="false" customHeight="false" outlineLevel="0" collapsed="false">
      <c r="A90" s="174" t="s">
        <v>535</v>
      </c>
      <c r="B90" s="62" t="n">
        <v>361</v>
      </c>
      <c r="C90" s="62" t="n">
        <v>332</v>
      </c>
      <c r="D90" s="62" t="n">
        <v>29</v>
      </c>
      <c r="E90" s="62" t="s">
        <v>75</v>
      </c>
      <c r="F90" s="62" t="s">
        <v>75</v>
      </c>
      <c r="G90" s="66" t="s">
        <v>75</v>
      </c>
      <c r="H90" s="66" t="s">
        <v>75</v>
      </c>
      <c r="I90" s="351" t="n">
        <v>1.08</v>
      </c>
    </row>
    <row r="91" customFormat="false" ht="12.75" hidden="false" customHeight="false" outlineLevel="0" collapsed="false">
      <c r="A91" s="174" t="s">
        <v>227</v>
      </c>
      <c r="B91" s="62" t="n">
        <v>1713</v>
      </c>
      <c r="C91" s="62" t="n">
        <v>1175</v>
      </c>
      <c r="D91" s="62" t="n">
        <v>449</v>
      </c>
      <c r="E91" s="62" t="n">
        <v>82</v>
      </c>
      <c r="F91" s="62" t="n">
        <v>5</v>
      </c>
      <c r="G91" s="62" t="n">
        <v>2</v>
      </c>
      <c r="H91" s="66" t="s">
        <v>75</v>
      </c>
      <c r="I91" s="351" t="n">
        <v>1.37</v>
      </c>
    </row>
    <row r="92" customFormat="false" ht="12.75" hidden="false" customHeight="false" outlineLevel="0" collapsed="false">
      <c r="A92" s="174" t="s">
        <v>228</v>
      </c>
      <c r="B92" s="62" t="n">
        <v>2104</v>
      </c>
      <c r="C92" s="62" t="n">
        <v>756</v>
      </c>
      <c r="D92" s="62" t="n">
        <v>1023</v>
      </c>
      <c r="E92" s="62" t="n">
        <v>255</v>
      </c>
      <c r="F92" s="62" t="n">
        <v>54</v>
      </c>
      <c r="G92" s="62" t="n">
        <v>12</v>
      </c>
      <c r="H92" s="62" t="n">
        <v>4</v>
      </c>
      <c r="I92" s="351" t="n">
        <v>1.84</v>
      </c>
    </row>
    <row r="93" customFormat="false" ht="12.75" hidden="false" customHeight="false" outlineLevel="0" collapsed="false">
      <c r="A93" s="174" t="s">
        <v>229</v>
      </c>
      <c r="B93" s="62" t="n">
        <v>1467</v>
      </c>
      <c r="C93" s="62" t="n">
        <v>201</v>
      </c>
      <c r="D93" s="62" t="n">
        <v>730</v>
      </c>
      <c r="E93" s="62" t="n">
        <v>378</v>
      </c>
      <c r="F93" s="62" t="n">
        <v>113</v>
      </c>
      <c r="G93" s="62" t="n">
        <v>29</v>
      </c>
      <c r="H93" s="62" t="n">
        <v>15</v>
      </c>
      <c r="I93" s="351" t="n">
        <v>2.39</v>
      </c>
    </row>
    <row r="94" customFormat="false" ht="12.75" hidden="false" customHeight="false" outlineLevel="0" collapsed="false">
      <c r="A94" s="174" t="s">
        <v>230</v>
      </c>
      <c r="B94" s="62" t="n">
        <v>483</v>
      </c>
      <c r="C94" s="62" t="n">
        <v>36</v>
      </c>
      <c r="D94" s="62" t="n">
        <v>143</v>
      </c>
      <c r="E94" s="62" t="n">
        <v>146</v>
      </c>
      <c r="F94" s="62" t="n">
        <v>87</v>
      </c>
      <c r="G94" s="62" t="n">
        <v>34</v>
      </c>
      <c r="H94" s="62" t="n">
        <v>37</v>
      </c>
      <c r="I94" s="351" t="n">
        <v>3.18</v>
      </c>
    </row>
    <row r="95" customFormat="false" ht="12.75" hidden="false" customHeight="false" outlineLevel="0" collapsed="false">
      <c r="A95" s="174" t="s">
        <v>231</v>
      </c>
      <c r="B95" s="62" t="n">
        <v>101</v>
      </c>
      <c r="C95" s="62" t="n">
        <v>6</v>
      </c>
      <c r="D95" s="62" t="n">
        <v>17</v>
      </c>
      <c r="E95" s="62" t="n">
        <v>26</v>
      </c>
      <c r="F95" s="62" t="n">
        <v>20</v>
      </c>
      <c r="G95" s="62" t="n">
        <v>13</v>
      </c>
      <c r="H95" s="62" t="n">
        <v>19</v>
      </c>
      <c r="I95" s="351" t="n">
        <v>3.92</v>
      </c>
    </row>
    <row r="96" customFormat="false" ht="12.75" hidden="false" customHeight="false" outlineLevel="0" collapsed="false">
      <c r="A96" s="174" t="s">
        <v>476</v>
      </c>
      <c r="B96" s="62" t="n">
        <v>5</v>
      </c>
      <c r="C96" s="66" t="n">
        <v>1</v>
      </c>
      <c r="D96" s="62" t="n">
        <v>2</v>
      </c>
      <c r="E96" s="62" t="s">
        <v>75</v>
      </c>
      <c r="F96" s="62" t="n">
        <v>2</v>
      </c>
      <c r="G96" s="62" t="s">
        <v>75</v>
      </c>
      <c r="H96" s="62" t="s">
        <v>75</v>
      </c>
      <c r="I96" s="351" t="n">
        <v>2.6</v>
      </c>
    </row>
    <row r="97" customFormat="false" ht="12.75" hidden="false" customHeight="false" outlineLevel="0" collapsed="false">
      <c r="A97" s="174"/>
      <c r="B97" s="66"/>
      <c r="C97" s="66"/>
      <c r="D97" s="66"/>
      <c r="E97" s="66"/>
      <c r="F97" s="66"/>
      <c r="G97" s="66"/>
      <c r="H97" s="66"/>
      <c r="I97" s="351"/>
    </row>
    <row r="98" s="220" customFormat="true" ht="39" hidden="false" customHeight="false" outlineLevel="0" collapsed="false">
      <c r="A98" s="170" t="s">
        <v>543</v>
      </c>
      <c r="B98" s="123" t="n">
        <v>48511</v>
      </c>
      <c r="C98" s="123" t="n">
        <v>24300</v>
      </c>
      <c r="D98" s="123" t="n">
        <v>12842</v>
      </c>
      <c r="E98" s="123" t="n">
        <v>5851</v>
      </c>
      <c r="F98" s="123" t="n">
        <v>2755</v>
      </c>
      <c r="G98" s="123" t="n">
        <v>1309</v>
      </c>
      <c r="H98" s="123" t="n">
        <v>1452</v>
      </c>
      <c r="I98" s="350" t="n">
        <v>1.96</v>
      </c>
      <c r="J98" s="354"/>
    </row>
    <row r="99" customFormat="false" ht="12.75" hidden="false" customHeight="false" outlineLevel="0" collapsed="false">
      <c r="A99" s="174" t="s">
        <v>535</v>
      </c>
      <c r="B99" s="62" t="n">
        <v>6957</v>
      </c>
      <c r="C99" s="62" t="n">
        <v>6289</v>
      </c>
      <c r="D99" s="62" t="n">
        <v>616</v>
      </c>
      <c r="E99" s="62" t="n">
        <v>50</v>
      </c>
      <c r="F99" s="62" t="n">
        <v>1</v>
      </c>
      <c r="G99" s="66" t="s">
        <v>75</v>
      </c>
      <c r="H99" s="62" t="s">
        <v>75</v>
      </c>
      <c r="I99" s="351" t="n">
        <v>1.1</v>
      </c>
    </row>
    <row r="100" customFormat="false" ht="12.75" hidden="false" customHeight="false" outlineLevel="0" collapsed="false">
      <c r="A100" s="174" t="s">
        <v>227</v>
      </c>
      <c r="B100" s="62" t="n">
        <v>18091</v>
      </c>
      <c r="C100" s="62" t="n">
        <v>11995</v>
      </c>
      <c r="D100" s="62" t="n">
        <v>4661</v>
      </c>
      <c r="E100" s="62" t="n">
        <v>1138</v>
      </c>
      <c r="F100" s="62" t="n">
        <v>239</v>
      </c>
      <c r="G100" s="62" t="n">
        <v>45</v>
      </c>
      <c r="H100" s="62" t="n">
        <v>13</v>
      </c>
      <c r="I100" s="351" t="n">
        <v>1.44</v>
      </c>
    </row>
    <row r="101" customFormat="false" ht="12.75" hidden="false" customHeight="false" outlineLevel="0" collapsed="false">
      <c r="A101" s="174" t="s">
        <v>228</v>
      </c>
      <c r="B101" s="62" t="n">
        <v>12369</v>
      </c>
      <c r="C101" s="62" t="n">
        <v>4481</v>
      </c>
      <c r="D101" s="62" t="n">
        <v>4575</v>
      </c>
      <c r="E101" s="62" t="n">
        <v>2035</v>
      </c>
      <c r="F101" s="62" t="n">
        <v>854</v>
      </c>
      <c r="G101" s="62" t="n">
        <v>292</v>
      </c>
      <c r="H101" s="62" t="n">
        <v>132</v>
      </c>
      <c r="I101" s="351" t="n">
        <v>2.06</v>
      </c>
    </row>
    <row r="102" customFormat="false" ht="12.75" hidden="false" customHeight="false" outlineLevel="0" collapsed="false">
      <c r="A102" s="174" t="s">
        <v>229</v>
      </c>
      <c r="B102" s="62" t="n">
        <v>7010</v>
      </c>
      <c r="C102" s="62" t="n">
        <v>1221</v>
      </c>
      <c r="D102" s="62" t="n">
        <v>2298</v>
      </c>
      <c r="E102" s="62" t="n">
        <v>1694</v>
      </c>
      <c r="F102" s="62" t="n">
        <v>899</v>
      </c>
      <c r="G102" s="62" t="n">
        <v>466</v>
      </c>
      <c r="H102" s="62" t="n">
        <v>432</v>
      </c>
      <c r="I102" s="351" t="n">
        <v>2.83</v>
      </c>
    </row>
    <row r="103" customFormat="false" ht="12.75" hidden="false" customHeight="false" outlineLevel="0" collapsed="false">
      <c r="A103" s="174" t="s">
        <v>230</v>
      </c>
      <c r="B103" s="62" t="n">
        <v>3155</v>
      </c>
      <c r="C103" s="62" t="n">
        <v>277</v>
      </c>
      <c r="D103" s="62" t="n">
        <v>583</v>
      </c>
      <c r="E103" s="62" t="n">
        <v>740</v>
      </c>
      <c r="F103" s="62" t="n">
        <v>580</v>
      </c>
      <c r="G103" s="62" t="n">
        <v>365</v>
      </c>
      <c r="H103" s="62" t="n">
        <v>609</v>
      </c>
      <c r="I103" s="351" t="n">
        <v>3.83</v>
      </c>
    </row>
    <row r="104" customFormat="false" ht="12.75" hidden="false" customHeight="false" outlineLevel="0" collapsed="false">
      <c r="A104" s="174" t="s">
        <v>231</v>
      </c>
      <c r="B104" s="62" t="n">
        <v>867</v>
      </c>
      <c r="C104" s="62" t="n">
        <v>36</v>
      </c>
      <c r="D104" s="62" t="n">
        <v>100</v>
      </c>
      <c r="E104" s="62" t="n">
        <v>178</v>
      </c>
      <c r="F104" s="62" t="n">
        <v>174</v>
      </c>
      <c r="G104" s="62" t="n">
        <v>132</v>
      </c>
      <c r="H104" s="62" t="n">
        <v>247</v>
      </c>
      <c r="I104" s="351" t="n">
        <v>4.45</v>
      </c>
    </row>
    <row r="105" customFormat="false" ht="12.75" hidden="false" customHeight="false" outlineLevel="0" collapsed="false">
      <c r="A105" s="174" t="s">
        <v>536</v>
      </c>
      <c r="B105" s="62" t="n">
        <v>62</v>
      </c>
      <c r="C105" s="62" t="n">
        <v>1</v>
      </c>
      <c r="D105" s="62" t="n">
        <v>9</v>
      </c>
      <c r="E105" s="62" t="n">
        <v>16</v>
      </c>
      <c r="F105" s="62" t="n">
        <v>8</v>
      </c>
      <c r="G105" s="62" t="n">
        <v>9</v>
      </c>
      <c r="H105" s="62" t="n">
        <v>19</v>
      </c>
      <c r="I105" s="351" t="n">
        <v>4.47</v>
      </c>
    </row>
    <row r="106" customFormat="false" ht="12.75" hidden="false" customHeight="false" outlineLevel="0" collapsed="false">
      <c r="A106" s="34"/>
    </row>
    <row r="107" customFormat="false" ht="30.75" hidden="false" customHeight="true" outlineLevel="0" collapsed="false">
      <c r="A107" s="209" t="s">
        <v>544</v>
      </c>
      <c r="B107" s="209"/>
      <c r="C107" s="209"/>
      <c r="D107" s="209"/>
      <c r="E107" s="209"/>
      <c r="F107" s="209"/>
      <c r="G107" s="209"/>
      <c r="H107" s="209"/>
      <c r="I107" s="209"/>
    </row>
    <row r="108" customFormat="false" ht="43.5" hidden="false" customHeight="true" outlineLevel="0" collapsed="false">
      <c r="A108" s="151" t="s">
        <v>545</v>
      </c>
      <c r="B108" s="151"/>
      <c r="C108" s="151"/>
      <c r="D108" s="151"/>
      <c r="E108" s="151"/>
      <c r="F108" s="151"/>
      <c r="G108" s="151"/>
      <c r="H108" s="151"/>
      <c r="I108" s="151"/>
    </row>
    <row r="109" customFormat="false" ht="12.75" hidden="false" customHeight="false" outlineLevel="0" collapsed="false">
      <c r="A109" s="164"/>
    </row>
    <row r="110" customFormat="false" ht="12.75" hidden="false" customHeight="false" outlineLevel="0" collapsed="false">
      <c r="A110" s="164"/>
    </row>
    <row r="111" customFormat="false" ht="12.75" hidden="false" customHeight="false" outlineLevel="0" collapsed="false">
      <c r="A111" s="164"/>
    </row>
    <row r="112" customFormat="false" ht="12.75" hidden="false" customHeight="false" outlineLevel="0" collapsed="false">
      <c r="A112" s="164"/>
    </row>
    <row r="113" customFormat="false" ht="12.75" hidden="false" customHeight="false" outlineLevel="0" collapsed="false">
      <c r="A113" s="164"/>
    </row>
    <row r="114" customFormat="false" ht="12.75" hidden="false" customHeight="false" outlineLevel="0" collapsed="false">
      <c r="A114" s="164"/>
    </row>
    <row r="115" customFormat="false" ht="12.75" hidden="false" customHeight="false" outlineLevel="0" collapsed="false">
      <c r="A115" s="164"/>
    </row>
    <row r="116" customFormat="false" ht="12.75" hidden="false" customHeight="false" outlineLevel="0" collapsed="false">
      <c r="A116" s="164"/>
    </row>
    <row r="117" customFormat="false" ht="12.75" hidden="false" customHeight="false" outlineLevel="0" collapsed="false">
      <c r="A117" s="164"/>
    </row>
    <row r="118" customFormat="false" ht="12.75" hidden="false" customHeight="false" outlineLevel="0" collapsed="false">
      <c r="A118" s="164"/>
    </row>
    <row r="119" customFormat="false" ht="12.75" hidden="false" customHeight="false" outlineLevel="0" collapsed="false">
      <c r="A119" s="164"/>
    </row>
    <row r="120" customFormat="false" ht="12.75" hidden="false" customHeight="false" outlineLevel="0" collapsed="false">
      <c r="A120" s="164"/>
    </row>
    <row r="121" customFormat="false" ht="12.75" hidden="false" customHeight="false" outlineLevel="0" collapsed="false">
      <c r="A121" s="164"/>
    </row>
    <row r="122" customFormat="false" ht="12.75" hidden="false" customHeight="false" outlineLevel="0" collapsed="false">
      <c r="A122" s="164"/>
    </row>
    <row r="123" customFormat="false" ht="12.75" hidden="false" customHeight="false" outlineLevel="0" collapsed="false">
      <c r="A123" s="164"/>
    </row>
    <row r="124" customFormat="false" ht="12.75" hidden="false" customHeight="false" outlineLevel="0" collapsed="false">
      <c r="A124" s="164"/>
    </row>
    <row r="125" customFormat="false" ht="12.75" hidden="false" customHeight="false" outlineLevel="0" collapsed="false">
      <c r="A125" s="164"/>
    </row>
    <row r="126" customFormat="false" ht="12.75" hidden="false" customHeight="false" outlineLevel="0" collapsed="false">
      <c r="A126" s="164"/>
    </row>
    <row r="127" customFormat="false" ht="12.75" hidden="false" customHeight="false" outlineLevel="0" collapsed="false">
      <c r="A127" s="164"/>
    </row>
    <row r="128" customFormat="false" ht="12.75" hidden="false" customHeight="false" outlineLevel="0" collapsed="false">
      <c r="A128" s="164"/>
    </row>
    <row r="129" customFormat="false" ht="12.75" hidden="false" customHeight="false" outlineLevel="0" collapsed="false">
      <c r="A129" s="164"/>
    </row>
    <row r="130" customFormat="false" ht="12.75" hidden="false" customHeight="false" outlineLevel="0" collapsed="false">
      <c r="A130" s="164"/>
    </row>
    <row r="131" customFormat="false" ht="12.75" hidden="false" customHeight="false" outlineLevel="0" collapsed="false">
      <c r="A131" s="164"/>
    </row>
    <row r="132" customFormat="false" ht="12.75" hidden="false" customHeight="false" outlineLevel="0" collapsed="false">
      <c r="A132" s="164"/>
    </row>
    <row r="133" customFormat="false" ht="12.75" hidden="false" customHeight="false" outlineLevel="0" collapsed="false">
      <c r="A133" s="164"/>
    </row>
    <row r="134" customFormat="false" ht="12.75" hidden="false" customHeight="false" outlineLevel="0" collapsed="false">
      <c r="A134" s="164"/>
    </row>
    <row r="135" customFormat="false" ht="12.75" hidden="false" customHeight="false" outlineLevel="0" collapsed="false">
      <c r="A135" s="164"/>
    </row>
    <row r="136" customFormat="false" ht="12.75" hidden="false" customHeight="false" outlineLevel="0" collapsed="false">
      <c r="A136" s="164"/>
    </row>
    <row r="137" customFormat="false" ht="12.75" hidden="false" customHeight="false" outlineLevel="0" collapsed="false">
      <c r="A137" s="164"/>
    </row>
    <row r="138" customFormat="false" ht="12.75" hidden="false" customHeight="false" outlineLevel="0" collapsed="false">
      <c r="A138" s="164"/>
    </row>
    <row r="139" customFormat="false" ht="12.75" hidden="false" customHeight="false" outlineLevel="0" collapsed="false">
      <c r="A139" s="164"/>
    </row>
    <row r="140" customFormat="false" ht="12.75" hidden="false" customHeight="false" outlineLevel="0" collapsed="false">
      <c r="A140" s="164"/>
    </row>
    <row r="141" customFormat="false" ht="12.75" hidden="false" customHeight="false" outlineLevel="0" collapsed="false">
      <c r="A141" s="164"/>
    </row>
    <row r="142" customFormat="false" ht="12.75" hidden="false" customHeight="false" outlineLevel="0" collapsed="false">
      <c r="A142" s="164"/>
    </row>
    <row r="143" customFormat="false" ht="12.75" hidden="false" customHeight="false" outlineLevel="0" collapsed="false">
      <c r="A143" s="164"/>
    </row>
    <row r="144" customFormat="false" ht="12.75" hidden="false" customHeight="false" outlineLevel="0" collapsed="false">
      <c r="A144" s="164"/>
    </row>
    <row r="145" customFormat="false" ht="12.75" hidden="false" customHeight="false" outlineLevel="0" collapsed="false">
      <c r="A145" s="164"/>
    </row>
    <row r="146" customFormat="false" ht="12.75" hidden="false" customHeight="false" outlineLevel="0" collapsed="false">
      <c r="A146" s="164"/>
    </row>
    <row r="147" customFormat="false" ht="12.75" hidden="false" customHeight="false" outlineLevel="0" collapsed="false">
      <c r="A147" s="164"/>
    </row>
    <row r="148" customFormat="false" ht="12.75" hidden="false" customHeight="false" outlineLevel="0" collapsed="false">
      <c r="A148" s="164"/>
    </row>
    <row r="149" customFormat="false" ht="12.75" hidden="false" customHeight="false" outlineLevel="0" collapsed="false">
      <c r="A149" s="164"/>
    </row>
    <row r="150" customFormat="false" ht="12.75" hidden="false" customHeight="false" outlineLevel="0" collapsed="false">
      <c r="A150" s="164"/>
    </row>
    <row r="151" customFormat="false" ht="12.75" hidden="false" customHeight="false" outlineLevel="0" collapsed="false">
      <c r="A151" s="164"/>
    </row>
    <row r="152" customFormat="false" ht="12.75" hidden="false" customHeight="false" outlineLevel="0" collapsed="false">
      <c r="A152" s="164"/>
    </row>
    <row r="153" customFormat="false" ht="12.75" hidden="false" customHeight="false" outlineLevel="0" collapsed="false">
      <c r="A153" s="164"/>
    </row>
    <row r="154" customFormat="false" ht="12.75" hidden="false" customHeight="false" outlineLevel="0" collapsed="false">
      <c r="A154" s="164"/>
    </row>
    <row r="155" customFormat="false" ht="12.75" hidden="false" customHeight="false" outlineLevel="0" collapsed="false">
      <c r="A155" s="164"/>
    </row>
    <row r="156" customFormat="false" ht="12.75" hidden="false" customHeight="false" outlineLevel="0" collapsed="false">
      <c r="A156" s="164"/>
    </row>
    <row r="157" customFormat="false" ht="12.75" hidden="false" customHeight="false" outlineLevel="0" collapsed="false">
      <c r="A157" s="164"/>
    </row>
    <row r="158" customFormat="false" ht="12.75" hidden="false" customHeight="false" outlineLevel="0" collapsed="false">
      <c r="A158" s="164"/>
    </row>
    <row r="159" customFormat="false" ht="12.75" hidden="false" customHeight="false" outlineLevel="0" collapsed="false">
      <c r="A159" s="164"/>
    </row>
    <row r="160" customFormat="false" ht="12.75" hidden="false" customHeight="false" outlineLevel="0" collapsed="false">
      <c r="A160" s="164"/>
    </row>
    <row r="161" customFormat="false" ht="12.75" hidden="false" customHeight="false" outlineLevel="0" collapsed="false">
      <c r="A161" s="164"/>
    </row>
    <row r="162" customFormat="false" ht="12.75" hidden="false" customHeight="false" outlineLevel="0" collapsed="false">
      <c r="A162" s="164"/>
    </row>
    <row r="163" customFormat="false" ht="12.75" hidden="false" customHeight="false" outlineLevel="0" collapsed="false">
      <c r="A163" s="164"/>
    </row>
    <row r="164" customFormat="false" ht="12.75" hidden="false" customHeight="false" outlineLevel="0" collapsed="false">
      <c r="A164" s="164"/>
    </row>
    <row r="165" customFormat="false" ht="12.75" hidden="false" customHeight="false" outlineLevel="0" collapsed="false">
      <c r="A165" s="164"/>
    </row>
    <row r="166" customFormat="false" ht="12.75" hidden="false" customHeight="false" outlineLevel="0" collapsed="false">
      <c r="A166" s="164"/>
    </row>
    <row r="167" customFormat="false" ht="12.75" hidden="false" customHeight="false" outlineLevel="0" collapsed="false">
      <c r="A167" s="164"/>
    </row>
    <row r="168" customFormat="false" ht="12.75" hidden="false" customHeight="false" outlineLevel="0" collapsed="false">
      <c r="A168" s="164"/>
    </row>
    <row r="169" customFormat="false" ht="12.75" hidden="false" customHeight="false" outlineLevel="0" collapsed="false">
      <c r="A169" s="164"/>
    </row>
    <row r="170" customFormat="false" ht="12.75" hidden="false" customHeight="false" outlineLevel="0" collapsed="false">
      <c r="A170" s="164"/>
    </row>
    <row r="171" customFormat="false" ht="12.75" hidden="false" customHeight="false" outlineLevel="0" collapsed="false">
      <c r="A171" s="164"/>
    </row>
    <row r="172" customFormat="false" ht="12.75" hidden="false" customHeight="false" outlineLevel="0" collapsed="false">
      <c r="A172" s="164"/>
    </row>
    <row r="173" customFormat="false" ht="12.75" hidden="false" customHeight="false" outlineLevel="0" collapsed="false">
      <c r="A173" s="164"/>
    </row>
    <row r="174" customFormat="false" ht="12.75" hidden="false" customHeight="false" outlineLevel="0" collapsed="false">
      <c r="A174" s="164"/>
    </row>
    <row r="175" customFormat="false" ht="12.75" hidden="false" customHeight="false" outlineLevel="0" collapsed="false">
      <c r="A175" s="164"/>
    </row>
    <row r="176" customFormat="false" ht="12.75" hidden="false" customHeight="false" outlineLevel="0" collapsed="false">
      <c r="A176" s="164"/>
    </row>
    <row r="177" customFormat="false" ht="12.75" hidden="false" customHeight="false" outlineLevel="0" collapsed="false">
      <c r="A177" s="164"/>
    </row>
    <row r="178" customFormat="false" ht="12.75" hidden="false" customHeight="false" outlineLevel="0" collapsed="false">
      <c r="A178" s="164"/>
    </row>
    <row r="179" customFormat="false" ht="12.75" hidden="false" customHeight="false" outlineLevel="0" collapsed="false">
      <c r="A179" s="164"/>
    </row>
    <row r="180" customFormat="false" ht="12.75" hidden="false" customHeight="false" outlineLevel="0" collapsed="false">
      <c r="A180" s="164"/>
    </row>
    <row r="181" customFormat="false" ht="12.75" hidden="false" customHeight="false" outlineLevel="0" collapsed="false">
      <c r="A181" s="164"/>
    </row>
    <row r="182" customFormat="false" ht="12.75" hidden="false" customHeight="false" outlineLevel="0" collapsed="false">
      <c r="A182" s="164"/>
    </row>
    <row r="183" customFormat="false" ht="12.75" hidden="false" customHeight="false" outlineLevel="0" collapsed="false">
      <c r="A183" s="164"/>
    </row>
    <row r="184" customFormat="false" ht="12.75" hidden="false" customHeight="false" outlineLevel="0" collapsed="false">
      <c r="A184" s="164"/>
    </row>
    <row r="185" customFormat="false" ht="12.75" hidden="false" customHeight="false" outlineLevel="0" collapsed="false">
      <c r="A185" s="164"/>
    </row>
    <row r="186" customFormat="false" ht="12.75" hidden="false" customHeight="false" outlineLevel="0" collapsed="false">
      <c r="A186" s="164"/>
    </row>
    <row r="187" customFormat="false" ht="12.75" hidden="false" customHeight="false" outlineLevel="0" collapsed="false">
      <c r="A187" s="164"/>
    </row>
    <row r="188" customFormat="false" ht="12.75" hidden="false" customHeight="false" outlineLevel="0" collapsed="false">
      <c r="A188" s="164"/>
    </row>
    <row r="189" customFormat="false" ht="12.75" hidden="false" customHeight="false" outlineLevel="0" collapsed="false">
      <c r="A189" s="164"/>
    </row>
    <row r="190" customFormat="false" ht="12.75" hidden="false" customHeight="false" outlineLevel="0" collapsed="false">
      <c r="A190" s="164"/>
    </row>
    <row r="191" customFormat="false" ht="12.75" hidden="false" customHeight="false" outlineLevel="0" collapsed="false">
      <c r="A191" s="164"/>
    </row>
    <row r="192" customFormat="false" ht="12.75" hidden="false" customHeight="false" outlineLevel="0" collapsed="false">
      <c r="A192" s="164"/>
    </row>
    <row r="193" customFormat="false" ht="12.75" hidden="false" customHeight="false" outlineLevel="0" collapsed="false">
      <c r="A193" s="164"/>
    </row>
    <row r="194" customFormat="false" ht="12.75" hidden="false" customHeight="false" outlineLevel="0" collapsed="false">
      <c r="A194" s="164"/>
    </row>
    <row r="195" customFormat="false" ht="12.75" hidden="false" customHeight="false" outlineLevel="0" collapsed="false">
      <c r="A195" s="164"/>
    </row>
    <row r="196" customFormat="false" ht="12.75" hidden="false" customHeight="false" outlineLevel="0" collapsed="false">
      <c r="A196" s="164"/>
    </row>
    <row r="197" customFormat="false" ht="12.75" hidden="false" customHeight="false" outlineLevel="0" collapsed="false">
      <c r="A197" s="164"/>
    </row>
    <row r="198" customFormat="false" ht="12.75" hidden="false" customHeight="false" outlineLevel="0" collapsed="false">
      <c r="A198" s="164"/>
    </row>
    <row r="199" customFormat="false" ht="12.75" hidden="false" customHeight="false" outlineLevel="0" collapsed="false">
      <c r="A199" s="164"/>
    </row>
    <row r="200" customFormat="false" ht="12.75" hidden="false" customHeight="false" outlineLevel="0" collapsed="false">
      <c r="A200" s="164"/>
    </row>
    <row r="201" customFormat="false" ht="12.75" hidden="false" customHeight="false" outlineLevel="0" collapsed="false">
      <c r="A201" s="164"/>
    </row>
    <row r="202" customFormat="false" ht="12.75" hidden="false" customHeight="false" outlineLevel="0" collapsed="false">
      <c r="A202" s="164"/>
    </row>
    <row r="203" customFormat="false" ht="12.75" hidden="false" customHeight="false" outlineLevel="0" collapsed="false">
      <c r="A203" s="164"/>
    </row>
    <row r="204" customFormat="false" ht="12.75" hidden="false" customHeight="false" outlineLevel="0" collapsed="false">
      <c r="A204" s="164"/>
    </row>
    <row r="205" customFormat="false" ht="12.75" hidden="false" customHeight="false" outlineLevel="0" collapsed="false">
      <c r="A205" s="164"/>
    </row>
    <row r="206" customFormat="false" ht="12.75" hidden="false" customHeight="false" outlineLevel="0" collapsed="false">
      <c r="A206" s="164"/>
    </row>
    <row r="207" customFormat="false" ht="12.75" hidden="false" customHeight="false" outlineLevel="0" collapsed="false">
      <c r="A207" s="164"/>
    </row>
    <row r="208" customFormat="false" ht="12.75" hidden="false" customHeight="false" outlineLevel="0" collapsed="false">
      <c r="A208" s="164"/>
    </row>
    <row r="209" customFormat="false" ht="12.75" hidden="false" customHeight="false" outlineLevel="0" collapsed="false">
      <c r="A209" s="164"/>
    </row>
    <row r="210" customFormat="false" ht="12.75" hidden="false" customHeight="false" outlineLevel="0" collapsed="false">
      <c r="A210" s="164"/>
    </row>
    <row r="211" customFormat="false" ht="12.75" hidden="false" customHeight="false" outlineLevel="0" collapsed="false">
      <c r="A211" s="164"/>
    </row>
    <row r="212" customFormat="false" ht="12.75" hidden="false" customHeight="false" outlineLevel="0" collapsed="false">
      <c r="A212" s="164"/>
    </row>
    <row r="213" customFormat="false" ht="12.75" hidden="false" customHeight="false" outlineLevel="0" collapsed="false">
      <c r="A213" s="164"/>
    </row>
    <row r="214" customFormat="false" ht="12.75" hidden="false" customHeight="false" outlineLevel="0" collapsed="false">
      <c r="A214" s="164"/>
    </row>
    <row r="215" customFormat="false" ht="12.75" hidden="false" customHeight="false" outlineLevel="0" collapsed="false">
      <c r="A215" s="164"/>
    </row>
    <row r="216" customFormat="false" ht="12.75" hidden="false" customHeight="false" outlineLevel="0" collapsed="false">
      <c r="A216" s="164"/>
    </row>
    <row r="217" customFormat="false" ht="12.75" hidden="false" customHeight="false" outlineLevel="0" collapsed="false">
      <c r="A217" s="164"/>
    </row>
    <row r="218" customFormat="false" ht="12.75" hidden="false" customHeight="false" outlineLevel="0" collapsed="false">
      <c r="A218" s="164"/>
    </row>
    <row r="219" customFormat="false" ht="12.75" hidden="false" customHeight="false" outlineLevel="0" collapsed="false">
      <c r="A219" s="164"/>
    </row>
    <row r="220" customFormat="false" ht="12.75" hidden="false" customHeight="false" outlineLevel="0" collapsed="false">
      <c r="A220" s="164"/>
    </row>
    <row r="221" customFormat="false" ht="12.75" hidden="false" customHeight="false" outlineLevel="0" collapsed="false">
      <c r="A221" s="164"/>
    </row>
    <row r="222" customFormat="false" ht="12.75" hidden="false" customHeight="false" outlineLevel="0" collapsed="false">
      <c r="A222" s="164"/>
    </row>
    <row r="223" customFormat="false" ht="12.75" hidden="false" customHeight="false" outlineLevel="0" collapsed="false">
      <c r="A223" s="164"/>
    </row>
    <row r="224" customFormat="false" ht="12.75" hidden="false" customHeight="false" outlineLevel="0" collapsed="false">
      <c r="A224" s="164"/>
    </row>
    <row r="225" customFormat="false" ht="12.75" hidden="false" customHeight="false" outlineLevel="0" collapsed="false">
      <c r="A225" s="164"/>
    </row>
    <row r="226" customFormat="false" ht="12.75" hidden="false" customHeight="false" outlineLevel="0" collapsed="false">
      <c r="A226" s="164"/>
    </row>
    <row r="227" customFormat="false" ht="12.75" hidden="false" customHeight="false" outlineLevel="0" collapsed="false">
      <c r="A227" s="164"/>
    </row>
    <row r="228" customFormat="false" ht="12.75" hidden="false" customHeight="false" outlineLevel="0" collapsed="false">
      <c r="A228" s="164"/>
    </row>
    <row r="229" customFormat="false" ht="12.75" hidden="false" customHeight="false" outlineLevel="0" collapsed="false">
      <c r="A229" s="164"/>
    </row>
    <row r="230" customFormat="false" ht="12.75" hidden="false" customHeight="false" outlineLevel="0" collapsed="false">
      <c r="A230" s="164"/>
    </row>
    <row r="231" customFormat="false" ht="12.75" hidden="false" customHeight="false" outlineLevel="0" collapsed="false">
      <c r="A231" s="164"/>
    </row>
    <row r="232" customFormat="false" ht="12.75" hidden="false" customHeight="false" outlineLevel="0" collapsed="false">
      <c r="A232" s="164"/>
    </row>
    <row r="233" customFormat="false" ht="12.75" hidden="false" customHeight="false" outlineLevel="0" collapsed="false">
      <c r="A233" s="164"/>
    </row>
    <row r="234" customFormat="false" ht="12.75" hidden="false" customHeight="false" outlineLevel="0" collapsed="false">
      <c r="A234" s="164"/>
    </row>
    <row r="235" customFormat="false" ht="12.75" hidden="false" customHeight="false" outlineLevel="0" collapsed="false">
      <c r="A235" s="164"/>
    </row>
    <row r="236" customFormat="false" ht="12.75" hidden="false" customHeight="false" outlineLevel="0" collapsed="false">
      <c r="A236" s="164"/>
    </row>
    <row r="237" customFormat="false" ht="12.75" hidden="false" customHeight="false" outlineLevel="0" collapsed="false">
      <c r="A237" s="164"/>
    </row>
    <row r="238" customFormat="false" ht="12.75" hidden="false" customHeight="false" outlineLevel="0" collapsed="false">
      <c r="A238" s="164"/>
    </row>
    <row r="239" customFormat="false" ht="12.75" hidden="false" customHeight="false" outlineLevel="0" collapsed="false">
      <c r="A239" s="164"/>
    </row>
    <row r="240" customFormat="false" ht="12.75" hidden="false" customHeight="false" outlineLevel="0" collapsed="false">
      <c r="A240" s="164"/>
    </row>
    <row r="241" customFormat="false" ht="12.75" hidden="false" customHeight="false" outlineLevel="0" collapsed="false">
      <c r="A241" s="164"/>
    </row>
    <row r="242" customFormat="false" ht="12.75" hidden="false" customHeight="false" outlineLevel="0" collapsed="false">
      <c r="A242" s="164"/>
    </row>
    <row r="243" customFormat="false" ht="12.75" hidden="false" customHeight="false" outlineLevel="0" collapsed="false">
      <c r="A243" s="164"/>
    </row>
    <row r="244" customFormat="false" ht="12.75" hidden="false" customHeight="false" outlineLevel="0" collapsed="false">
      <c r="A244" s="164"/>
    </row>
    <row r="245" customFormat="false" ht="12.75" hidden="false" customHeight="false" outlineLevel="0" collapsed="false">
      <c r="A245" s="164"/>
    </row>
    <row r="246" customFormat="false" ht="12.75" hidden="false" customHeight="false" outlineLevel="0" collapsed="false">
      <c r="A246" s="164"/>
    </row>
    <row r="247" customFormat="false" ht="12.75" hidden="false" customHeight="false" outlineLevel="0" collapsed="false">
      <c r="A247" s="164"/>
    </row>
    <row r="248" customFormat="false" ht="12.75" hidden="false" customHeight="false" outlineLevel="0" collapsed="false">
      <c r="A248" s="164"/>
    </row>
    <row r="249" customFormat="false" ht="12.75" hidden="false" customHeight="false" outlineLevel="0" collapsed="false">
      <c r="A249" s="164"/>
    </row>
    <row r="250" customFormat="false" ht="12.75" hidden="false" customHeight="false" outlineLevel="0" collapsed="false">
      <c r="A250" s="164"/>
    </row>
    <row r="251" customFormat="false" ht="12.75" hidden="false" customHeight="false" outlineLevel="0" collapsed="false">
      <c r="A251" s="164"/>
    </row>
    <row r="252" customFormat="false" ht="12.75" hidden="false" customHeight="false" outlineLevel="0" collapsed="false">
      <c r="A252" s="164"/>
    </row>
    <row r="253" customFormat="false" ht="12.75" hidden="false" customHeight="false" outlineLevel="0" collapsed="false">
      <c r="A253" s="164"/>
    </row>
    <row r="254" customFormat="false" ht="12.75" hidden="false" customHeight="false" outlineLevel="0" collapsed="false">
      <c r="A254" s="164"/>
    </row>
    <row r="255" customFormat="false" ht="12.75" hidden="false" customHeight="false" outlineLevel="0" collapsed="false">
      <c r="A255" s="164"/>
    </row>
    <row r="256" customFormat="false" ht="12.75" hidden="false" customHeight="false" outlineLevel="0" collapsed="false">
      <c r="A256" s="164"/>
    </row>
    <row r="257" customFormat="false" ht="12.75" hidden="false" customHeight="false" outlineLevel="0" collapsed="false">
      <c r="A257" s="164"/>
    </row>
    <row r="258" customFormat="false" ht="12.75" hidden="false" customHeight="false" outlineLevel="0" collapsed="false">
      <c r="A258" s="164"/>
    </row>
    <row r="259" customFormat="false" ht="12.75" hidden="false" customHeight="false" outlineLevel="0" collapsed="false">
      <c r="A259" s="164"/>
    </row>
    <row r="260" customFormat="false" ht="12.75" hidden="false" customHeight="false" outlineLevel="0" collapsed="false">
      <c r="A260" s="164"/>
    </row>
    <row r="261" customFormat="false" ht="12.75" hidden="false" customHeight="false" outlineLevel="0" collapsed="false">
      <c r="A261" s="164"/>
    </row>
    <row r="262" customFormat="false" ht="12.75" hidden="false" customHeight="false" outlineLevel="0" collapsed="false">
      <c r="A262" s="164"/>
    </row>
    <row r="263" customFormat="false" ht="12.75" hidden="false" customHeight="false" outlineLevel="0" collapsed="false">
      <c r="A263" s="164"/>
    </row>
    <row r="264" customFormat="false" ht="12.75" hidden="false" customHeight="false" outlineLevel="0" collapsed="false">
      <c r="A264" s="164"/>
    </row>
    <row r="265" customFormat="false" ht="12.75" hidden="false" customHeight="false" outlineLevel="0" collapsed="false">
      <c r="A265" s="164"/>
    </row>
    <row r="266" customFormat="false" ht="12.75" hidden="false" customHeight="false" outlineLevel="0" collapsed="false">
      <c r="A266" s="164"/>
    </row>
    <row r="267" customFormat="false" ht="12.75" hidden="false" customHeight="false" outlineLevel="0" collapsed="false">
      <c r="A267" s="164"/>
    </row>
    <row r="268" customFormat="false" ht="12.75" hidden="false" customHeight="false" outlineLevel="0" collapsed="false">
      <c r="A268" s="164"/>
    </row>
    <row r="269" customFormat="false" ht="12.75" hidden="false" customHeight="false" outlineLevel="0" collapsed="false">
      <c r="A269" s="164"/>
    </row>
    <row r="270" customFormat="false" ht="12.75" hidden="false" customHeight="false" outlineLevel="0" collapsed="false">
      <c r="A270" s="164"/>
    </row>
    <row r="271" customFormat="false" ht="12.75" hidden="false" customHeight="false" outlineLevel="0" collapsed="false">
      <c r="A271" s="164"/>
    </row>
    <row r="272" customFormat="false" ht="12.75" hidden="false" customHeight="false" outlineLevel="0" collapsed="false">
      <c r="A272" s="164"/>
    </row>
    <row r="273" customFormat="false" ht="12.75" hidden="false" customHeight="false" outlineLevel="0" collapsed="false">
      <c r="A273" s="164"/>
    </row>
    <row r="274" customFormat="false" ht="12.75" hidden="false" customHeight="false" outlineLevel="0" collapsed="false">
      <c r="A274" s="164"/>
    </row>
    <row r="275" customFormat="false" ht="12.75" hidden="false" customHeight="false" outlineLevel="0" collapsed="false">
      <c r="A275" s="164"/>
    </row>
    <row r="276" customFormat="false" ht="12.75" hidden="false" customHeight="false" outlineLevel="0" collapsed="false">
      <c r="A276" s="164"/>
    </row>
    <row r="277" customFormat="false" ht="12.75" hidden="false" customHeight="false" outlineLevel="0" collapsed="false">
      <c r="A277" s="164"/>
    </row>
    <row r="278" customFormat="false" ht="12.75" hidden="false" customHeight="false" outlineLevel="0" collapsed="false">
      <c r="A278" s="164"/>
    </row>
    <row r="279" customFormat="false" ht="12.75" hidden="false" customHeight="false" outlineLevel="0" collapsed="false">
      <c r="A279" s="164"/>
    </row>
    <row r="280" customFormat="false" ht="12.75" hidden="false" customHeight="false" outlineLevel="0" collapsed="false">
      <c r="A280" s="164"/>
    </row>
    <row r="281" customFormat="false" ht="12.75" hidden="false" customHeight="false" outlineLevel="0" collapsed="false">
      <c r="A281" s="164"/>
    </row>
    <row r="282" customFormat="false" ht="12.75" hidden="false" customHeight="false" outlineLevel="0" collapsed="false">
      <c r="A282" s="164"/>
    </row>
    <row r="283" customFormat="false" ht="12.75" hidden="false" customHeight="false" outlineLevel="0" collapsed="false">
      <c r="A283" s="164"/>
    </row>
    <row r="284" customFormat="false" ht="12.75" hidden="false" customHeight="false" outlineLevel="0" collapsed="false">
      <c r="A284" s="164"/>
    </row>
    <row r="285" customFormat="false" ht="12.75" hidden="false" customHeight="false" outlineLevel="0" collapsed="false">
      <c r="A285" s="164"/>
    </row>
    <row r="286" customFormat="false" ht="12.75" hidden="false" customHeight="false" outlineLevel="0" collapsed="false">
      <c r="A286" s="164"/>
    </row>
    <row r="287" customFormat="false" ht="12.75" hidden="false" customHeight="false" outlineLevel="0" collapsed="false">
      <c r="A287" s="164"/>
    </row>
    <row r="288" customFormat="false" ht="12.75" hidden="false" customHeight="false" outlineLevel="0" collapsed="false">
      <c r="A288" s="164"/>
    </row>
    <row r="289" customFormat="false" ht="12.75" hidden="false" customHeight="false" outlineLevel="0" collapsed="false">
      <c r="A289" s="164"/>
    </row>
    <row r="290" customFormat="false" ht="12.75" hidden="false" customHeight="false" outlineLevel="0" collapsed="false">
      <c r="A290" s="164"/>
    </row>
    <row r="291" customFormat="false" ht="12.75" hidden="false" customHeight="false" outlineLevel="0" collapsed="false">
      <c r="A291" s="164"/>
    </row>
    <row r="292" customFormat="false" ht="12.75" hidden="false" customHeight="false" outlineLevel="0" collapsed="false">
      <c r="A292" s="164"/>
    </row>
    <row r="293" customFormat="false" ht="12.75" hidden="false" customHeight="false" outlineLevel="0" collapsed="false">
      <c r="A293" s="164"/>
    </row>
    <row r="294" customFormat="false" ht="12.75" hidden="false" customHeight="false" outlineLevel="0" collapsed="false">
      <c r="A294" s="164"/>
    </row>
    <row r="295" customFormat="false" ht="12.75" hidden="false" customHeight="false" outlineLevel="0" collapsed="false">
      <c r="A295" s="164"/>
    </row>
    <row r="296" customFormat="false" ht="12.75" hidden="false" customHeight="false" outlineLevel="0" collapsed="false">
      <c r="A296" s="164"/>
    </row>
    <row r="297" customFormat="false" ht="12.75" hidden="false" customHeight="false" outlineLevel="0" collapsed="false">
      <c r="A297" s="164"/>
    </row>
    <row r="298" customFormat="false" ht="12.75" hidden="false" customHeight="false" outlineLevel="0" collapsed="false">
      <c r="A298" s="164"/>
    </row>
    <row r="299" customFormat="false" ht="12.75" hidden="false" customHeight="false" outlineLevel="0" collapsed="false">
      <c r="A299" s="164"/>
    </row>
    <row r="300" customFormat="false" ht="12.75" hidden="false" customHeight="false" outlineLevel="0" collapsed="false">
      <c r="A300" s="164"/>
    </row>
    <row r="301" customFormat="false" ht="12.75" hidden="false" customHeight="false" outlineLevel="0" collapsed="false">
      <c r="A301" s="164"/>
    </row>
    <row r="302" customFormat="false" ht="12.75" hidden="false" customHeight="false" outlineLevel="0" collapsed="false">
      <c r="A302" s="164"/>
    </row>
    <row r="303" customFormat="false" ht="12.75" hidden="false" customHeight="false" outlineLevel="0" collapsed="false">
      <c r="A303" s="164"/>
    </row>
    <row r="304" customFormat="false" ht="12.75" hidden="false" customHeight="false" outlineLevel="0" collapsed="false">
      <c r="A304" s="164"/>
    </row>
    <row r="305" customFormat="false" ht="12.75" hidden="false" customHeight="false" outlineLevel="0" collapsed="false">
      <c r="A305" s="164"/>
    </row>
    <row r="306" customFormat="false" ht="12.75" hidden="false" customHeight="false" outlineLevel="0" collapsed="false">
      <c r="A306" s="164"/>
    </row>
    <row r="307" customFormat="false" ht="12.75" hidden="false" customHeight="false" outlineLevel="0" collapsed="false">
      <c r="A307" s="164"/>
    </row>
    <row r="308" customFormat="false" ht="12.75" hidden="false" customHeight="false" outlineLevel="0" collapsed="false">
      <c r="A308" s="164"/>
    </row>
    <row r="309" customFormat="false" ht="12.75" hidden="false" customHeight="false" outlineLevel="0" collapsed="false">
      <c r="A309" s="164"/>
    </row>
    <row r="310" customFormat="false" ht="12.75" hidden="false" customHeight="false" outlineLevel="0" collapsed="false">
      <c r="A310" s="164"/>
    </row>
    <row r="311" customFormat="false" ht="12.75" hidden="false" customHeight="false" outlineLevel="0" collapsed="false">
      <c r="A311" s="164"/>
    </row>
    <row r="312" customFormat="false" ht="12.75" hidden="false" customHeight="false" outlineLevel="0" collapsed="false">
      <c r="A312" s="164"/>
    </row>
    <row r="313" customFormat="false" ht="12.75" hidden="false" customHeight="false" outlineLevel="0" collapsed="false">
      <c r="A313" s="164"/>
    </row>
    <row r="314" customFormat="false" ht="12.75" hidden="false" customHeight="false" outlineLevel="0" collapsed="false">
      <c r="A314" s="164"/>
    </row>
    <row r="315" customFormat="false" ht="12.75" hidden="false" customHeight="false" outlineLevel="0" collapsed="false">
      <c r="A315" s="164"/>
    </row>
    <row r="316" customFormat="false" ht="12.75" hidden="false" customHeight="false" outlineLevel="0" collapsed="false">
      <c r="A316" s="164"/>
    </row>
  </sheetData>
  <mergeCells count="8">
    <mergeCell ref="A1:I1"/>
    <mergeCell ref="A2:I2"/>
    <mergeCell ref="A4:A5"/>
    <mergeCell ref="B4:B5"/>
    <mergeCell ref="C4:H4"/>
    <mergeCell ref="I4:I5"/>
    <mergeCell ref="A107:I107"/>
    <mergeCell ref="A108:I108"/>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1" min="1" style="1" width="16.99"/>
    <col collapsed="false" customWidth="true" hidden="false" outlineLevel="0" max="4" min="2" style="3" width="7.28"/>
    <col collapsed="false" customWidth="true" hidden="false" outlineLevel="0" max="12" min="5" style="3" width="6.13"/>
    <col collapsed="false" customWidth="true" hidden="false" outlineLevel="0" max="13" min="13" style="3" width="7.28"/>
    <col collapsed="false" customWidth="false" hidden="false" outlineLevel="0" max="14" min="14" style="1" width="9.14"/>
    <col collapsed="false" customWidth="false" hidden="false" outlineLevel="0" max="257" min="15" style="3" width="9.14"/>
  </cols>
  <sheetData>
    <row r="1" customFormat="false" ht="28.5" hidden="false" customHeight="true" outlineLevel="0" collapsed="false">
      <c r="A1" s="116" t="s">
        <v>546</v>
      </c>
      <c r="B1" s="116"/>
      <c r="C1" s="116"/>
      <c r="D1" s="116"/>
      <c r="E1" s="116"/>
      <c r="F1" s="116"/>
      <c r="G1" s="116"/>
      <c r="H1" s="116"/>
      <c r="I1" s="116"/>
      <c r="J1" s="116"/>
      <c r="K1" s="116"/>
      <c r="L1" s="116"/>
      <c r="M1" s="116"/>
    </row>
    <row r="2" customFormat="false" ht="15.75" hidden="false" customHeight="false" outlineLevel="0" collapsed="false">
      <c r="A2" s="7" t="s">
        <v>547</v>
      </c>
    </row>
    <row r="4" customFormat="false" ht="19.5" hidden="false" customHeight="true" outlineLevel="0" collapsed="false">
      <c r="A4" s="9" t="s">
        <v>548</v>
      </c>
      <c r="B4" s="10" t="s">
        <v>242</v>
      </c>
      <c r="C4" s="12" t="s">
        <v>549</v>
      </c>
      <c r="D4" s="12"/>
      <c r="E4" s="12"/>
      <c r="F4" s="12"/>
      <c r="G4" s="12"/>
      <c r="H4" s="12"/>
      <c r="I4" s="12"/>
      <c r="J4" s="12"/>
      <c r="K4" s="12"/>
      <c r="L4" s="12"/>
      <c r="M4" s="12"/>
    </row>
    <row r="5" customFormat="false" ht="68.45" hidden="false" customHeight="true" outlineLevel="0" collapsed="false">
      <c r="A5" s="9"/>
      <c r="B5" s="10"/>
      <c r="C5" s="10" t="s">
        <v>550</v>
      </c>
      <c r="D5" s="10" t="s">
        <v>551</v>
      </c>
      <c r="E5" s="10" t="n">
        <v>3</v>
      </c>
      <c r="F5" s="10" t="n">
        <v>4</v>
      </c>
      <c r="G5" s="10" t="n">
        <v>5</v>
      </c>
      <c r="H5" s="10" t="n">
        <v>6</v>
      </c>
      <c r="I5" s="10" t="n">
        <v>7</v>
      </c>
      <c r="J5" s="10" t="n">
        <v>8</v>
      </c>
      <c r="K5" s="10" t="n">
        <v>9</v>
      </c>
      <c r="L5" s="356" t="s">
        <v>552</v>
      </c>
      <c r="M5" s="12" t="s">
        <v>553</v>
      </c>
    </row>
    <row r="6" customFormat="false" ht="25.9" hidden="false" customHeight="true" outlineLevel="0" collapsed="false">
      <c r="A6" s="357" t="s">
        <v>554</v>
      </c>
      <c r="B6" s="357"/>
      <c r="C6" s="357"/>
      <c r="D6" s="357"/>
      <c r="E6" s="357"/>
      <c r="F6" s="357"/>
      <c r="G6" s="357"/>
      <c r="H6" s="357"/>
      <c r="I6" s="357"/>
      <c r="J6" s="357"/>
      <c r="K6" s="357"/>
      <c r="L6" s="357"/>
      <c r="M6" s="357"/>
    </row>
    <row r="7" s="77" customFormat="true" ht="26.25" hidden="false" customHeight="true" outlineLevel="0" collapsed="false">
      <c r="A7" s="358" t="s">
        <v>225</v>
      </c>
      <c r="B7" s="58" t="n">
        <v>186047</v>
      </c>
      <c r="C7" s="58" t="n">
        <v>29827</v>
      </c>
      <c r="D7" s="58" t="n">
        <v>31065</v>
      </c>
      <c r="E7" s="58" t="n">
        <v>25700</v>
      </c>
      <c r="F7" s="58" t="n">
        <v>20715</v>
      </c>
      <c r="G7" s="58" t="n">
        <v>16923</v>
      </c>
      <c r="H7" s="58" t="n">
        <v>14328</v>
      </c>
      <c r="I7" s="58" t="n">
        <v>11361</v>
      </c>
      <c r="J7" s="58" t="n">
        <v>8401</v>
      </c>
      <c r="K7" s="58" t="n">
        <v>6712</v>
      </c>
      <c r="L7" s="58" t="n">
        <v>17280</v>
      </c>
      <c r="M7" s="145" t="n">
        <v>3735</v>
      </c>
      <c r="N7" s="359"/>
    </row>
    <row r="8" s="203" customFormat="true" ht="25.5" hidden="false" customHeight="false" outlineLevel="0" collapsed="false">
      <c r="A8" s="174" t="s">
        <v>555</v>
      </c>
      <c r="B8" s="85" t="n">
        <v>1487</v>
      </c>
      <c r="C8" s="85" t="n">
        <v>1071</v>
      </c>
      <c r="D8" s="85" t="n">
        <v>327</v>
      </c>
      <c r="E8" s="85" t="n">
        <v>67</v>
      </c>
      <c r="F8" s="85" t="n">
        <v>13</v>
      </c>
      <c r="G8" s="85" t="n">
        <v>4</v>
      </c>
      <c r="H8" s="85" t="n">
        <v>3</v>
      </c>
      <c r="I8" s="104" t="n">
        <v>2</v>
      </c>
      <c r="J8" s="104" t="s">
        <v>75</v>
      </c>
      <c r="K8" s="104" t="s">
        <v>75</v>
      </c>
      <c r="L8" s="104" t="s">
        <v>75</v>
      </c>
      <c r="M8" s="155" t="s">
        <v>75</v>
      </c>
      <c r="N8" s="297"/>
    </row>
    <row r="9" customFormat="false" ht="16.5" hidden="false" customHeight="true" outlineLevel="0" collapsed="false">
      <c r="A9" s="174" t="s">
        <v>227</v>
      </c>
      <c r="B9" s="62" t="n">
        <v>24568</v>
      </c>
      <c r="C9" s="62" t="n">
        <v>8907</v>
      </c>
      <c r="D9" s="62" t="n">
        <v>6647</v>
      </c>
      <c r="E9" s="62" t="n">
        <v>4312</v>
      </c>
      <c r="F9" s="62" t="n">
        <v>2620</v>
      </c>
      <c r="G9" s="62" t="n">
        <v>1329</v>
      </c>
      <c r="H9" s="62" t="n">
        <v>523</v>
      </c>
      <c r="I9" s="62" t="n">
        <v>173</v>
      </c>
      <c r="J9" s="62" t="n">
        <v>47</v>
      </c>
      <c r="K9" s="62" t="n">
        <v>5</v>
      </c>
      <c r="L9" s="62" t="n">
        <v>5</v>
      </c>
      <c r="M9" s="157" t="s">
        <v>75</v>
      </c>
    </row>
    <row r="10" customFormat="false" ht="16.5" hidden="false" customHeight="true" outlineLevel="0" collapsed="false">
      <c r="A10" s="174" t="s">
        <v>228</v>
      </c>
      <c r="B10" s="62" t="n">
        <v>62628</v>
      </c>
      <c r="C10" s="62" t="n">
        <v>10748</v>
      </c>
      <c r="D10" s="62" t="n">
        <v>12479</v>
      </c>
      <c r="E10" s="62" t="n">
        <v>10554</v>
      </c>
      <c r="F10" s="62" t="n">
        <v>8603</v>
      </c>
      <c r="G10" s="62" t="n">
        <v>6962</v>
      </c>
      <c r="H10" s="62" t="n">
        <v>5493</v>
      </c>
      <c r="I10" s="62" t="n">
        <v>3719</v>
      </c>
      <c r="J10" s="62" t="n">
        <v>2028</v>
      </c>
      <c r="K10" s="62" t="n">
        <v>1165</v>
      </c>
      <c r="L10" s="62" t="n">
        <v>869</v>
      </c>
      <c r="M10" s="147" t="n">
        <v>8</v>
      </c>
    </row>
    <row r="11" customFormat="false" ht="16.5" hidden="false" customHeight="true" outlineLevel="0" collapsed="false">
      <c r="A11" s="174" t="s">
        <v>229</v>
      </c>
      <c r="B11" s="62" t="n">
        <v>65501</v>
      </c>
      <c r="C11" s="62" t="n">
        <v>6710</v>
      </c>
      <c r="D11" s="62" t="n">
        <v>8810</v>
      </c>
      <c r="E11" s="62" t="n">
        <v>8327</v>
      </c>
      <c r="F11" s="62" t="n">
        <v>7335</v>
      </c>
      <c r="G11" s="62" t="n">
        <v>6505</v>
      </c>
      <c r="H11" s="62" t="n">
        <v>6190</v>
      </c>
      <c r="I11" s="62" t="n">
        <v>5325</v>
      </c>
      <c r="J11" s="62" t="n">
        <v>4327</v>
      </c>
      <c r="K11" s="62" t="n">
        <v>3653</v>
      </c>
      <c r="L11" s="62" t="n">
        <v>7955</v>
      </c>
      <c r="M11" s="147" t="n">
        <v>364</v>
      </c>
    </row>
    <row r="12" customFormat="false" ht="16.5" hidden="false" customHeight="true" outlineLevel="0" collapsed="false">
      <c r="A12" s="174" t="s">
        <v>230</v>
      </c>
      <c r="B12" s="62" t="n">
        <v>25967</v>
      </c>
      <c r="C12" s="62" t="n">
        <v>2059</v>
      </c>
      <c r="D12" s="62" t="n">
        <v>2408</v>
      </c>
      <c r="E12" s="62" t="n">
        <v>2088</v>
      </c>
      <c r="F12" s="62" t="n">
        <v>1786</v>
      </c>
      <c r="G12" s="62" t="n">
        <v>1788</v>
      </c>
      <c r="H12" s="62" t="n">
        <v>1818</v>
      </c>
      <c r="I12" s="62" t="n">
        <v>1826</v>
      </c>
      <c r="J12" s="62" t="n">
        <v>1695</v>
      </c>
      <c r="K12" s="62" t="n">
        <v>1624</v>
      </c>
      <c r="L12" s="62" t="n">
        <v>6925</v>
      </c>
      <c r="M12" s="147" t="n">
        <v>1950</v>
      </c>
    </row>
    <row r="13" customFormat="false" ht="16.5" hidden="false" customHeight="true" outlineLevel="0" collapsed="false">
      <c r="A13" s="174" t="s">
        <v>231</v>
      </c>
      <c r="B13" s="62" t="n">
        <v>5608</v>
      </c>
      <c r="C13" s="62" t="n">
        <v>329</v>
      </c>
      <c r="D13" s="62" t="n">
        <v>384</v>
      </c>
      <c r="E13" s="62" t="n">
        <v>341</v>
      </c>
      <c r="F13" s="62" t="n">
        <v>341</v>
      </c>
      <c r="G13" s="62" t="n">
        <v>322</v>
      </c>
      <c r="H13" s="62" t="n">
        <v>288</v>
      </c>
      <c r="I13" s="62" t="n">
        <v>300</v>
      </c>
      <c r="J13" s="62" t="n">
        <v>282</v>
      </c>
      <c r="K13" s="62" t="n">
        <v>252</v>
      </c>
      <c r="L13" s="62" t="n">
        <v>1471</v>
      </c>
      <c r="M13" s="147" t="n">
        <v>1298</v>
      </c>
    </row>
    <row r="14" customFormat="false" ht="16.5" hidden="false" customHeight="true" outlineLevel="0" collapsed="false">
      <c r="A14" s="174" t="s">
        <v>476</v>
      </c>
      <c r="B14" s="62" t="n">
        <v>286</v>
      </c>
      <c r="C14" s="62" t="n">
        <v>3</v>
      </c>
      <c r="D14" s="62" t="n">
        <v>10</v>
      </c>
      <c r="E14" s="62" t="n">
        <v>11</v>
      </c>
      <c r="F14" s="62" t="n">
        <v>17</v>
      </c>
      <c r="G14" s="62" t="n">
        <v>13</v>
      </c>
      <c r="H14" s="62" t="n">
        <v>13</v>
      </c>
      <c r="I14" s="62" t="n">
        <v>16</v>
      </c>
      <c r="J14" s="62" t="n">
        <v>22</v>
      </c>
      <c r="K14" s="62" t="n">
        <v>13</v>
      </c>
      <c r="L14" s="62" t="n">
        <v>55</v>
      </c>
      <c r="M14" s="147" t="n">
        <v>113</v>
      </c>
    </row>
    <row r="15" customFormat="false" ht="16.5" hidden="false" customHeight="true" outlineLevel="0" collapsed="false">
      <c r="A15" s="174" t="s">
        <v>556</v>
      </c>
      <c r="B15" s="62" t="n">
        <v>2</v>
      </c>
      <c r="C15" s="66" t="s">
        <v>75</v>
      </c>
      <c r="D15" s="62" t="s">
        <v>75</v>
      </c>
      <c r="E15" s="66" t="s">
        <v>75</v>
      </c>
      <c r="F15" s="66" t="s">
        <v>75</v>
      </c>
      <c r="G15" s="66" t="s">
        <v>75</v>
      </c>
      <c r="H15" s="66" t="s">
        <v>75</v>
      </c>
      <c r="I15" s="66" t="s">
        <v>75</v>
      </c>
      <c r="J15" s="66" t="s">
        <v>75</v>
      </c>
      <c r="K15" s="66" t="s">
        <v>75</v>
      </c>
      <c r="L15" s="66" t="s">
        <v>75</v>
      </c>
      <c r="M15" s="147" t="n">
        <v>2</v>
      </c>
    </row>
    <row r="16" s="77" customFormat="true" ht="26.25" hidden="false" customHeight="true" outlineLevel="0" collapsed="false">
      <c r="A16" s="360" t="s">
        <v>18</v>
      </c>
      <c r="B16" s="58" t="n">
        <v>100975</v>
      </c>
      <c r="C16" s="58" t="n">
        <v>14558</v>
      </c>
      <c r="D16" s="58" t="n">
        <v>16434</v>
      </c>
      <c r="E16" s="58" t="n">
        <v>13796</v>
      </c>
      <c r="F16" s="58" t="n">
        <v>11153</v>
      </c>
      <c r="G16" s="58" t="n">
        <v>9332</v>
      </c>
      <c r="H16" s="58" t="n">
        <v>8017</v>
      </c>
      <c r="I16" s="58" t="n">
        <v>6366</v>
      </c>
      <c r="J16" s="58" t="n">
        <v>4845</v>
      </c>
      <c r="K16" s="58" t="n">
        <v>3855</v>
      </c>
      <c r="L16" s="58" t="n">
        <v>10264</v>
      </c>
      <c r="M16" s="145" t="n">
        <v>2355</v>
      </c>
      <c r="N16" s="359"/>
    </row>
    <row r="17" s="203" customFormat="true" ht="28.5" hidden="false" customHeight="true" outlineLevel="0" collapsed="false">
      <c r="A17" s="174" t="s">
        <v>555</v>
      </c>
      <c r="B17" s="85" t="n">
        <v>743</v>
      </c>
      <c r="C17" s="85" t="n">
        <v>514</v>
      </c>
      <c r="D17" s="85" t="n">
        <v>177</v>
      </c>
      <c r="E17" s="85" t="n">
        <v>37</v>
      </c>
      <c r="F17" s="85" t="n">
        <v>7</v>
      </c>
      <c r="G17" s="85" t="n">
        <v>4</v>
      </c>
      <c r="H17" s="85" t="n">
        <v>2</v>
      </c>
      <c r="I17" s="104" t="n">
        <v>2</v>
      </c>
      <c r="J17" s="104" t="s">
        <v>75</v>
      </c>
      <c r="K17" s="104" t="s">
        <v>75</v>
      </c>
      <c r="L17" s="104" t="s">
        <v>75</v>
      </c>
      <c r="M17" s="155" t="s">
        <v>75</v>
      </c>
      <c r="N17" s="297"/>
    </row>
    <row r="18" customFormat="false" ht="16.5" hidden="false" customHeight="true" outlineLevel="0" collapsed="false">
      <c r="A18" s="174" t="s">
        <v>227</v>
      </c>
      <c r="B18" s="62" t="n">
        <v>11009</v>
      </c>
      <c r="C18" s="62" t="n">
        <v>3682</v>
      </c>
      <c r="D18" s="62" t="n">
        <v>2918</v>
      </c>
      <c r="E18" s="62" t="n">
        <v>2004</v>
      </c>
      <c r="F18" s="62" t="n">
        <v>1243</v>
      </c>
      <c r="G18" s="62" t="n">
        <v>723</v>
      </c>
      <c r="H18" s="62" t="n">
        <v>292</v>
      </c>
      <c r="I18" s="62" t="n">
        <v>109</v>
      </c>
      <c r="J18" s="62" t="n">
        <v>33</v>
      </c>
      <c r="K18" s="62" t="n">
        <v>2</v>
      </c>
      <c r="L18" s="62" t="n">
        <v>3</v>
      </c>
      <c r="M18" s="157" t="s">
        <v>75</v>
      </c>
    </row>
    <row r="19" customFormat="false" ht="16.5" hidden="false" customHeight="true" outlineLevel="0" collapsed="false">
      <c r="A19" s="174" t="s">
        <v>228</v>
      </c>
      <c r="B19" s="62" t="n">
        <v>32204</v>
      </c>
      <c r="C19" s="62" t="n">
        <v>5295</v>
      </c>
      <c r="D19" s="62" t="n">
        <v>6382</v>
      </c>
      <c r="E19" s="62" t="n">
        <v>5241</v>
      </c>
      <c r="F19" s="62" t="n">
        <v>4309</v>
      </c>
      <c r="G19" s="62" t="n">
        <v>3591</v>
      </c>
      <c r="H19" s="62" t="n">
        <v>2925</v>
      </c>
      <c r="I19" s="62" t="n">
        <v>2016</v>
      </c>
      <c r="J19" s="62" t="n">
        <v>1179</v>
      </c>
      <c r="K19" s="62" t="n">
        <v>711</v>
      </c>
      <c r="L19" s="62" t="n">
        <v>551</v>
      </c>
      <c r="M19" s="147" t="n">
        <v>4</v>
      </c>
    </row>
    <row r="20" customFormat="false" ht="16.5" hidden="false" customHeight="true" outlineLevel="0" collapsed="false">
      <c r="A20" s="174" t="s">
        <v>229</v>
      </c>
      <c r="B20" s="62" t="n">
        <v>39067</v>
      </c>
      <c r="C20" s="62" t="n">
        <v>3823</v>
      </c>
      <c r="D20" s="62" t="n">
        <v>5426</v>
      </c>
      <c r="E20" s="62" t="n">
        <v>5179</v>
      </c>
      <c r="F20" s="62" t="n">
        <v>4437</v>
      </c>
      <c r="G20" s="62" t="n">
        <v>3828</v>
      </c>
      <c r="H20" s="62" t="n">
        <v>3623</v>
      </c>
      <c r="I20" s="62" t="n">
        <v>3043</v>
      </c>
      <c r="J20" s="62" t="n">
        <v>2491</v>
      </c>
      <c r="K20" s="62" t="n">
        <v>2110</v>
      </c>
      <c r="L20" s="62" t="n">
        <v>4859</v>
      </c>
      <c r="M20" s="147" t="n">
        <v>248</v>
      </c>
    </row>
    <row r="21" customFormat="false" ht="16.5" hidden="false" customHeight="true" outlineLevel="0" collapsed="false">
      <c r="A21" s="174" t="s">
        <v>230</v>
      </c>
      <c r="B21" s="62" t="n">
        <v>14877</v>
      </c>
      <c r="C21" s="62" t="n">
        <v>1072</v>
      </c>
      <c r="D21" s="62" t="n">
        <v>1348</v>
      </c>
      <c r="E21" s="62" t="n">
        <v>1167</v>
      </c>
      <c r="F21" s="62" t="n">
        <v>988</v>
      </c>
      <c r="G21" s="62" t="n">
        <v>1032</v>
      </c>
      <c r="H21" s="62" t="n">
        <v>1024</v>
      </c>
      <c r="I21" s="62" t="n">
        <v>1040</v>
      </c>
      <c r="J21" s="62" t="n">
        <v>992</v>
      </c>
      <c r="K21" s="62" t="n">
        <v>901</v>
      </c>
      <c r="L21" s="62" t="n">
        <v>4063</v>
      </c>
      <c r="M21" s="147" t="n">
        <v>1250</v>
      </c>
    </row>
    <row r="22" customFormat="false" ht="16.5" hidden="false" customHeight="true" outlineLevel="0" collapsed="false">
      <c r="A22" s="174" t="s">
        <v>231</v>
      </c>
      <c r="B22" s="62" t="n">
        <v>2912</v>
      </c>
      <c r="C22" s="62" t="n">
        <v>170</v>
      </c>
      <c r="D22" s="62" t="n">
        <v>179</v>
      </c>
      <c r="E22" s="62" t="n">
        <v>161</v>
      </c>
      <c r="F22" s="62" t="n">
        <v>160</v>
      </c>
      <c r="G22" s="62" t="n">
        <v>151</v>
      </c>
      <c r="H22" s="62" t="n">
        <v>147</v>
      </c>
      <c r="I22" s="62" t="n">
        <v>149</v>
      </c>
      <c r="J22" s="62" t="n">
        <v>137</v>
      </c>
      <c r="K22" s="62" t="n">
        <v>124</v>
      </c>
      <c r="L22" s="62" t="n">
        <v>760</v>
      </c>
      <c r="M22" s="147" t="n">
        <v>774</v>
      </c>
    </row>
    <row r="23" customFormat="false" ht="16.5" hidden="false" customHeight="true" outlineLevel="0" collapsed="false">
      <c r="A23" s="174" t="s">
        <v>476</v>
      </c>
      <c r="B23" s="62" t="n">
        <v>161</v>
      </c>
      <c r="C23" s="62" t="n">
        <v>2</v>
      </c>
      <c r="D23" s="62" t="n">
        <v>4</v>
      </c>
      <c r="E23" s="62" t="n">
        <v>7</v>
      </c>
      <c r="F23" s="62" t="n">
        <v>9</v>
      </c>
      <c r="G23" s="62" t="n">
        <v>3</v>
      </c>
      <c r="H23" s="62" t="n">
        <v>4</v>
      </c>
      <c r="I23" s="62" t="n">
        <v>7</v>
      </c>
      <c r="J23" s="62" t="n">
        <v>13</v>
      </c>
      <c r="K23" s="62" t="n">
        <v>7</v>
      </c>
      <c r="L23" s="62" t="n">
        <v>28</v>
      </c>
      <c r="M23" s="147" t="n">
        <v>77</v>
      </c>
    </row>
    <row r="24" customFormat="false" ht="16.5" hidden="false" customHeight="true" outlineLevel="0" collapsed="false">
      <c r="A24" s="174" t="s">
        <v>556</v>
      </c>
      <c r="B24" s="62" t="n">
        <v>2</v>
      </c>
      <c r="C24" s="66" t="s">
        <v>75</v>
      </c>
      <c r="D24" s="66" t="s">
        <v>75</v>
      </c>
      <c r="E24" s="66" t="s">
        <v>75</v>
      </c>
      <c r="F24" s="66" t="s">
        <v>75</v>
      </c>
      <c r="G24" s="66" t="s">
        <v>75</v>
      </c>
      <c r="H24" s="66" t="s">
        <v>75</v>
      </c>
      <c r="I24" s="66" t="s">
        <v>75</v>
      </c>
      <c r="J24" s="66" t="s">
        <v>75</v>
      </c>
      <c r="K24" s="66" t="s">
        <v>75</v>
      </c>
      <c r="L24" s="66" t="s">
        <v>75</v>
      </c>
      <c r="M24" s="147" t="n">
        <v>2</v>
      </c>
    </row>
    <row r="25" customFormat="false" ht="26.25" hidden="false" customHeight="true" outlineLevel="0" collapsed="false">
      <c r="A25" s="74" t="s">
        <v>320</v>
      </c>
      <c r="B25" s="58" t="n">
        <v>85072</v>
      </c>
      <c r="C25" s="58" t="n">
        <v>15269</v>
      </c>
      <c r="D25" s="58" t="n">
        <v>14631</v>
      </c>
      <c r="E25" s="58" t="n">
        <v>11904</v>
      </c>
      <c r="F25" s="58" t="n">
        <v>9562</v>
      </c>
      <c r="G25" s="58" t="n">
        <v>7591</v>
      </c>
      <c r="H25" s="58" t="n">
        <v>6311</v>
      </c>
      <c r="I25" s="58" t="n">
        <v>4995</v>
      </c>
      <c r="J25" s="58" t="n">
        <v>3556</v>
      </c>
      <c r="K25" s="58" t="n">
        <v>2857</v>
      </c>
      <c r="L25" s="58" t="n">
        <v>7016</v>
      </c>
      <c r="M25" s="145" t="n">
        <v>1380</v>
      </c>
    </row>
    <row r="26" s="203" customFormat="true" ht="28.5" hidden="false" customHeight="true" outlineLevel="0" collapsed="false">
      <c r="A26" s="174" t="s">
        <v>555</v>
      </c>
      <c r="B26" s="85" t="n">
        <v>744</v>
      </c>
      <c r="C26" s="85" t="n">
        <v>557</v>
      </c>
      <c r="D26" s="85" t="n">
        <v>150</v>
      </c>
      <c r="E26" s="85" t="n">
        <v>30</v>
      </c>
      <c r="F26" s="85" t="n">
        <v>6</v>
      </c>
      <c r="G26" s="85" t="s">
        <v>75</v>
      </c>
      <c r="H26" s="85" t="n">
        <v>1</v>
      </c>
      <c r="I26" s="104" t="s">
        <v>75</v>
      </c>
      <c r="J26" s="104" t="s">
        <v>75</v>
      </c>
      <c r="K26" s="104" t="s">
        <v>75</v>
      </c>
      <c r="L26" s="104" t="s">
        <v>75</v>
      </c>
      <c r="M26" s="155" t="s">
        <v>75</v>
      </c>
      <c r="N26" s="297"/>
    </row>
    <row r="27" customFormat="false" ht="16.5" hidden="false" customHeight="true" outlineLevel="0" collapsed="false">
      <c r="A27" s="174" t="s">
        <v>227</v>
      </c>
      <c r="B27" s="62" t="n">
        <v>13559</v>
      </c>
      <c r="C27" s="62" t="n">
        <v>5225</v>
      </c>
      <c r="D27" s="62" t="n">
        <v>3729</v>
      </c>
      <c r="E27" s="62" t="n">
        <v>2308</v>
      </c>
      <c r="F27" s="62" t="n">
        <v>1377</v>
      </c>
      <c r="G27" s="62" t="n">
        <v>606</v>
      </c>
      <c r="H27" s="62" t="n">
        <v>231</v>
      </c>
      <c r="I27" s="62" t="n">
        <v>64</v>
      </c>
      <c r="J27" s="62" t="n">
        <v>14</v>
      </c>
      <c r="K27" s="62" t="n">
        <v>3</v>
      </c>
      <c r="L27" s="62" t="n">
        <v>2</v>
      </c>
      <c r="M27" s="157" t="s">
        <v>75</v>
      </c>
    </row>
    <row r="28" customFormat="false" ht="16.5" hidden="false" customHeight="true" outlineLevel="0" collapsed="false">
      <c r="A28" s="174" t="s">
        <v>228</v>
      </c>
      <c r="B28" s="62" t="n">
        <v>30424</v>
      </c>
      <c r="C28" s="62" t="n">
        <v>5453</v>
      </c>
      <c r="D28" s="62" t="n">
        <v>6097</v>
      </c>
      <c r="E28" s="62" t="n">
        <v>5313</v>
      </c>
      <c r="F28" s="62" t="n">
        <v>4294</v>
      </c>
      <c r="G28" s="62" t="n">
        <v>3371</v>
      </c>
      <c r="H28" s="62" t="n">
        <v>2568</v>
      </c>
      <c r="I28" s="62" t="n">
        <v>1703</v>
      </c>
      <c r="J28" s="62" t="n">
        <v>849</v>
      </c>
      <c r="K28" s="62" t="n">
        <v>454</v>
      </c>
      <c r="L28" s="62" t="n">
        <v>318</v>
      </c>
      <c r="M28" s="147" t="n">
        <v>4</v>
      </c>
    </row>
    <row r="29" customFormat="false" ht="16.5" hidden="false" customHeight="true" outlineLevel="0" collapsed="false">
      <c r="A29" s="174" t="s">
        <v>229</v>
      </c>
      <c r="B29" s="62" t="n">
        <v>26434</v>
      </c>
      <c r="C29" s="62" t="n">
        <v>2887</v>
      </c>
      <c r="D29" s="62" t="n">
        <v>3384</v>
      </c>
      <c r="E29" s="62" t="n">
        <v>3148</v>
      </c>
      <c r="F29" s="62" t="n">
        <v>2898</v>
      </c>
      <c r="G29" s="62" t="n">
        <v>2677</v>
      </c>
      <c r="H29" s="62" t="n">
        <v>2567</v>
      </c>
      <c r="I29" s="62" t="n">
        <v>2282</v>
      </c>
      <c r="J29" s="62" t="n">
        <v>1836</v>
      </c>
      <c r="K29" s="62" t="n">
        <v>1543</v>
      </c>
      <c r="L29" s="62" t="n">
        <v>3096</v>
      </c>
      <c r="M29" s="147" t="n">
        <v>116</v>
      </c>
    </row>
    <row r="30" customFormat="false" ht="16.5" hidden="false" customHeight="true" outlineLevel="0" collapsed="false">
      <c r="A30" s="174" t="s">
        <v>230</v>
      </c>
      <c r="B30" s="62" t="n">
        <v>11090</v>
      </c>
      <c r="C30" s="62" t="n">
        <v>987</v>
      </c>
      <c r="D30" s="62" t="n">
        <v>1060</v>
      </c>
      <c r="E30" s="62" t="n">
        <v>921</v>
      </c>
      <c r="F30" s="62" t="n">
        <v>798</v>
      </c>
      <c r="G30" s="62" t="n">
        <v>756</v>
      </c>
      <c r="H30" s="62" t="n">
        <v>794</v>
      </c>
      <c r="I30" s="62" t="n">
        <v>786</v>
      </c>
      <c r="J30" s="62" t="n">
        <v>703</v>
      </c>
      <c r="K30" s="62" t="n">
        <v>723</v>
      </c>
      <c r="L30" s="62" t="n">
        <v>2862</v>
      </c>
      <c r="M30" s="147" t="n">
        <v>700</v>
      </c>
    </row>
    <row r="31" customFormat="false" ht="16.5" hidden="false" customHeight="true" outlineLevel="0" collapsed="false">
      <c r="A31" s="174" t="s">
        <v>231</v>
      </c>
      <c r="B31" s="62" t="n">
        <v>2696</v>
      </c>
      <c r="C31" s="62" t="n">
        <v>159</v>
      </c>
      <c r="D31" s="62" t="n">
        <v>205</v>
      </c>
      <c r="E31" s="62" t="n">
        <v>180</v>
      </c>
      <c r="F31" s="62" t="n">
        <v>181</v>
      </c>
      <c r="G31" s="62" t="n">
        <v>171</v>
      </c>
      <c r="H31" s="62" t="n">
        <v>141</v>
      </c>
      <c r="I31" s="62" t="n">
        <v>151</v>
      </c>
      <c r="J31" s="62" t="n">
        <v>145</v>
      </c>
      <c r="K31" s="62" t="n">
        <v>128</v>
      </c>
      <c r="L31" s="62" t="n">
        <v>711</v>
      </c>
      <c r="M31" s="147" t="n">
        <v>524</v>
      </c>
    </row>
    <row r="32" customFormat="false" ht="16.5" hidden="false" customHeight="true" outlineLevel="0" collapsed="false">
      <c r="A32" s="174" t="s">
        <v>476</v>
      </c>
      <c r="B32" s="62" t="n">
        <v>125</v>
      </c>
      <c r="C32" s="62" t="n">
        <v>1</v>
      </c>
      <c r="D32" s="62" t="n">
        <v>6</v>
      </c>
      <c r="E32" s="62" t="n">
        <v>4</v>
      </c>
      <c r="F32" s="62" t="n">
        <v>8</v>
      </c>
      <c r="G32" s="62" t="n">
        <v>10</v>
      </c>
      <c r="H32" s="62" t="n">
        <v>9</v>
      </c>
      <c r="I32" s="62" t="n">
        <v>9</v>
      </c>
      <c r="J32" s="62" t="n">
        <v>9</v>
      </c>
      <c r="K32" s="62" t="n">
        <v>6</v>
      </c>
      <c r="L32" s="62" t="n">
        <v>27</v>
      </c>
      <c r="M32" s="147" t="n">
        <v>36</v>
      </c>
    </row>
    <row r="33" customFormat="false" ht="16.5" hidden="false" customHeight="true" outlineLevel="0" collapsed="false">
      <c r="A33" s="174" t="s">
        <v>556</v>
      </c>
      <c r="B33" s="62" t="s">
        <v>75</v>
      </c>
      <c r="C33" s="66" t="s">
        <v>75</v>
      </c>
      <c r="D33" s="62" t="s">
        <v>75</v>
      </c>
      <c r="E33" s="66" t="s">
        <v>75</v>
      </c>
      <c r="F33" s="66" t="s">
        <v>75</v>
      </c>
      <c r="G33" s="66" t="s">
        <v>75</v>
      </c>
      <c r="H33" s="66" t="s">
        <v>75</v>
      </c>
      <c r="I33" s="66" t="s">
        <v>75</v>
      </c>
      <c r="J33" s="66" t="s">
        <v>75</v>
      </c>
      <c r="K33" s="66" t="s">
        <v>75</v>
      </c>
      <c r="L33" s="66" t="s">
        <v>75</v>
      </c>
      <c r="M33" s="147" t="s">
        <v>75</v>
      </c>
    </row>
    <row r="34" customFormat="false" ht="26.25" hidden="false" customHeight="true" outlineLevel="0" collapsed="false">
      <c r="A34" s="161" t="s">
        <v>557</v>
      </c>
      <c r="B34" s="161"/>
      <c r="C34" s="161"/>
      <c r="D34" s="161"/>
      <c r="E34" s="161"/>
      <c r="F34" s="161"/>
      <c r="G34" s="161"/>
      <c r="H34" s="161"/>
      <c r="I34" s="161"/>
      <c r="J34" s="161"/>
      <c r="K34" s="161"/>
      <c r="L34" s="161"/>
      <c r="M34" s="161"/>
    </row>
    <row r="35" customFormat="false" ht="21" hidden="false" customHeight="true" outlineLevel="0" collapsed="false">
      <c r="A35" s="284" t="s">
        <v>236</v>
      </c>
      <c r="B35" s="58" t="n">
        <v>125601</v>
      </c>
      <c r="C35" s="58" t="n">
        <v>19243</v>
      </c>
      <c r="D35" s="58" t="n">
        <v>21542</v>
      </c>
      <c r="E35" s="58" t="n">
        <v>18595</v>
      </c>
      <c r="F35" s="58" t="n">
        <v>14971</v>
      </c>
      <c r="G35" s="58" t="n">
        <v>12008</v>
      </c>
      <c r="H35" s="58" t="n">
        <v>10040</v>
      </c>
      <c r="I35" s="58" t="n">
        <v>7641</v>
      </c>
      <c r="J35" s="58" t="n">
        <v>5458</v>
      </c>
      <c r="K35" s="58" t="n">
        <v>4269</v>
      </c>
      <c r="L35" s="58" t="n">
        <v>9940</v>
      </c>
      <c r="M35" s="145" t="n">
        <v>1894</v>
      </c>
    </row>
    <row r="36" customFormat="false" ht="18.75" hidden="false" customHeight="true" outlineLevel="0" collapsed="false">
      <c r="A36" s="68" t="s">
        <v>243</v>
      </c>
      <c r="B36" s="62" t="n">
        <v>73468</v>
      </c>
      <c r="C36" s="62" t="n">
        <v>9838</v>
      </c>
      <c r="D36" s="62" t="n">
        <v>12143</v>
      </c>
      <c r="E36" s="62" t="n">
        <v>10696</v>
      </c>
      <c r="F36" s="62" t="n">
        <v>8687</v>
      </c>
      <c r="G36" s="62" t="n">
        <v>7129</v>
      </c>
      <c r="H36" s="62" t="n">
        <v>6092</v>
      </c>
      <c r="I36" s="62" t="n">
        <v>4687</v>
      </c>
      <c r="J36" s="62" t="n">
        <v>3519</v>
      </c>
      <c r="K36" s="62" t="n">
        <v>2700</v>
      </c>
      <c r="L36" s="62" t="n">
        <v>6618</v>
      </c>
      <c r="M36" s="147" t="n">
        <v>1359</v>
      </c>
    </row>
    <row r="37" customFormat="false" ht="18.75" hidden="false" customHeight="true" outlineLevel="0" collapsed="false">
      <c r="A37" s="68" t="s">
        <v>281</v>
      </c>
      <c r="B37" s="62" t="n">
        <v>52133</v>
      </c>
      <c r="C37" s="62" t="n">
        <v>9405</v>
      </c>
      <c r="D37" s="62" t="n">
        <v>9399</v>
      </c>
      <c r="E37" s="62" t="n">
        <v>7899</v>
      </c>
      <c r="F37" s="62" t="n">
        <v>6284</v>
      </c>
      <c r="G37" s="62" t="n">
        <v>4879</v>
      </c>
      <c r="H37" s="62" t="n">
        <v>3948</v>
      </c>
      <c r="I37" s="62" t="n">
        <v>2954</v>
      </c>
      <c r="J37" s="62" t="n">
        <v>1939</v>
      </c>
      <c r="K37" s="62" t="n">
        <v>1569</v>
      </c>
      <c r="L37" s="62" t="n">
        <v>3322</v>
      </c>
      <c r="M37" s="147" t="n">
        <v>535</v>
      </c>
    </row>
    <row r="38" customFormat="false" ht="21" hidden="false" customHeight="true" outlineLevel="0" collapsed="false">
      <c r="A38" s="161" t="s">
        <v>558</v>
      </c>
      <c r="B38" s="161"/>
      <c r="C38" s="161"/>
      <c r="D38" s="161"/>
      <c r="E38" s="161"/>
      <c r="F38" s="161"/>
      <c r="G38" s="161"/>
      <c r="H38" s="161"/>
      <c r="I38" s="161"/>
      <c r="J38" s="161"/>
      <c r="K38" s="161"/>
      <c r="L38" s="161"/>
      <c r="M38" s="161"/>
    </row>
    <row r="39" customFormat="false" ht="21" hidden="false" customHeight="true" outlineLevel="0" collapsed="false">
      <c r="A39" s="284" t="s">
        <v>559</v>
      </c>
      <c r="B39" s="58" t="n">
        <v>38484</v>
      </c>
      <c r="C39" s="58" t="n">
        <v>6161</v>
      </c>
      <c r="D39" s="58" t="n">
        <v>5726</v>
      </c>
      <c r="E39" s="58" t="n">
        <v>4356</v>
      </c>
      <c r="F39" s="58" t="n">
        <v>3657</v>
      </c>
      <c r="G39" s="58" t="n">
        <v>3230</v>
      </c>
      <c r="H39" s="58" t="n">
        <v>2806</v>
      </c>
      <c r="I39" s="58" t="n">
        <v>2487</v>
      </c>
      <c r="J39" s="58" t="n">
        <v>1996</v>
      </c>
      <c r="K39" s="58" t="n">
        <v>1647</v>
      </c>
      <c r="L39" s="58" t="n">
        <v>5066</v>
      </c>
      <c r="M39" s="145" t="n">
        <v>1352</v>
      </c>
    </row>
    <row r="40" customFormat="false" ht="18.75" hidden="false" customHeight="true" outlineLevel="0" collapsed="false">
      <c r="A40" s="68" t="s">
        <v>243</v>
      </c>
      <c r="B40" s="62" t="n">
        <v>18850</v>
      </c>
      <c r="C40" s="62" t="n">
        <v>2914</v>
      </c>
      <c r="D40" s="62" t="n">
        <v>2785</v>
      </c>
      <c r="E40" s="62" t="n">
        <v>2030</v>
      </c>
      <c r="F40" s="62" t="n">
        <v>1659</v>
      </c>
      <c r="G40" s="62" t="n">
        <v>1555</v>
      </c>
      <c r="H40" s="62" t="n">
        <v>1359</v>
      </c>
      <c r="I40" s="62" t="n">
        <v>1193</v>
      </c>
      <c r="J40" s="62" t="n">
        <v>973</v>
      </c>
      <c r="K40" s="62" t="n">
        <v>864</v>
      </c>
      <c r="L40" s="62" t="n">
        <v>2736</v>
      </c>
      <c r="M40" s="147" t="n">
        <v>782</v>
      </c>
    </row>
    <row r="41" customFormat="false" ht="18.75" hidden="false" customHeight="true" outlineLevel="0" collapsed="false">
      <c r="A41" s="68" t="s">
        <v>281</v>
      </c>
      <c r="B41" s="62" t="n">
        <v>19634</v>
      </c>
      <c r="C41" s="62" t="n">
        <v>3247</v>
      </c>
      <c r="D41" s="62" t="n">
        <v>2941</v>
      </c>
      <c r="E41" s="62" t="n">
        <v>2326</v>
      </c>
      <c r="F41" s="62" t="n">
        <v>1998</v>
      </c>
      <c r="G41" s="62" t="n">
        <v>1675</v>
      </c>
      <c r="H41" s="62" t="n">
        <v>1447</v>
      </c>
      <c r="I41" s="62" t="n">
        <v>1294</v>
      </c>
      <c r="J41" s="62" t="n">
        <v>1023</v>
      </c>
      <c r="K41" s="62" t="n">
        <v>783</v>
      </c>
      <c r="L41" s="62" t="n">
        <v>2330</v>
      </c>
      <c r="M41" s="147" t="n">
        <v>570</v>
      </c>
    </row>
    <row r="42" customFormat="false" ht="21" hidden="false" customHeight="true" outlineLevel="0" collapsed="false">
      <c r="A42" s="161" t="s">
        <v>560</v>
      </c>
      <c r="B42" s="161"/>
      <c r="C42" s="161"/>
      <c r="D42" s="161"/>
      <c r="E42" s="161"/>
      <c r="F42" s="161"/>
      <c r="G42" s="161"/>
      <c r="H42" s="161"/>
      <c r="I42" s="161"/>
      <c r="J42" s="161"/>
      <c r="K42" s="161"/>
      <c r="L42" s="161"/>
      <c r="M42" s="161"/>
    </row>
    <row r="43" customFormat="false" ht="21" hidden="false" customHeight="true" outlineLevel="0" collapsed="false">
      <c r="A43" s="284" t="s">
        <v>559</v>
      </c>
      <c r="B43" s="58" t="n">
        <v>12456</v>
      </c>
      <c r="C43" s="58" t="n">
        <v>2184</v>
      </c>
      <c r="D43" s="58" t="n">
        <v>1973</v>
      </c>
      <c r="E43" s="58" t="n">
        <v>1431</v>
      </c>
      <c r="F43" s="58" t="n">
        <v>1173</v>
      </c>
      <c r="G43" s="58" t="n">
        <v>963</v>
      </c>
      <c r="H43" s="58" t="n">
        <v>858</v>
      </c>
      <c r="I43" s="58" t="n">
        <v>753</v>
      </c>
      <c r="J43" s="58" t="n">
        <v>607</v>
      </c>
      <c r="K43" s="58" t="n">
        <v>528</v>
      </c>
      <c r="L43" s="58" t="n">
        <v>1602</v>
      </c>
      <c r="M43" s="145" t="n">
        <v>384</v>
      </c>
    </row>
    <row r="44" customFormat="false" ht="18.75" hidden="false" customHeight="true" outlineLevel="0" collapsed="false">
      <c r="A44" s="68" t="s">
        <v>243</v>
      </c>
      <c r="B44" s="62" t="n">
        <v>5310</v>
      </c>
      <c r="C44" s="62" t="n">
        <v>944</v>
      </c>
      <c r="D44" s="62" t="n">
        <v>854</v>
      </c>
      <c r="E44" s="62" t="n">
        <v>602</v>
      </c>
      <c r="F44" s="62" t="n">
        <v>505</v>
      </c>
      <c r="G44" s="62" t="n">
        <v>406</v>
      </c>
      <c r="H44" s="62" t="n">
        <v>364</v>
      </c>
      <c r="I44" s="62" t="n">
        <v>320</v>
      </c>
      <c r="J44" s="62" t="n">
        <v>247</v>
      </c>
      <c r="K44" s="62" t="n">
        <v>203</v>
      </c>
      <c r="L44" s="62" t="n">
        <v>687</v>
      </c>
      <c r="M44" s="147" t="n">
        <v>178</v>
      </c>
    </row>
    <row r="45" customFormat="false" ht="18.75" hidden="false" customHeight="true" outlineLevel="0" collapsed="false">
      <c r="A45" s="68" t="s">
        <v>281</v>
      </c>
      <c r="B45" s="62" t="n">
        <v>7146</v>
      </c>
      <c r="C45" s="62" t="n">
        <v>1240</v>
      </c>
      <c r="D45" s="62" t="n">
        <v>1119</v>
      </c>
      <c r="E45" s="62" t="n">
        <v>829</v>
      </c>
      <c r="F45" s="62" t="n">
        <v>668</v>
      </c>
      <c r="G45" s="62" t="n">
        <v>557</v>
      </c>
      <c r="H45" s="62" t="n">
        <v>494</v>
      </c>
      <c r="I45" s="62" t="n">
        <v>433</v>
      </c>
      <c r="J45" s="62" t="n">
        <v>360</v>
      </c>
      <c r="K45" s="62" t="n">
        <v>325</v>
      </c>
      <c r="L45" s="62" t="n">
        <v>915</v>
      </c>
      <c r="M45" s="147" t="n">
        <v>206</v>
      </c>
    </row>
    <row r="46" customFormat="false" ht="21" hidden="false" customHeight="true" outlineLevel="0" collapsed="false">
      <c r="A46" s="161" t="s">
        <v>561</v>
      </c>
      <c r="B46" s="161"/>
      <c r="C46" s="161"/>
      <c r="D46" s="161"/>
      <c r="E46" s="161"/>
      <c r="F46" s="161"/>
      <c r="G46" s="161"/>
      <c r="H46" s="161"/>
      <c r="I46" s="161"/>
      <c r="J46" s="161"/>
      <c r="K46" s="161"/>
      <c r="L46" s="161"/>
      <c r="M46" s="161"/>
    </row>
    <row r="47" customFormat="false" ht="21" hidden="false" customHeight="true" outlineLevel="0" collapsed="false">
      <c r="A47" s="284" t="s">
        <v>559</v>
      </c>
      <c r="B47" s="58" t="n">
        <v>9506</v>
      </c>
      <c r="C47" s="58" t="n">
        <v>2239</v>
      </c>
      <c r="D47" s="58" t="n">
        <v>1824</v>
      </c>
      <c r="E47" s="58" t="n">
        <v>1318</v>
      </c>
      <c r="F47" s="58" t="n">
        <v>914</v>
      </c>
      <c r="G47" s="58" t="n">
        <v>722</v>
      </c>
      <c r="H47" s="58" t="n">
        <v>624</v>
      </c>
      <c r="I47" s="58" t="n">
        <v>480</v>
      </c>
      <c r="J47" s="58" t="n">
        <v>340</v>
      </c>
      <c r="K47" s="58" t="n">
        <v>268</v>
      </c>
      <c r="L47" s="58" t="n">
        <v>672</v>
      </c>
      <c r="M47" s="145" t="n">
        <v>105</v>
      </c>
    </row>
    <row r="48" customFormat="false" ht="18.75" hidden="false" customHeight="true" outlineLevel="0" collapsed="false">
      <c r="A48" s="68" t="s">
        <v>243</v>
      </c>
      <c r="B48" s="62" t="n">
        <v>3347</v>
      </c>
      <c r="C48" s="62" t="n">
        <v>862</v>
      </c>
      <c r="D48" s="62" t="n">
        <v>652</v>
      </c>
      <c r="E48" s="62" t="n">
        <v>468</v>
      </c>
      <c r="F48" s="62" t="n">
        <v>302</v>
      </c>
      <c r="G48" s="62" t="n">
        <v>242</v>
      </c>
      <c r="H48" s="62" t="n">
        <v>202</v>
      </c>
      <c r="I48" s="62" t="n">
        <v>166</v>
      </c>
      <c r="J48" s="62" t="n">
        <v>106</v>
      </c>
      <c r="K48" s="62" t="n">
        <v>88</v>
      </c>
      <c r="L48" s="62" t="n">
        <v>223</v>
      </c>
      <c r="M48" s="147" t="n">
        <v>36</v>
      </c>
    </row>
    <row r="49" customFormat="false" ht="18.75" hidden="false" customHeight="true" outlineLevel="0" collapsed="false">
      <c r="A49" s="68" t="s">
        <v>281</v>
      </c>
      <c r="B49" s="62" t="n">
        <v>6159</v>
      </c>
      <c r="C49" s="62" t="n">
        <v>1377</v>
      </c>
      <c r="D49" s="62" t="n">
        <v>1172</v>
      </c>
      <c r="E49" s="62" t="n">
        <v>850</v>
      </c>
      <c r="F49" s="62" t="n">
        <v>612</v>
      </c>
      <c r="G49" s="62" t="n">
        <v>480</v>
      </c>
      <c r="H49" s="62" t="n">
        <v>422</v>
      </c>
      <c r="I49" s="62" t="n">
        <v>314</v>
      </c>
      <c r="J49" s="62" t="n">
        <v>234</v>
      </c>
      <c r="K49" s="62" t="n">
        <v>180</v>
      </c>
      <c r="L49" s="62" t="n">
        <v>449</v>
      </c>
      <c r="M49" s="147" t="n">
        <v>69</v>
      </c>
    </row>
    <row r="51" customFormat="false" ht="39" hidden="false" customHeight="true" outlineLevel="0" collapsed="false">
      <c r="A51" s="209" t="s">
        <v>562</v>
      </c>
      <c r="B51" s="209"/>
      <c r="C51" s="209"/>
      <c r="D51" s="209"/>
      <c r="E51" s="209"/>
      <c r="F51" s="209"/>
      <c r="G51" s="209"/>
      <c r="H51" s="209"/>
      <c r="I51" s="209"/>
      <c r="J51" s="209"/>
      <c r="K51" s="209"/>
      <c r="L51" s="209"/>
      <c r="M51" s="209"/>
    </row>
    <row r="52" customFormat="false" ht="25.5" hidden="false" customHeight="true" outlineLevel="0" collapsed="false">
      <c r="A52" s="151" t="s">
        <v>563</v>
      </c>
      <c r="B52" s="151"/>
      <c r="C52" s="151"/>
      <c r="D52" s="151"/>
      <c r="E52" s="151"/>
      <c r="F52" s="151"/>
      <c r="G52" s="151"/>
      <c r="H52" s="151"/>
      <c r="I52" s="151"/>
      <c r="J52" s="151"/>
      <c r="K52" s="151"/>
      <c r="L52" s="151"/>
      <c r="M52" s="151"/>
    </row>
  </sheetData>
  <mergeCells count="11">
    <mergeCell ref="A1:M1"/>
    <mergeCell ref="A4:A5"/>
    <mergeCell ref="B4:B5"/>
    <mergeCell ref="C4:M4"/>
    <mergeCell ref="A6:M6"/>
    <mergeCell ref="A34:M34"/>
    <mergeCell ref="A38:M38"/>
    <mergeCell ref="A42:M42"/>
    <mergeCell ref="A46:M46"/>
    <mergeCell ref="A51:M51"/>
    <mergeCell ref="A52:M52"/>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1" width="21.84"/>
    <col collapsed="false" customWidth="true" hidden="false" outlineLevel="0" max="10" min="2" style="3" width="7.28"/>
    <col collapsed="false" customWidth="false" hidden="false" outlineLevel="0" max="257" min="11" style="3" width="9.14"/>
  </cols>
  <sheetData>
    <row r="1" customFormat="false" ht="15.75" hidden="false" customHeight="false" outlineLevel="0" collapsed="false">
      <c r="A1" s="57" t="s">
        <v>564</v>
      </c>
    </row>
    <row r="2" customFormat="false" ht="15.75" hidden="false" customHeight="false" outlineLevel="0" collapsed="false">
      <c r="A2" s="7" t="s">
        <v>565</v>
      </c>
    </row>
    <row r="4" customFormat="false" ht="18" hidden="false" customHeight="true" outlineLevel="0" collapsed="false">
      <c r="A4" s="56" t="s">
        <v>566</v>
      </c>
      <c r="B4" s="10" t="s">
        <v>242</v>
      </c>
      <c r="C4" s="12" t="s">
        <v>382</v>
      </c>
      <c r="D4" s="12"/>
      <c r="E4" s="12"/>
      <c r="F4" s="12"/>
      <c r="G4" s="12"/>
      <c r="H4" s="12"/>
      <c r="I4" s="12"/>
      <c r="J4" s="12"/>
    </row>
    <row r="5" customFormat="false" ht="63.75" hidden="false" customHeight="false" outlineLevel="0" collapsed="false">
      <c r="A5" s="56"/>
      <c r="B5" s="10"/>
      <c r="C5" s="10" t="s">
        <v>383</v>
      </c>
      <c r="D5" s="10" t="s">
        <v>365</v>
      </c>
      <c r="E5" s="10" t="s">
        <v>228</v>
      </c>
      <c r="F5" s="10" t="s">
        <v>229</v>
      </c>
      <c r="G5" s="10" t="s">
        <v>230</v>
      </c>
      <c r="H5" s="10" t="s">
        <v>231</v>
      </c>
      <c r="I5" s="10" t="s">
        <v>567</v>
      </c>
      <c r="J5" s="12" t="s">
        <v>568</v>
      </c>
    </row>
    <row r="6" customFormat="false" ht="12.75" hidden="false" customHeight="false" outlineLevel="0" collapsed="false">
      <c r="A6" s="286"/>
      <c r="B6" s="46"/>
      <c r="C6" s="46"/>
      <c r="D6" s="46"/>
      <c r="E6" s="46"/>
      <c r="F6" s="46"/>
      <c r="G6" s="46"/>
      <c r="H6" s="46"/>
      <c r="I6" s="46"/>
      <c r="J6" s="46"/>
    </row>
    <row r="7" customFormat="false" ht="12.75" hidden="false" customHeight="true" outlineLevel="0" collapsed="false">
      <c r="A7" s="19"/>
      <c r="B7" s="361" t="s">
        <v>569</v>
      </c>
      <c r="C7" s="361"/>
      <c r="D7" s="361"/>
      <c r="E7" s="361"/>
      <c r="F7" s="361"/>
      <c r="G7" s="361"/>
      <c r="H7" s="361"/>
      <c r="I7" s="361"/>
      <c r="J7" s="361"/>
    </row>
    <row r="8" customFormat="false" ht="12.75" hidden="false" customHeight="false" outlineLevel="0" collapsed="false">
      <c r="A8" s="19"/>
      <c r="B8" s="292"/>
      <c r="C8" s="46"/>
      <c r="D8" s="46"/>
      <c r="E8" s="46"/>
      <c r="F8" s="46"/>
      <c r="G8" s="46"/>
      <c r="H8" s="46"/>
      <c r="I8" s="46"/>
      <c r="J8" s="46"/>
    </row>
    <row r="9" s="36" customFormat="true" ht="12.75" hidden="false" customHeight="true" outlineLevel="0" collapsed="false">
      <c r="A9" s="170" t="s">
        <v>225</v>
      </c>
      <c r="B9" s="338" t="n">
        <v>389713</v>
      </c>
      <c r="C9" s="338" t="n">
        <v>19974</v>
      </c>
      <c r="D9" s="338" t="n">
        <v>93162</v>
      </c>
      <c r="E9" s="338" t="n">
        <v>142654</v>
      </c>
      <c r="F9" s="338" t="n">
        <v>95730</v>
      </c>
      <c r="G9" s="338" t="n">
        <v>31554</v>
      </c>
      <c r="H9" s="338" t="n">
        <v>6324</v>
      </c>
      <c r="I9" s="338" t="n">
        <v>311</v>
      </c>
      <c r="J9" s="362" t="n">
        <v>4</v>
      </c>
    </row>
    <row r="10" s="203" customFormat="true" ht="25.5" hidden="false" customHeight="false" outlineLevel="0" collapsed="false">
      <c r="A10" s="174" t="s">
        <v>570</v>
      </c>
      <c r="B10" s="85" t="n">
        <v>12420</v>
      </c>
      <c r="C10" s="85" t="n">
        <v>828</v>
      </c>
      <c r="D10" s="85" t="n">
        <v>3776</v>
      </c>
      <c r="E10" s="85" t="n">
        <v>4502</v>
      </c>
      <c r="F10" s="85" t="n">
        <v>2449</v>
      </c>
      <c r="G10" s="85" t="n">
        <v>729</v>
      </c>
      <c r="H10" s="85" t="n">
        <v>130</v>
      </c>
      <c r="I10" s="85" t="n">
        <v>6</v>
      </c>
      <c r="J10" s="363" t="s">
        <v>75</v>
      </c>
    </row>
    <row r="11" customFormat="false" ht="12.75" hidden="false" customHeight="false" outlineLevel="0" collapsed="false">
      <c r="A11" s="174" t="s">
        <v>571</v>
      </c>
      <c r="B11" s="102" t="n">
        <v>350216</v>
      </c>
      <c r="C11" s="102" t="n">
        <v>17343</v>
      </c>
      <c r="D11" s="102" t="n">
        <v>83442</v>
      </c>
      <c r="E11" s="102" t="n">
        <v>129429</v>
      </c>
      <c r="F11" s="102" t="n">
        <v>86451</v>
      </c>
      <c r="G11" s="102" t="n">
        <v>27840</v>
      </c>
      <c r="H11" s="102" t="n">
        <v>5444</v>
      </c>
      <c r="I11" s="102" t="n">
        <v>267</v>
      </c>
      <c r="J11" s="364" t="s">
        <v>75</v>
      </c>
    </row>
    <row r="12" customFormat="false" ht="12.75" hidden="false" customHeight="false" outlineLevel="0" collapsed="false">
      <c r="A12" s="174" t="s">
        <v>572</v>
      </c>
      <c r="B12" s="102" t="n">
        <v>22132</v>
      </c>
      <c r="C12" s="102" t="n">
        <v>1438</v>
      </c>
      <c r="D12" s="102" t="n">
        <v>4884</v>
      </c>
      <c r="E12" s="102" t="n">
        <v>7241</v>
      </c>
      <c r="F12" s="102" t="n">
        <v>5629</v>
      </c>
      <c r="G12" s="102" t="n">
        <v>2346</v>
      </c>
      <c r="H12" s="102" t="n">
        <v>561</v>
      </c>
      <c r="I12" s="127" t="n">
        <v>31</v>
      </c>
      <c r="J12" s="364" t="n">
        <v>2</v>
      </c>
    </row>
    <row r="13" customFormat="false" ht="12.75" hidden="false" customHeight="false" outlineLevel="0" collapsed="false">
      <c r="A13" s="174" t="s">
        <v>573</v>
      </c>
      <c r="B13" s="102" t="n">
        <v>3024</v>
      </c>
      <c r="C13" s="102" t="n">
        <v>213</v>
      </c>
      <c r="D13" s="102" t="n">
        <v>678</v>
      </c>
      <c r="E13" s="102" t="n">
        <v>899</v>
      </c>
      <c r="F13" s="102" t="n">
        <v>708</v>
      </c>
      <c r="G13" s="102" t="n">
        <v>402</v>
      </c>
      <c r="H13" s="102" t="n">
        <v>122</v>
      </c>
      <c r="I13" s="127" t="n">
        <v>2</v>
      </c>
      <c r="J13" s="364" t="s">
        <v>75</v>
      </c>
    </row>
    <row r="14" s="203" customFormat="true" ht="25.5" hidden="false" customHeight="false" outlineLevel="0" collapsed="false">
      <c r="A14" s="174" t="s">
        <v>574</v>
      </c>
      <c r="B14" s="85" t="n">
        <v>1895</v>
      </c>
      <c r="C14" s="85" t="n">
        <v>149</v>
      </c>
      <c r="D14" s="85" t="n">
        <v>379</v>
      </c>
      <c r="E14" s="85" t="n">
        <v>578</v>
      </c>
      <c r="F14" s="85" t="n">
        <v>487</v>
      </c>
      <c r="G14" s="85" t="n">
        <v>230</v>
      </c>
      <c r="H14" s="85" t="n">
        <v>65</v>
      </c>
      <c r="I14" s="104" t="n">
        <v>5</v>
      </c>
      <c r="J14" s="363" t="n">
        <v>2</v>
      </c>
    </row>
    <row r="15" s="203" customFormat="true" ht="26.25" hidden="false" customHeight="true" outlineLevel="0" collapsed="false">
      <c r="A15" s="174" t="s">
        <v>575</v>
      </c>
      <c r="B15" s="85" t="n">
        <v>31</v>
      </c>
      <c r="C15" s="85" t="n">
        <v>1</v>
      </c>
      <c r="D15" s="85" t="n">
        <v>4</v>
      </c>
      <c r="E15" s="85" t="n">
        <v>12</v>
      </c>
      <c r="F15" s="85" t="n">
        <v>7</v>
      </c>
      <c r="G15" s="85" t="n">
        <v>4</v>
      </c>
      <c r="H15" s="104" t="n">
        <v>3</v>
      </c>
      <c r="I15" s="104" t="s">
        <v>75</v>
      </c>
      <c r="J15" s="363" t="s">
        <v>75</v>
      </c>
    </row>
    <row r="16" customFormat="false" ht="12.75" hidden="false" customHeight="false" outlineLevel="0" collapsed="false">
      <c r="A16" s="347"/>
      <c r="B16" s="102"/>
      <c r="C16" s="102"/>
      <c r="D16" s="102"/>
      <c r="E16" s="102"/>
      <c r="F16" s="102"/>
      <c r="G16" s="102"/>
      <c r="H16" s="127"/>
      <c r="I16" s="127"/>
      <c r="J16" s="364"/>
    </row>
    <row r="17" s="36" customFormat="true" ht="13.5" hidden="false" customHeight="false" outlineLevel="0" collapsed="false">
      <c r="A17" s="74" t="s">
        <v>576</v>
      </c>
      <c r="B17" s="365" t="n">
        <v>200289</v>
      </c>
      <c r="C17" s="365" t="n">
        <v>10331</v>
      </c>
      <c r="D17" s="365" t="n">
        <v>47801</v>
      </c>
      <c r="E17" s="365" t="n">
        <v>73473</v>
      </c>
      <c r="F17" s="365" t="n">
        <v>49105</v>
      </c>
      <c r="G17" s="365" t="n">
        <v>16133</v>
      </c>
      <c r="H17" s="365" t="n">
        <v>3265</v>
      </c>
      <c r="I17" s="365" t="n">
        <v>177</v>
      </c>
      <c r="J17" s="362" t="n">
        <v>4</v>
      </c>
    </row>
    <row r="18" s="203" customFormat="true" ht="25.5" hidden="false" customHeight="false" outlineLevel="0" collapsed="false">
      <c r="A18" s="174" t="s">
        <v>570</v>
      </c>
      <c r="B18" s="104" t="n">
        <v>6195</v>
      </c>
      <c r="C18" s="104" t="n">
        <v>439</v>
      </c>
      <c r="D18" s="104" t="n">
        <v>1898</v>
      </c>
      <c r="E18" s="104" t="n">
        <v>2188</v>
      </c>
      <c r="F18" s="104" t="n">
        <v>1242</v>
      </c>
      <c r="G18" s="104" t="n">
        <v>364</v>
      </c>
      <c r="H18" s="104" t="n">
        <v>60</v>
      </c>
      <c r="I18" s="104" t="n">
        <v>4</v>
      </c>
      <c r="J18" s="363" t="s">
        <v>75</v>
      </c>
    </row>
    <row r="19" customFormat="false" ht="12.75" hidden="false" customHeight="false" outlineLevel="0" collapsed="false">
      <c r="A19" s="174" t="s">
        <v>571</v>
      </c>
      <c r="B19" s="127" t="n">
        <v>179467</v>
      </c>
      <c r="C19" s="127" t="n">
        <v>8859</v>
      </c>
      <c r="D19" s="127" t="n">
        <v>42692</v>
      </c>
      <c r="E19" s="127" t="n">
        <v>66558</v>
      </c>
      <c r="F19" s="127" t="n">
        <v>44214</v>
      </c>
      <c r="G19" s="127" t="n">
        <v>14189</v>
      </c>
      <c r="H19" s="127" t="n">
        <v>2804</v>
      </c>
      <c r="I19" s="127" t="n">
        <v>151</v>
      </c>
      <c r="J19" s="364" t="s">
        <v>75</v>
      </c>
    </row>
    <row r="20" customFormat="false" ht="12.75" hidden="false" customHeight="false" outlineLevel="0" collapsed="false">
      <c r="A20" s="174" t="s">
        <v>572</v>
      </c>
      <c r="B20" s="127" t="n">
        <v>12010</v>
      </c>
      <c r="C20" s="127" t="n">
        <v>832</v>
      </c>
      <c r="D20" s="127" t="n">
        <v>2623</v>
      </c>
      <c r="E20" s="127" t="n">
        <v>3953</v>
      </c>
      <c r="F20" s="127" t="n">
        <v>3022</v>
      </c>
      <c r="G20" s="127" t="n">
        <v>1254</v>
      </c>
      <c r="H20" s="127" t="n">
        <v>306</v>
      </c>
      <c r="I20" s="127" t="n">
        <v>18</v>
      </c>
      <c r="J20" s="364" t="n">
        <v>2</v>
      </c>
    </row>
    <row r="21" customFormat="false" ht="12.75" hidden="false" customHeight="false" outlineLevel="0" collapsed="false">
      <c r="A21" s="174" t="s">
        <v>573</v>
      </c>
      <c r="B21" s="127" t="n">
        <v>1603</v>
      </c>
      <c r="C21" s="127" t="n">
        <v>124</v>
      </c>
      <c r="D21" s="127" t="n">
        <v>377</v>
      </c>
      <c r="E21" s="127" t="n">
        <v>469</v>
      </c>
      <c r="F21" s="127" t="n">
        <v>360</v>
      </c>
      <c r="G21" s="127" t="n">
        <v>208</v>
      </c>
      <c r="H21" s="127" t="n">
        <v>63</v>
      </c>
      <c r="I21" s="127" t="n">
        <v>2</v>
      </c>
      <c r="J21" s="364" t="s">
        <v>75</v>
      </c>
    </row>
    <row r="22" s="203" customFormat="true" ht="25.5" hidden="false" customHeight="false" outlineLevel="0" collapsed="false">
      <c r="A22" s="174" t="s">
        <v>574</v>
      </c>
      <c r="B22" s="104" t="n">
        <v>999</v>
      </c>
      <c r="C22" s="104" t="n">
        <v>75</v>
      </c>
      <c r="D22" s="104" t="n">
        <v>209</v>
      </c>
      <c r="E22" s="104" t="n">
        <v>302</v>
      </c>
      <c r="F22" s="104" t="n">
        <v>264</v>
      </c>
      <c r="G22" s="104" t="n">
        <v>115</v>
      </c>
      <c r="H22" s="104" t="n">
        <v>30</v>
      </c>
      <c r="I22" s="104" t="n">
        <v>2</v>
      </c>
      <c r="J22" s="363" t="n">
        <v>2</v>
      </c>
    </row>
    <row r="23" s="203" customFormat="true" ht="26.25" hidden="false" customHeight="true" outlineLevel="0" collapsed="false">
      <c r="A23" s="174" t="s">
        <v>575</v>
      </c>
      <c r="B23" s="104" t="n">
        <v>16</v>
      </c>
      <c r="C23" s="104" t="n">
        <v>1</v>
      </c>
      <c r="D23" s="104" t="n">
        <v>2</v>
      </c>
      <c r="E23" s="104" t="n">
        <v>6</v>
      </c>
      <c r="F23" s="104" t="n">
        <v>3</v>
      </c>
      <c r="G23" s="104" t="n">
        <v>2</v>
      </c>
      <c r="H23" s="104" t="n">
        <v>2</v>
      </c>
      <c r="I23" s="104" t="s">
        <v>75</v>
      </c>
      <c r="J23" s="363" t="s">
        <v>75</v>
      </c>
    </row>
    <row r="24" customFormat="false" ht="12.75" hidden="false" customHeight="false" outlineLevel="0" collapsed="false">
      <c r="A24" s="347"/>
      <c r="B24" s="127"/>
      <c r="C24" s="127"/>
      <c r="D24" s="127"/>
      <c r="E24" s="127"/>
      <c r="F24" s="127"/>
      <c r="G24" s="127"/>
      <c r="H24" s="127"/>
      <c r="I24" s="127"/>
      <c r="J24" s="364"/>
    </row>
    <row r="25" s="36" customFormat="true" ht="13.5" hidden="false" customHeight="false" outlineLevel="0" collapsed="false">
      <c r="A25" s="74" t="s">
        <v>577</v>
      </c>
      <c r="B25" s="365" t="n">
        <v>189424</v>
      </c>
      <c r="C25" s="365" t="n">
        <v>9643</v>
      </c>
      <c r="D25" s="365" t="n">
        <v>45361</v>
      </c>
      <c r="E25" s="365" t="n">
        <v>69181</v>
      </c>
      <c r="F25" s="365" t="n">
        <v>46625</v>
      </c>
      <c r="G25" s="365" t="n">
        <v>15421</v>
      </c>
      <c r="H25" s="365" t="n">
        <v>3059</v>
      </c>
      <c r="I25" s="365" t="n">
        <v>134</v>
      </c>
      <c r="J25" s="362" t="s">
        <v>75</v>
      </c>
    </row>
    <row r="26" s="203" customFormat="true" ht="25.5" hidden="false" customHeight="false" outlineLevel="0" collapsed="false">
      <c r="A26" s="174" t="s">
        <v>570</v>
      </c>
      <c r="B26" s="104" t="n">
        <v>6225</v>
      </c>
      <c r="C26" s="104" t="n">
        <v>389</v>
      </c>
      <c r="D26" s="104" t="n">
        <v>1878</v>
      </c>
      <c r="E26" s="104" t="n">
        <v>2314</v>
      </c>
      <c r="F26" s="104" t="n">
        <v>1207</v>
      </c>
      <c r="G26" s="104" t="n">
        <v>365</v>
      </c>
      <c r="H26" s="104" t="n">
        <v>70</v>
      </c>
      <c r="I26" s="104" t="n">
        <v>2</v>
      </c>
      <c r="J26" s="363" t="s">
        <v>75</v>
      </c>
    </row>
    <row r="27" customFormat="false" ht="12.75" hidden="false" customHeight="false" outlineLevel="0" collapsed="false">
      <c r="A27" s="174" t="s">
        <v>571</v>
      </c>
      <c r="B27" s="127" t="n">
        <v>170749</v>
      </c>
      <c r="C27" s="127" t="n">
        <v>8484</v>
      </c>
      <c r="D27" s="127" t="n">
        <v>40750</v>
      </c>
      <c r="E27" s="127" t="n">
        <v>62871</v>
      </c>
      <c r="F27" s="127" t="n">
        <v>42237</v>
      </c>
      <c r="G27" s="127" t="n">
        <v>13651</v>
      </c>
      <c r="H27" s="127" t="n">
        <v>2640</v>
      </c>
      <c r="I27" s="127" t="n">
        <v>116</v>
      </c>
      <c r="J27" s="364" t="s">
        <v>75</v>
      </c>
    </row>
    <row r="28" customFormat="false" ht="12.75" hidden="false" customHeight="false" outlineLevel="0" collapsed="false">
      <c r="A28" s="174" t="s">
        <v>572</v>
      </c>
      <c r="B28" s="127" t="n">
        <v>10122</v>
      </c>
      <c r="C28" s="127" t="n">
        <v>606</v>
      </c>
      <c r="D28" s="127" t="n">
        <v>2261</v>
      </c>
      <c r="E28" s="127" t="n">
        <v>3288</v>
      </c>
      <c r="F28" s="127" t="n">
        <v>2607</v>
      </c>
      <c r="G28" s="127" t="n">
        <v>1092</v>
      </c>
      <c r="H28" s="127" t="n">
        <v>255</v>
      </c>
      <c r="I28" s="127" t="n">
        <v>13</v>
      </c>
      <c r="J28" s="364" t="s">
        <v>75</v>
      </c>
    </row>
    <row r="29" customFormat="false" ht="12.75" hidden="false" customHeight="false" outlineLevel="0" collapsed="false">
      <c r="A29" s="174" t="s">
        <v>573</v>
      </c>
      <c r="B29" s="127" t="n">
        <v>1421</v>
      </c>
      <c r="C29" s="127" t="n">
        <v>89</v>
      </c>
      <c r="D29" s="127" t="n">
        <v>301</v>
      </c>
      <c r="E29" s="127" t="n">
        <v>430</v>
      </c>
      <c r="F29" s="127" t="n">
        <v>348</v>
      </c>
      <c r="G29" s="127" t="n">
        <v>194</v>
      </c>
      <c r="H29" s="127" t="n">
        <v>59</v>
      </c>
      <c r="I29" s="127" t="s">
        <v>75</v>
      </c>
      <c r="J29" s="364" t="s">
        <v>75</v>
      </c>
    </row>
    <row r="30" s="203" customFormat="true" ht="25.5" hidden="false" customHeight="false" outlineLevel="0" collapsed="false">
      <c r="A30" s="174" t="s">
        <v>574</v>
      </c>
      <c r="B30" s="104" t="n">
        <v>896</v>
      </c>
      <c r="C30" s="104" t="n">
        <v>74</v>
      </c>
      <c r="D30" s="104" t="n">
        <v>170</v>
      </c>
      <c r="E30" s="104" t="n">
        <v>276</v>
      </c>
      <c r="F30" s="104" t="n">
        <v>223</v>
      </c>
      <c r="G30" s="104" t="n">
        <v>115</v>
      </c>
      <c r="H30" s="104" t="n">
        <v>35</v>
      </c>
      <c r="I30" s="104" t="n">
        <v>3</v>
      </c>
      <c r="J30" s="363" t="s">
        <v>75</v>
      </c>
    </row>
    <row r="31" s="203" customFormat="true" ht="26.25" hidden="false" customHeight="true" outlineLevel="0" collapsed="false">
      <c r="A31" s="174" t="s">
        <v>575</v>
      </c>
      <c r="B31" s="104" t="n">
        <v>15</v>
      </c>
      <c r="C31" s="85" t="s">
        <v>75</v>
      </c>
      <c r="D31" s="104" t="n">
        <v>2</v>
      </c>
      <c r="E31" s="104" t="n">
        <v>6</v>
      </c>
      <c r="F31" s="104" t="n">
        <v>4</v>
      </c>
      <c r="G31" s="104" t="n">
        <v>2</v>
      </c>
      <c r="H31" s="104" t="n">
        <v>1</v>
      </c>
      <c r="I31" s="104" t="s">
        <v>75</v>
      </c>
      <c r="J31" s="363" t="s">
        <v>75</v>
      </c>
    </row>
    <row r="32" customFormat="false" ht="12.75" hidden="false" customHeight="false" outlineLevel="0" collapsed="false">
      <c r="A32" s="182"/>
      <c r="B32" s="127"/>
      <c r="C32" s="127"/>
      <c r="D32" s="127"/>
      <c r="E32" s="127"/>
      <c r="F32" s="127"/>
      <c r="G32" s="127"/>
      <c r="H32" s="127"/>
      <c r="I32" s="127"/>
      <c r="J32" s="364"/>
    </row>
    <row r="33" customFormat="false" ht="13.5" hidden="false" customHeight="false" outlineLevel="0" collapsed="false">
      <c r="A33" s="74" t="s">
        <v>18</v>
      </c>
      <c r="B33" s="338" t="n">
        <v>226674</v>
      </c>
      <c r="C33" s="338" t="n">
        <v>10335</v>
      </c>
      <c r="D33" s="338" t="n">
        <v>46694</v>
      </c>
      <c r="E33" s="338" t="n">
        <v>85403</v>
      </c>
      <c r="F33" s="338" t="n">
        <v>61644</v>
      </c>
      <c r="G33" s="338" t="n">
        <v>18979</v>
      </c>
      <c r="H33" s="338" t="n">
        <v>3431</v>
      </c>
      <c r="I33" s="338" t="n">
        <v>184</v>
      </c>
      <c r="J33" s="362" t="n">
        <v>4</v>
      </c>
    </row>
    <row r="34" s="203" customFormat="true" ht="25.5" hidden="false" customHeight="false" outlineLevel="0" collapsed="false">
      <c r="A34" s="174" t="s">
        <v>570</v>
      </c>
      <c r="B34" s="85" t="n">
        <v>7015</v>
      </c>
      <c r="C34" s="85" t="n">
        <v>411</v>
      </c>
      <c r="D34" s="85" t="n">
        <v>1941</v>
      </c>
      <c r="E34" s="85" t="n">
        <v>2670</v>
      </c>
      <c r="F34" s="85" t="n">
        <v>1527</v>
      </c>
      <c r="G34" s="85" t="n">
        <v>396</v>
      </c>
      <c r="H34" s="85" t="n">
        <v>68</v>
      </c>
      <c r="I34" s="104" t="n">
        <v>2</v>
      </c>
      <c r="J34" s="363" t="s">
        <v>75</v>
      </c>
    </row>
    <row r="35" customFormat="false" ht="12.75" hidden="false" customHeight="false" outlineLevel="0" collapsed="false">
      <c r="A35" s="174" t="s">
        <v>571</v>
      </c>
      <c r="B35" s="102" t="n">
        <v>203625</v>
      </c>
      <c r="C35" s="102" t="n">
        <v>8974</v>
      </c>
      <c r="D35" s="102" t="n">
        <v>41673</v>
      </c>
      <c r="E35" s="102" t="n">
        <v>77405</v>
      </c>
      <c r="F35" s="102" t="n">
        <v>55712</v>
      </c>
      <c r="G35" s="102" t="n">
        <v>16764</v>
      </c>
      <c r="H35" s="102" t="n">
        <v>2938</v>
      </c>
      <c r="I35" s="102" t="n">
        <v>159</v>
      </c>
      <c r="J35" s="364" t="s">
        <v>75</v>
      </c>
    </row>
    <row r="36" customFormat="false" ht="12.75" hidden="false" customHeight="false" outlineLevel="0" collapsed="false">
      <c r="A36" s="174" t="s">
        <v>572</v>
      </c>
      <c r="B36" s="102" t="n">
        <v>13062</v>
      </c>
      <c r="C36" s="102" t="n">
        <v>763</v>
      </c>
      <c r="D36" s="102" t="n">
        <v>2511</v>
      </c>
      <c r="E36" s="102" t="n">
        <v>4418</v>
      </c>
      <c r="F36" s="102" t="n">
        <v>3642</v>
      </c>
      <c r="G36" s="102" t="n">
        <v>1399</v>
      </c>
      <c r="H36" s="102" t="n">
        <v>309</v>
      </c>
      <c r="I36" s="127" t="n">
        <v>18</v>
      </c>
      <c r="J36" s="364" t="n">
        <v>2</v>
      </c>
    </row>
    <row r="37" customFormat="false" ht="12.75" hidden="false" customHeight="false" outlineLevel="0" collapsed="false">
      <c r="A37" s="174" t="s">
        <v>573</v>
      </c>
      <c r="B37" s="102" t="n">
        <v>1813</v>
      </c>
      <c r="C37" s="102" t="n">
        <v>107</v>
      </c>
      <c r="D37" s="102" t="n">
        <v>371</v>
      </c>
      <c r="E37" s="102" t="n">
        <v>539</v>
      </c>
      <c r="F37" s="102" t="n">
        <v>449</v>
      </c>
      <c r="G37" s="102" t="n">
        <v>270</v>
      </c>
      <c r="H37" s="102" t="n">
        <v>75</v>
      </c>
      <c r="I37" s="127" t="n">
        <v>2</v>
      </c>
      <c r="J37" s="364" t="s">
        <v>75</v>
      </c>
    </row>
    <row r="38" s="203" customFormat="true" ht="25.5" hidden="false" customHeight="false" outlineLevel="0" collapsed="false">
      <c r="A38" s="174" t="s">
        <v>574</v>
      </c>
      <c r="B38" s="85" t="n">
        <v>1146</v>
      </c>
      <c r="C38" s="85" t="n">
        <v>78</v>
      </c>
      <c r="D38" s="85" t="n">
        <v>197</v>
      </c>
      <c r="E38" s="85" t="n">
        <v>368</v>
      </c>
      <c r="F38" s="85" t="n">
        <v>310</v>
      </c>
      <c r="G38" s="85" t="n">
        <v>148</v>
      </c>
      <c r="H38" s="85" t="n">
        <v>40</v>
      </c>
      <c r="I38" s="104" t="n">
        <v>3</v>
      </c>
      <c r="J38" s="363" t="n">
        <v>2</v>
      </c>
    </row>
    <row r="39" s="203" customFormat="true" ht="27" hidden="false" customHeight="true" outlineLevel="0" collapsed="false">
      <c r="A39" s="174" t="s">
        <v>575</v>
      </c>
      <c r="B39" s="85" t="n">
        <v>19</v>
      </c>
      <c r="C39" s="85" t="s">
        <v>75</v>
      </c>
      <c r="D39" s="85" t="n">
        <v>3</v>
      </c>
      <c r="E39" s="85" t="n">
        <v>8</v>
      </c>
      <c r="F39" s="85" t="n">
        <v>4</v>
      </c>
      <c r="G39" s="85" t="n">
        <v>2</v>
      </c>
      <c r="H39" s="104" t="n">
        <v>2</v>
      </c>
      <c r="I39" s="104" t="s">
        <v>75</v>
      </c>
      <c r="J39" s="363" t="s">
        <v>75</v>
      </c>
    </row>
    <row r="40" customFormat="false" ht="12.75" hidden="false" customHeight="false" outlineLevel="0" collapsed="false">
      <c r="A40" s="347"/>
      <c r="B40" s="102"/>
      <c r="C40" s="102"/>
      <c r="D40" s="102"/>
      <c r="E40" s="102"/>
      <c r="F40" s="102"/>
      <c r="G40" s="102"/>
      <c r="H40" s="127"/>
      <c r="I40" s="127"/>
      <c r="J40" s="364"/>
    </row>
    <row r="41" customFormat="false" ht="13.5" hidden="false" customHeight="false" outlineLevel="0" collapsed="false">
      <c r="A41" s="74" t="s">
        <v>576</v>
      </c>
      <c r="B41" s="338" t="n">
        <v>116469</v>
      </c>
      <c r="C41" s="338" t="n">
        <v>5350</v>
      </c>
      <c r="D41" s="338" t="n">
        <v>23964</v>
      </c>
      <c r="E41" s="338" t="n">
        <v>44048</v>
      </c>
      <c r="F41" s="338" t="n">
        <v>31570</v>
      </c>
      <c r="G41" s="338" t="n">
        <v>9650</v>
      </c>
      <c r="H41" s="365" t="n">
        <v>1780</v>
      </c>
      <c r="I41" s="365" t="n">
        <v>103</v>
      </c>
      <c r="J41" s="362" t="n">
        <v>4</v>
      </c>
    </row>
    <row r="42" s="203" customFormat="true" ht="25.5" hidden="false" customHeight="false" outlineLevel="0" collapsed="false">
      <c r="A42" s="174" t="s">
        <v>570</v>
      </c>
      <c r="B42" s="85" t="n">
        <v>3541</v>
      </c>
      <c r="C42" s="85" t="n">
        <v>221</v>
      </c>
      <c r="D42" s="85" t="n">
        <v>1006</v>
      </c>
      <c r="E42" s="85" t="n">
        <v>1305</v>
      </c>
      <c r="F42" s="85" t="n">
        <v>769</v>
      </c>
      <c r="G42" s="85" t="n">
        <v>207</v>
      </c>
      <c r="H42" s="104" t="n">
        <v>31</v>
      </c>
      <c r="I42" s="104" t="n">
        <v>2</v>
      </c>
      <c r="J42" s="363" t="s">
        <v>75</v>
      </c>
    </row>
    <row r="43" customFormat="false" ht="12.75" hidden="false" customHeight="false" outlineLevel="0" collapsed="false">
      <c r="A43" s="174" t="s">
        <v>571</v>
      </c>
      <c r="B43" s="102" t="n">
        <v>104287</v>
      </c>
      <c r="C43" s="102" t="n">
        <v>4582</v>
      </c>
      <c r="D43" s="102" t="n">
        <v>21307</v>
      </c>
      <c r="E43" s="102" t="n">
        <v>39871</v>
      </c>
      <c r="F43" s="102" t="n">
        <v>28433</v>
      </c>
      <c r="G43" s="102" t="n">
        <v>8479</v>
      </c>
      <c r="H43" s="127" t="n">
        <v>1525</v>
      </c>
      <c r="I43" s="127" t="n">
        <v>90</v>
      </c>
      <c r="J43" s="364" t="s">
        <v>75</v>
      </c>
    </row>
    <row r="44" customFormat="false" ht="12.75" hidden="false" customHeight="false" outlineLevel="0" collapsed="false">
      <c r="A44" s="174" t="s">
        <v>572</v>
      </c>
      <c r="B44" s="102" t="n">
        <v>7066</v>
      </c>
      <c r="C44" s="102" t="n">
        <v>447</v>
      </c>
      <c r="D44" s="102" t="n">
        <v>1337</v>
      </c>
      <c r="E44" s="102" t="n">
        <v>2390</v>
      </c>
      <c r="F44" s="102" t="n">
        <v>1958</v>
      </c>
      <c r="G44" s="102" t="n">
        <v>759</v>
      </c>
      <c r="H44" s="127" t="n">
        <v>165</v>
      </c>
      <c r="I44" s="127" t="n">
        <v>8</v>
      </c>
      <c r="J44" s="364" t="n">
        <v>2</v>
      </c>
    </row>
    <row r="45" customFormat="false" ht="12.75" hidden="false" customHeight="false" outlineLevel="0" collapsed="false">
      <c r="A45" s="174" t="s">
        <v>573</v>
      </c>
      <c r="B45" s="102" t="n">
        <v>969</v>
      </c>
      <c r="C45" s="102" t="n">
        <v>63</v>
      </c>
      <c r="D45" s="102" t="n">
        <v>209</v>
      </c>
      <c r="E45" s="102" t="n">
        <v>284</v>
      </c>
      <c r="F45" s="102" t="n">
        <v>242</v>
      </c>
      <c r="G45" s="102" t="n">
        <v>128</v>
      </c>
      <c r="H45" s="127" t="n">
        <v>41</v>
      </c>
      <c r="I45" s="127" t="n">
        <v>2</v>
      </c>
      <c r="J45" s="364" t="s">
        <v>75</v>
      </c>
    </row>
    <row r="46" s="203" customFormat="true" ht="25.5" hidden="false" customHeight="false" outlineLevel="0" collapsed="false">
      <c r="A46" s="174" t="s">
        <v>574</v>
      </c>
      <c r="B46" s="85" t="n">
        <v>601</v>
      </c>
      <c r="C46" s="85" t="n">
        <v>36</v>
      </c>
      <c r="D46" s="85" t="n">
        <v>105</v>
      </c>
      <c r="E46" s="85" t="n">
        <v>197</v>
      </c>
      <c r="F46" s="85" t="n">
        <v>166</v>
      </c>
      <c r="G46" s="85" t="n">
        <v>77</v>
      </c>
      <c r="H46" s="104" t="n">
        <v>17</v>
      </c>
      <c r="I46" s="104" t="n">
        <v>1</v>
      </c>
      <c r="J46" s="363" t="n">
        <v>2</v>
      </c>
    </row>
    <row r="47" s="203" customFormat="true" ht="26.25" hidden="false" customHeight="true" outlineLevel="0" collapsed="false">
      <c r="A47" s="174" t="s">
        <v>575</v>
      </c>
      <c r="B47" s="85" t="n">
        <v>8</v>
      </c>
      <c r="C47" s="85" t="s">
        <v>75</v>
      </c>
      <c r="D47" s="85" t="n">
        <v>2</v>
      </c>
      <c r="E47" s="85" t="n">
        <v>4</v>
      </c>
      <c r="F47" s="85" t="s">
        <v>75</v>
      </c>
      <c r="G47" s="85" t="n">
        <v>1</v>
      </c>
      <c r="H47" s="104" t="n">
        <v>1</v>
      </c>
      <c r="I47" s="104" t="s">
        <v>75</v>
      </c>
      <c r="J47" s="363" t="s">
        <v>75</v>
      </c>
    </row>
    <row r="48" customFormat="false" ht="12.75" hidden="false" customHeight="false" outlineLevel="0" collapsed="false">
      <c r="A48" s="347"/>
      <c r="B48" s="102"/>
      <c r="C48" s="102"/>
      <c r="D48" s="102"/>
      <c r="E48" s="102"/>
      <c r="F48" s="102"/>
      <c r="G48" s="102"/>
      <c r="H48" s="127"/>
      <c r="I48" s="127"/>
      <c r="J48" s="364"/>
    </row>
    <row r="49" customFormat="false" ht="13.5" hidden="false" customHeight="false" outlineLevel="0" collapsed="false">
      <c r="A49" s="74" t="s">
        <v>577</v>
      </c>
      <c r="B49" s="338" t="n">
        <v>110205</v>
      </c>
      <c r="C49" s="338" t="n">
        <v>4985</v>
      </c>
      <c r="D49" s="338" t="n">
        <v>22730</v>
      </c>
      <c r="E49" s="338" t="n">
        <v>41355</v>
      </c>
      <c r="F49" s="338" t="n">
        <v>30074</v>
      </c>
      <c r="G49" s="338" t="n">
        <v>9329</v>
      </c>
      <c r="H49" s="365" t="n">
        <v>1651</v>
      </c>
      <c r="I49" s="365" t="n">
        <v>81</v>
      </c>
      <c r="J49" s="362" t="s">
        <v>75</v>
      </c>
    </row>
    <row r="50" s="203" customFormat="true" ht="25.5" hidden="false" customHeight="false" outlineLevel="0" collapsed="false">
      <c r="A50" s="174" t="s">
        <v>570</v>
      </c>
      <c r="B50" s="85" t="n">
        <v>3474</v>
      </c>
      <c r="C50" s="85" t="n">
        <v>190</v>
      </c>
      <c r="D50" s="85" t="n">
        <v>935</v>
      </c>
      <c r="E50" s="85" t="n">
        <v>1365</v>
      </c>
      <c r="F50" s="85" t="n">
        <v>758</v>
      </c>
      <c r="G50" s="85" t="n">
        <v>189</v>
      </c>
      <c r="H50" s="104" t="n">
        <v>37</v>
      </c>
      <c r="I50" s="104" t="s">
        <v>75</v>
      </c>
      <c r="J50" s="363" t="s">
        <v>75</v>
      </c>
    </row>
    <row r="51" customFormat="false" ht="12.75" hidden="false" customHeight="false" outlineLevel="0" collapsed="false">
      <c r="A51" s="174" t="s">
        <v>571</v>
      </c>
      <c r="B51" s="102" t="n">
        <v>99338</v>
      </c>
      <c r="C51" s="102" t="n">
        <v>4392</v>
      </c>
      <c r="D51" s="102" t="n">
        <v>20366</v>
      </c>
      <c r="E51" s="102" t="n">
        <v>37534</v>
      </c>
      <c r="F51" s="102" t="n">
        <v>27279</v>
      </c>
      <c r="G51" s="102" t="n">
        <v>8285</v>
      </c>
      <c r="H51" s="127" t="n">
        <v>1413</v>
      </c>
      <c r="I51" s="127" t="n">
        <v>69</v>
      </c>
      <c r="J51" s="364" t="s">
        <v>75</v>
      </c>
    </row>
    <row r="52" customFormat="false" ht="12.75" hidden="false" customHeight="false" outlineLevel="0" collapsed="false">
      <c r="A52" s="174" t="s">
        <v>572</v>
      </c>
      <c r="B52" s="102" t="n">
        <v>5996</v>
      </c>
      <c r="C52" s="102" t="n">
        <v>316</v>
      </c>
      <c r="D52" s="102" t="n">
        <v>1174</v>
      </c>
      <c r="E52" s="102" t="n">
        <v>2028</v>
      </c>
      <c r="F52" s="102" t="n">
        <v>1684</v>
      </c>
      <c r="G52" s="102" t="n">
        <v>640</v>
      </c>
      <c r="H52" s="127" t="n">
        <v>144</v>
      </c>
      <c r="I52" s="127" t="n">
        <v>10</v>
      </c>
      <c r="J52" s="364" t="s">
        <v>75</v>
      </c>
    </row>
    <row r="53" customFormat="false" ht="12.75" hidden="false" customHeight="false" outlineLevel="0" collapsed="false">
      <c r="A53" s="174" t="s">
        <v>573</v>
      </c>
      <c r="B53" s="102" t="n">
        <v>844</v>
      </c>
      <c r="C53" s="102" t="n">
        <v>44</v>
      </c>
      <c r="D53" s="102" t="n">
        <v>162</v>
      </c>
      <c r="E53" s="102" t="n">
        <v>255</v>
      </c>
      <c r="F53" s="102" t="n">
        <v>207</v>
      </c>
      <c r="G53" s="102" t="n">
        <v>142</v>
      </c>
      <c r="H53" s="127" t="n">
        <v>34</v>
      </c>
      <c r="I53" s="127" t="s">
        <v>75</v>
      </c>
      <c r="J53" s="364" t="s">
        <v>75</v>
      </c>
    </row>
    <row r="54" s="203" customFormat="true" ht="25.5" hidden="false" customHeight="false" outlineLevel="0" collapsed="false">
      <c r="A54" s="174" t="s">
        <v>574</v>
      </c>
      <c r="B54" s="85" t="n">
        <v>545</v>
      </c>
      <c r="C54" s="85" t="n">
        <v>42</v>
      </c>
      <c r="D54" s="85" t="n">
        <v>92</v>
      </c>
      <c r="E54" s="85" t="n">
        <v>171</v>
      </c>
      <c r="F54" s="85" t="n">
        <v>144</v>
      </c>
      <c r="G54" s="85" t="n">
        <v>71</v>
      </c>
      <c r="H54" s="104" t="n">
        <v>23</v>
      </c>
      <c r="I54" s="104" t="n">
        <v>2</v>
      </c>
      <c r="J54" s="363" t="s">
        <v>75</v>
      </c>
    </row>
    <row r="55" s="203" customFormat="true" ht="26.25" hidden="false" customHeight="true" outlineLevel="0" collapsed="false">
      <c r="A55" s="174" t="s">
        <v>575</v>
      </c>
      <c r="B55" s="85" t="n">
        <v>11</v>
      </c>
      <c r="C55" s="85" t="s">
        <v>75</v>
      </c>
      <c r="D55" s="85" t="n">
        <v>1</v>
      </c>
      <c r="E55" s="85" t="n">
        <v>4</v>
      </c>
      <c r="F55" s="85" t="n">
        <v>4</v>
      </c>
      <c r="G55" s="85" t="n">
        <v>1</v>
      </c>
      <c r="H55" s="104" t="n">
        <v>1</v>
      </c>
      <c r="I55" s="104" t="s">
        <v>75</v>
      </c>
      <c r="J55" s="363" t="s">
        <v>75</v>
      </c>
    </row>
    <row r="56" customFormat="false" ht="12.75" hidden="false" customHeight="false" outlineLevel="0" collapsed="false">
      <c r="A56" s="182"/>
      <c r="B56" s="127"/>
      <c r="C56" s="127"/>
      <c r="D56" s="127"/>
      <c r="E56" s="127"/>
      <c r="F56" s="127"/>
      <c r="G56" s="127"/>
      <c r="H56" s="127"/>
      <c r="I56" s="127"/>
      <c r="J56" s="364"/>
    </row>
    <row r="57" customFormat="false" ht="13.5" hidden="false" customHeight="false" outlineLevel="0" collapsed="false">
      <c r="A57" s="74" t="s">
        <v>320</v>
      </c>
      <c r="B57" s="338" t="n">
        <v>163039</v>
      </c>
      <c r="C57" s="338" t="n">
        <v>9639</v>
      </c>
      <c r="D57" s="338" t="n">
        <v>46468</v>
      </c>
      <c r="E57" s="338" t="n">
        <v>57251</v>
      </c>
      <c r="F57" s="338" t="n">
        <v>34086</v>
      </c>
      <c r="G57" s="338" t="n">
        <v>12575</v>
      </c>
      <c r="H57" s="338" t="n">
        <v>2893</v>
      </c>
      <c r="I57" s="338" t="n">
        <v>127</v>
      </c>
      <c r="J57" s="362" t="s">
        <v>75</v>
      </c>
    </row>
    <row r="58" s="203" customFormat="true" ht="25.5" hidden="false" customHeight="false" outlineLevel="0" collapsed="false">
      <c r="A58" s="174" t="s">
        <v>570</v>
      </c>
      <c r="B58" s="85" t="n">
        <v>5405</v>
      </c>
      <c r="C58" s="85" t="n">
        <v>417</v>
      </c>
      <c r="D58" s="85" t="n">
        <v>1835</v>
      </c>
      <c r="E58" s="85" t="n">
        <v>1832</v>
      </c>
      <c r="F58" s="85" t="n">
        <v>922</v>
      </c>
      <c r="G58" s="85" t="n">
        <v>333</v>
      </c>
      <c r="H58" s="85" t="n">
        <v>62</v>
      </c>
      <c r="I58" s="85" t="n">
        <v>4</v>
      </c>
      <c r="J58" s="363" t="s">
        <v>75</v>
      </c>
    </row>
    <row r="59" customFormat="false" ht="12.75" hidden="false" customHeight="false" outlineLevel="0" collapsed="false">
      <c r="A59" s="174" t="s">
        <v>571</v>
      </c>
      <c r="B59" s="102" t="n">
        <v>146591</v>
      </c>
      <c r="C59" s="102" t="n">
        <v>8369</v>
      </c>
      <c r="D59" s="102" t="n">
        <v>41769</v>
      </c>
      <c r="E59" s="102" t="n">
        <v>52024</v>
      </c>
      <c r="F59" s="102" t="n">
        <v>30739</v>
      </c>
      <c r="G59" s="102" t="n">
        <v>11076</v>
      </c>
      <c r="H59" s="102" t="n">
        <v>2506</v>
      </c>
      <c r="I59" s="102" t="n">
        <v>108</v>
      </c>
      <c r="J59" s="364" t="s">
        <v>75</v>
      </c>
    </row>
    <row r="60" customFormat="false" ht="12.75" hidden="false" customHeight="false" outlineLevel="0" collapsed="false">
      <c r="A60" s="174" t="s">
        <v>572</v>
      </c>
      <c r="B60" s="102" t="n">
        <v>9070</v>
      </c>
      <c r="C60" s="102" t="n">
        <v>675</v>
      </c>
      <c r="D60" s="102" t="n">
        <v>2373</v>
      </c>
      <c r="E60" s="102" t="n">
        <v>2823</v>
      </c>
      <c r="F60" s="102" t="n">
        <v>1987</v>
      </c>
      <c r="G60" s="102" t="n">
        <v>947</v>
      </c>
      <c r="H60" s="102" t="n">
        <v>252</v>
      </c>
      <c r="I60" s="127" t="n">
        <v>13</v>
      </c>
      <c r="J60" s="364" t="s">
        <v>75</v>
      </c>
    </row>
    <row r="61" customFormat="false" ht="12.75" hidden="false" customHeight="false" outlineLevel="0" collapsed="false">
      <c r="A61" s="174" t="s">
        <v>573</v>
      </c>
      <c r="B61" s="102" t="n">
        <v>1211</v>
      </c>
      <c r="C61" s="102" t="n">
        <v>106</v>
      </c>
      <c r="D61" s="102" t="n">
        <v>307</v>
      </c>
      <c r="E61" s="102" t="n">
        <v>360</v>
      </c>
      <c r="F61" s="102" t="n">
        <v>259</v>
      </c>
      <c r="G61" s="102" t="n">
        <v>132</v>
      </c>
      <c r="H61" s="102" t="n">
        <v>47</v>
      </c>
      <c r="I61" s="127" t="s">
        <v>75</v>
      </c>
      <c r="J61" s="364" t="s">
        <v>75</v>
      </c>
    </row>
    <row r="62" s="203" customFormat="true" ht="25.5" hidden="false" customHeight="false" outlineLevel="0" collapsed="false">
      <c r="A62" s="174" t="s">
        <v>574</v>
      </c>
      <c r="B62" s="85" t="n">
        <v>749</v>
      </c>
      <c r="C62" s="85" t="n">
        <v>71</v>
      </c>
      <c r="D62" s="85" t="n">
        <v>182</v>
      </c>
      <c r="E62" s="85" t="n">
        <v>210</v>
      </c>
      <c r="F62" s="85" t="n">
        <v>177</v>
      </c>
      <c r="G62" s="85" t="n">
        <v>82</v>
      </c>
      <c r="H62" s="85" t="n">
        <v>25</v>
      </c>
      <c r="I62" s="104" t="n">
        <v>2</v>
      </c>
      <c r="J62" s="363" t="s">
        <v>75</v>
      </c>
    </row>
    <row r="63" s="203" customFormat="true" ht="24.75" hidden="false" customHeight="true" outlineLevel="0" collapsed="false">
      <c r="A63" s="174" t="s">
        <v>575</v>
      </c>
      <c r="B63" s="85" t="n">
        <v>12</v>
      </c>
      <c r="C63" s="85" t="n">
        <v>1</v>
      </c>
      <c r="D63" s="85" t="n">
        <v>1</v>
      </c>
      <c r="E63" s="85" t="n">
        <v>4</v>
      </c>
      <c r="F63" s="85" t="n">
        <v>3</v>
      </c>
      <c r="G63" s="104" t="n">
        <v>2</v>
      </c>
      <c r="H63" s="104" t="n">
        <v>1</v>
      </c>
      <c r="I63" s="104" t="s">
        <v>75</v>
      </c>
      <c r="J63" s="363" t="s">
        <v>75</v>
      </c>
    </row>
    <row r="64" customFormat="false" ht="12.75" hidden="false" customHeight="false" outlineLevel="0" collapsed="false">
      <c r="A64" s="347"/>
      <c r="B64" s="106"/>
      <c r="C64" s="102"/>
      <c r="D64" s="106"/>
      <c r="E64" s="102"/>
      <c r="F64" s="106"/>
      <c r="G64" s="127"/>
      <c r="H64" s="364"/>
      <c r="I64" s="127"/>
      <c r="J64" s="364"/>
    </row>
    <row r="65" customFormat="false" ht="13.5" hidden="false" customHeight="false" outlineLevel="0" collapsed="false">
      <c r="A65" s="74" t="s">
        <v>576</v>
      </c>
      <c r="B65" s="366" t="n">
        <v>83820</v>
      </c>
      <c r="C65" s="338" t="n">
        <v>4981</v>
      </c>
      <c r="D65" s="366" t="n">
        <v>23837</v>
      </c>
      <c r="E65" s="338" t="n">
        <v>29425</v>
      </c>
      <c r="F65" s="366" t="n">
        <v>17535</v>
      </c>
      <c r="G65" s="365" t="n">
        <v>6483</v>
      </c>
      <c r="H65" s="362" t="n">
        <v>1485</v>
      </c>
      <c r="I65" s="365" t="n">
        <v>74</v>
      </c>
      <c r="J65" s="362" t="s">
        <v>75</v>
      </c>
    </row>
    <row r="66" s="203" customFormat="true" ht="25.5" hidden="false" customHeight="false" outlineLevel="0" collapsed="false">
      <c r="A66" s="174" t="s">
        <v>570</v>
      </c>
      <c r="B66" s="110" t="n">
        <v>2654</v>
      </c>
      <c r="C66" s="85" t="n">
        <v>218</v>
      </c>
      <c r="D66" s="110" t="n">
        <v>892</v>
      </c>
      <c r="E66" s="85" t="n">
        <v>883</v>
      </c>
      <c r="F66" s="110" t="n">
        <v>473</v>
      </c>
      <c r="G66" s="104" t="n">
        <v>157</v>
      </c>
      <c r="H66" s="363" t="n">
        <v>29</v>
      </c>
      <c r="I66" s="104" t="n">
        <v>2</v>
      </c>
      <c r="J66" s="363" t="s">
        <v>75</v>
      </c>
    </row>
    <row r="67" customFormat="false" ht="12.75" hidden="false" customHeight="false" outlineLevel="0" collapsed="false">
      <c r="A67" s="174" t="s">
        <v>571</v>
      </c>
      <c r="B67" s="106" t="n">
        <v>75180</v>
      </c>
      <c r="C67" s="102" t="n">
        <v>4277</v>
      </c>
      <c r="D67" s="106" t="n">
        <v>21385</v>
      </c>
      <c r="E67" s="102" t="n">
        <v>26687</v>
      </c>
      <c r="F67" s="106" t="n">
        <v>15781</v>
      </c>
      <c r="G67" s="127" t="n">
        <v>5710</v>
      </c>
      <c r="H67" s="364" t="n">
        <v>1279</v>
      </c>
      <c r="I67" s="127" t="n">
        <v>61</v>
      </c>
      <c r="J67" s="364" t="s">
        <v>75</v>
      </c>
    </row>
    <row r="68" customFormat="false" ht="12.75" hidden="false" customHeight="false" outlineLevel="0" collapsed="false">
      <c r="A68" s="174" t="s">
        <v>572</v>
      </c>
      <c r="B68" s="106" t="n">
        <v>4944</v>
      </c>
      <c r="C68" s="102" t="n">
        <v>385</v>
      </c>
      <c r="D68" s="106" t="n">
        <v>1286</v>
      </c>
      <c r="E68" s="102" t="n">
        <v>1563</v>
      </c>
      <c r="F68" s="106" t="n">
        <v>1064</v>
      </c>
      <c r="G68" s="127" t="n">
        <v>495</v>
      </c>
      <c r="H68" s="364" t="n">
        <v>141</v>
      </c>
      <c r="I68" s="127" t="n">
        <v>10</v>
      </c>
      <c r="J68" s="364" t="s">
        <v>75</v>
      </c>
    </row>
    <row r="69" customFormat="false" ht="12.75" hidden="false" customHeight="false" outlineLevel="0" collapsed="false">
      <c r="A69" s="174" t="s">
        <v>573</v>
      </c>
      <c r="B69" s="106" t="n">
        <v>634</v>
      </c>
      <c r="C69" s="102" t="n">
        <v>61</v>
      </c>
      <c r="D69" s="106" t="n">
        <v>168</v>
      </c>
      <c r="E69" s="102" t="n">
        <v>185</v>
      </c>
      <c r="F69" s="106" t="n">
        <v>118</v>
      </c>
      <c r="G69" s="127" t="n">
        <v>80</v>
      </c>
      <c r="H69" s="364" t="n">
        <v>22</v>
      </c>
      <c r="I69" s="127" t="s">
        <v>75</v>
      </c>
      <c r="J69" s="364" t="s">
        <v>75</v>
      </c>
    </row>
    <row r="70" s="203" customFormat="true" ht="25.5" hidden="false" customHeight="false" outlineLevel="0" collapsed="false">
      <c r="A70" s="174" t="s">
        <v>574</v>
      </c>
      <c r="B70" s="110" t="n">
        <v>398</v>
      </c>
      <c r="C70" s="85" t="n">
        <v>39</v>
      </c>
      <c r="D70" s="110" t="n">
        <v>104</v>
      </c>
      <c r="E70" s="85" t="n">
        <v>105</v>
      </c>
      <c r="F70" s="110" t="n">
        <v>98</v>
      </c>
      <c r="G70" s="104" t="n">
        <v>38</v>
      </c>
      <c r="H70" s="363" t="n">
        <v>13</v>
      </c>
      <c r="I70" s="104" t="n">
        <v>1</v>
      </c>
      <c r="J70" s="363" t="s">
        <v>75</v>
      </c>
    </row>
    <row r="71" s="203" customFormat="true" ht="26.25" hidden="false" customHeight="true" outlineLevel="0" collapsed="false">
      <c r="A71" s="174" t="s">
        <v>575</v>
      </c>
      <c r="B71" s="110" t="n">
        <v>8</v>
      </c>
      <c r="C71" s="85" t="n">
        <v>1</v>
      </c>
      <c r="D71" s="110" t="s">
        <v>75</v>
      </c>
      <c r="E71" s="85" t="n">
        <v>2</v>
      </c>
      <c r="F71" s="110" t="n">
        <v>3</v>
      </c>
      <c r="G71" s="104" t="n">
        <v>1</v>
      </c>
      <c r="H71" s="363" t="n">
        <v>1</v>
      </c>
      <c r="I71" s="104" t="s">
        <v>75</v>
      </c>
      <c r="J71" s="363" t="s">
        <v>75</v>
      </c>
    </row>
    <row r="72" customFormat="false" ht="12.75" hidden="false" customHeight="false" outlineLevel="0" collapsed="false">
      <c r="A72" s="347"/>
      <c r="B72" s="106"/>
      <c r="C72" s="102"/>
      <c r="D72" s="106"/>
      <c r="E72" s="102"/>
      <c r="F72" s="106"/>
      <c r="G72" s="127"/>
      <c r="H72" s="364"/>
      <c r="I72" s="127"/>
      <c r="J72" s="364"/>
    </row>
    <row r="73" customFormat="false" ht="13.5" hidden="false" customHeight="false" outlineLevel="0" collapsed="false">
      <c r="A73" s="74" t="s">
        <v>577</v>
      </c>
      <c r="B73" s="366" t="n">
        <v>79219</v>
      </c>
      <c r="C73" s="338" t="n">
        <v>4658</v>
      </c>
      <c r="D73" s="366" t="n">
        <v>22631</v>
      </c>
      <c r="E73" s="338" t="n">
        <v>27826</v>
      </c>
      <c r="F73" s="366" t="n">
        <v>16551</v>
      </c>
      <c r="G73" s="365" t="n">
        <v>6092</v>
      </c>
      <c r="H73" s="362" t="n">
        <v>1408</v>
      </c>
      <c r="I73" s="365" t="n">
        <v>53</v>
      </c>
      <c r="J73" s="362" t="s">
        <v>75</v>
      </c>
    </row>
    <row r="74" s="203" customFormat="true" ht="25.5" hidden="false" customHeight="false" outlineLevel="0" collapsed="false">
      <c r="A74" s="174" t="s">
        <v>570</v>
      </c>
      <c r="B74" s="110" t="n">
        <v>2751</v>
      </c>
      <c r="C74" s="85" t="n">
        <v>199</v>
      </c>
      <c r="D74" s="110" t="n">
        <v>943</v>
      </c>
      <c r="E74" s="85" t="n">
        <v>949</v>
      </c>
      <c r="F74" s="110" t="n">
        <v>449</v>
      </c>
      <c r="G74" s="104" t="n">
        <v>176</v>
      </c>
      <c r="H74" s="363" t="n">
        <v>33</v>
      </c>
      <c r="I74" s="104" t="n">
        <v>2</v>
      </c>
      <c r="J74" s="363" t="s">
        <v>75</v>
      </c>
    </row>
    <row r="75" customFormat="false" ht="12.75" hidden="false" customHeight="false" outlineLevel="0" collapsed="false">
      <c r="A75" s="174" t="s">
        <v>571</v>
      </c>
      <c r="B75" s="106" t="n">
        <v>71411</v>
      </c>
      <c r="C75" s="102" t="n">
        <v>4092</v>
      </c>
      <c r="D75" s="106" t="n">
        <v>20384</v>
      </c>
      <c r="E75" s="102" t="n">
        <v>25337</v>
      </c>
      <c r="F75" s="106" t="n">
        <v>14958</v>
      </c>
      <c r="G75" s="127" t="n">
        <v>5366</v>
      </c>
      <c r="H75" s="364" t="n">
        <v>1227</v>
      </c>
      <c r="I75" s="127" t="n">
        <v>47</v>
      </c>
      <c r="J75" s="364" t="s">
        <v>75</v>
      </c>
    </row>
    <row r="76" customFormat="false" ht="12.75" hidden="false" customHeight="false" outlineLevel="0" collapsed="false">
      <c r="A76" s="174" t="s">
        <v>572</v>
      </c>
      <c r="B76" s="106" t="n">
        <v>4126</v>
      </c>
      <c r="C76" s="102" t="n">
        <v>290</v>
      </c>
      <c r="D76" s="106" t="n">
        <v>1087</v>
      </c>
      <c r="E76" s="102" t="n">
        <v>1260</v>
      </c>
      <c r="F76" s="106" t="n">
        <v>923</v>
      </c>
      <c r="G76" s="127" t="n">
        <v>452</v>
      </c>
      <c r="H76" s="364" t="n">
        <v>111</v>
      </c>
      <c r="I76" s="127" t="n">
        <v>3</v>
      </c>
      <c r="J76" s="364" t="s">
        <v>75</v>
      </c>
    </row>
    <row r="77" customFormat="false" ht="12.75" hidden="false" customHeight="false" outlineLevel="0" collapsed="false">
      <c r="A77" s="174" t="s">
        <v>573</v>
      </c>
      <c r="B77" s="106" t="n">
        <v>577</v>
      </c>
      <c r="C77" s="102" t="n">
        <v>45</v>
      </c>
      <c r="D77" s="106" t="n">
        <v>139</v>
      </c>
      <c r="E77" s="102" t="n">
        <v>175</v>
      </c>
      <c r="F77" s="106" t="n">
        <v>141</v>
      </c>
      <c r="G77" s="127" t="n">
        <v>52</v>
      </c>
      <c r="H77" s="364" t="n">
        <v>25</v>
      </c>
      <c r="I77" s="127" t="s">
        <v>75</v>
      </c>
      <c r="J77" s="364" t="s">
        <v>75</v>
      </c>
    </row>
    <row r="78" s="203" customFormat="true" ht="25.5" hidden="false" customHeight="false" outlineLevel="0" collapsed="false">
      <c r="A78" s="174" t="s">
        <v>574</v>
      </c>
      <c r="B78" s="110" t="n">
        <v>351</v>
      </c>
      <c r="C78" s="85" t="n">
        <v>32</v>
      </c>
      <c r="D78" s="110" t="n">
        <v>78</v>
      </c>
      <c r="E78" s="85" t="n">
        <v>105</v>
      </c>
      <c r="F78" s="110" t="n">
        <v>79</v>
      </c>
      <c r="G78" s="104" t="n">
        <v>44</v>
      </c>
      <c r="H78" s="363" t="n">
        <v>12</v>
      </c>
      <c r="I78" s="104" t="n">
        <v>1</v>
      </c>
      <c r="J78" s="363" t="s">
        <v>75</v>
      </c>
    </row>
    <row r="79" s="203" customFormat="true" ht="26.25" hidden="false" customHeight="true" outlineLevel="0" collapsed="false">
      <c r="A79" s="174" t="s">
        <v>575</v>
      </c>
      <c r="B79" s="110" t="n">
        <v>4</v>
      </c>
      <c r="C79" s="85" t="s">
        <v>75</v>
      </c>
      <c r="D79" s="110" t="n">
        <v>1</v>
      </c>
      <c r="E79" s="85" t="n">
        <v>2</v>
      </c>
      <c r="F79" s="110" t="s">
        <v>75</v>
      </c>
      <c r="G79" s="104" t="n">
        <v>1</v>
      </c>
      <c r="H79" s="363" t="s">
        <v>75</v>
      </c>
      <c r="I79" s="104" t="s">
        <v>75</v>
      </c>
      <c r="J79" s="363" t="s">
        <v>75</v>
      </c>
    </row>
    <row r="80" customFormat="false" ht="12.75" hidden="false" customHeight="false" outlineLevel="0" collapsed="false">
      <c r="A80" s="168"/>
      <c r="B80" s="110"/>
      <c r="C80" s="110"/>
      <c r="D80" s="110"/>
      <c r="E80" s="110"/>
      <c r="F80" s="110"/>
      <c r="G80" s="363"/>
      <c r="H80" s="363"/>
      <c r="I80" s="363"/>
      <c r="J80" s="1"/>
    </row>
    <row r="81" customFormat="false" ht="12.75" hidden="false" customHeight="true" outlineLevel="0" collapsed="false">
      <c r="A81" s="45" t="s">
        <v>339</v>
      </c>
      <c r="B81" s="45"/>
      <c r="C81" s="45"/>
      <c r="D81" s="45"/>
      <c r="E81" s="45"/>
      <c r="F81" s="45"/>
      <c r="G81" s="45"/>
      <c r="H81" s="45"/>
      <c r="I81" s="45"/>
      <c r="J81" s="45"/>
    </row>
    <row r="82" customFormat="false" ht="12.75" hidden="false" customHeight="false" outlineLevel="0" collapsed="false">
      <c r="A82" s="46"/>
      <c r="B82" s="120"/>
      <c r="C82" s="120"/>
      <c r="D82" s="120"/>
      <c r="E82" s="120"/>
      <c r="F82" s="120"/>
      <c r="G82" s="120"/>
      <c r="H82" s="120"/>
      <c r="I82" s="120"/>
      <c r="J82" s="46"/>
    </row>
    <row r="83" customFormat="false" ht="13.5" hidden="false" customHeight="false" outlineLevel="0" collapsed="false">
      <c r="A83" s="284" t="s">
        <v>236</v>
      </c>
      <c r="B83" s="338" t="n">
        <v>387873</v>
      </c>
      <c r="C83" s="338" t="n">
        <v>19866</v>
      </c>
      <c r="D83" s="338" t="n">
        <v>92745</v>
      </c>
      <c r="E83" s="338" t="n">
        <v>142112</v>
      </c>
      <c r="F83" s="338" t="n">
        <v>95307</v>
      </c>
      <c r="G83" s="338" t="n">
        <v>31290</v>
      </c>
      <c r="H83" s="338" t="n">
        <v>6244</v>
      </c>
      <c r="I83" s="338" t="n">
        <v>305</v>
      </c>
      <c r="J83" s="339" t="n">
        <v>4</v>
      </c>
    </row>
    <row r="84" s="203" customFormat="true" ht="25.5" hidden="false" customHeight="false" outlineLevel="0" collapsed="false">
      <c r="A84" s="174" t="s">
        <v>578</v>
      </c>
      <c r="B84" s="85" t="n">
        <v>12408</v>
      </c>
      <c r="C84" s="85" t="n">
        <v>827</v>
      </c>
      <c r="D84" s="85" t="n">
        <v>3773</v>
      </c>
      <c r="E84" s="85" t="n">
        <v>4498</v>
      </c>
      <c r="F84" s="85" t="n">
        <v>2447</v>
      </c>
      <c r="G84" s="85" t="n">
        <v>728</v>
      </c>
      <c r="H84" s="85" t="n">
        <v>129</v>
      </c>
      <c r="I84" s="85" t="n">
        <v>6</v>
      </c>
      <c r="J84" s="293" t="s">
        <v>75</v>
      </c>
    </row>
    <row r="85" customFormat="false" ht="12.75" hidden="false" customHeight="false" outlineLevel="0" collapsed="false">
      <c r="A85" s="174" t="s">
        <v>571</v>
      </c>
      <c r="B85" s="102" t="n">
        <v>349676</v>
      </c>
      <c r="C85" s="102" t="n">
        <v>17318</v>
      </c>
      <c r="D85" s="102" t="n">
        <v>83313</v>
      </c>
      <c r="E85" s="102" t="n">
        <v>129280</v>
      </c>
      <c r="F85" s="102" t="n">
        <v>86321</v>
      </c>
      <c r="G85" s="102" t="n">
        <v>27758</v>
      </c>
      <c r="H85" s="102" t="n">
        <v>5421</v>
      </c>
      <c r="I85" s="102" t="n">
        <v>265</v>
      </c>
      <c r="J85" s="166" t="s">
        <v>75</v>
      </c>
    </row>
    <row r="86" customFormat="false" ht="12.75" hidden="false" customHeight="false" outlineLevel="0" collapsed="false">
      <c r="A86" s="174" t="s">
        <v>572</v>
      </c>
      <c r="B86" s="102" t="n">
        <v>21661</v>
      </c>
      <c r="C86" s="102" t="n">
        <v>1402</v>
      </c>
      <c r="D86" s="102" t="n">
        <v>4782</v>
      </c>
      <c r="E86" s="102" t="n">
        <v>7099</v>
      </c>
      <c r="F86" s="102" t="n">
        <v>5521</v>
      </c>
      <c r="G86" s="102" t="n">
        <v>2289</v>
      </c>
      <c r="H86" s="102" t="n">
        <v>538</v>
      </c>
      <c r="I86" s="102" t="n">
        <v>28</v>
      </c>
      <c r="J86" s="167" t="n">
        <v>2</v>
      </c>
    </row>
    <row r="87" customFormat="false" ht="12.75" hidden="false" customHeight="false" outlineLevel="0" collapsed="false">
      <c r="A87" s="174" t="s">
        <v>573</v>
      </c>
      <c r="B87" s="102" t="n">
        <v>2701</v>
      </c>
      <c r="C87" s="102" t="n">
        <v>195</v>
      </c>
      <c r="D87" s="102" t="n">
        <v>594</v>
      </c>
      <c r="E87" s="102" t="n">
        <v>808</v>
      </c>
      <c r="F87" s="102" t="n">
        <v>642</v>
      </c>
      <c r="G87" s="102" t="n">
        <v>350</v>
      </c>
      <c r="H87" s="102" t="n">
        <v>110</v>
      </c>
      <c r="I87" s="102" t="n">
        <v>2</v>
      </c>
      <c r="J87" s="167" t="s">
        <v>75</v>
      </c>
    </row>
    <row r="88" s="203" customFormat="true" ht="25.5" hidden="false" customHeight="false" outlineLevel="0" collapsed="false">
      <c r="A88" s="174" t="s">
        <v>574</v>
      </c>
      <c r="B88" s="85" t="n">
        <v>1410</v>
      </c>
      <c r="C88" s="85" t="n">
        <v>121</v>
      </c>
      <c r="D88" s="85" t="n">
        <v>281</v>
      </c>
      <c r="E88" s="85" t="n">
        <v>423</v>
      </c>
      <c r="F88" s="85" t="n">
        <v>372</v>
      </c>
      <c r="G88" s="85" t="n">
        <v>162</v>
      </c>
      <c r="H88" s="85" t="n">
        <v>45</v>
      </c>
      <c r="I88" s="85" t="n">
        <v>4</v>
      </c>
      <c r="J88" s="155" t="n">
        <v>2</v>
      </c>
    </row>
    <row r="89" s="203" customFormat="true" ht="25.5" hidden="false" customHeight="true" outlineLevel="0" collapsed="false">
      <c r="A89" s="174" t="s">
        <v>575</v>
      </c>
      <c r="B89" s="85" t="n">
        <v>11</v>
      </c>
      <c r="C89" s="85" t="s">
        <v>75</v>
      </c>
      <c r="D89" s="85" t="s">
        <v>75</v>
      </c>
      <c r="E89" s="85" t="n">
        <v>6</v>
      </c>
      <c r="F89" s="85" t="n">
        <v>3</v>
      </c>
      <c r="G89" s="85" t="n">
        <v>1</v>
      </c>
      <c r="H89" s="85" t="n">
        <v>1</v>
      </c>
      <c r="I89" s="104" t="s">
        <v>75</v>
      </c>
      <c r="J89" s="155" t="s">
        <v>75</v>
      </c>
    </row>
    <row r="90" customFormat="false" ht="12.75" hidden="false" customHeight="false" outlineLevel="0" collapsed="false">
      <c r="A90" s="347"/>
      <c r="B90" s="102"/>
      <c r="C90" s="102"/>
      <c r="D90" s="102"/>
      <c r="E90" s="102"/>
      <c r="F90" s="102"/>
      <c r="G90" s="102"/>
      <c r="H90" s="102"/>
      <c r="I90" s="127"/>
      <c r="J90" s="167"/>
    </row>
    <row r="91" customFormat="false" ht="13.5" hidden="false" customHeight="false" outlineLevel="0" collapsed="false">
      <c r="A91" s="74" t="s">
        <v>576</v>
      </c>
      <c r="B91" s="365" t="n">
        <v>199338</v>
      </c>
      <c r="C91" s="365" t="n">
        <v>10276</v>
      </c>
      <c r="D91" s="365" t="n">
        <v>47586</v>
      </c>
      <c r="E91" s="365" t="n">
        <v>73206</v>
      </c>
      <c r="F91" s="365" t="n">
        <v>48874</v>
      </c>
      <c r="G91" s="365" t="n">
        <v>15995</v>
      </c>
      <c r="H91" s="365" t="n">
        <v>3222</v>
      </c>
      <c r="I91" s="365" t="n">
        <v>175</v>
      </c>
      <c r="J91" s="367" t="n">
        <v>4</v>
      </c>
    </row>
    <row r="92" s="203" customFormat="true" ht="25.5" hidden="false" customHeight="false" outlineLevel="0" collapsed="false">
      <c r="A92" s="174" t="s">
        <v>570</v>
      </c>
      <c r="B92" s="104" t="n">
        <v>6192</v>
      </c>
      <c r="C92" s="104" t="n">
        <v>439</v>
      </c>
      <c r="D92" s="104" t="n">
        <v>1897</v>
      </c>
      <c r="E92" s="104" t="n">
        <v>2187</v>
      </c>
      <c r="F92" s="104" t="n">
        <v>1241</v>
      </c>
      <c r="G92" s="104" t="n">
        <v>364</v>
      </c>
      <c r="H92" s="104" t="n">
        <v>60</v>
      </c>
      <c r="I92" s="104" t="n">
        <v>4</v>
      </c>
      <c r="J92" s="155" t="s">
        <v>75</v>
      </c>
    </row>
    <row r="93" customFormat="false" ht="12.75" hidden="false" customHeight="false" outlineLevel="0" collapsed="false">
      <c r="A93" s="174" t="s">
        <v>571</v>
      </c>
      <c r="B93" s="127" t="n">
        <v>179200</v>
      </c>
      <c r="C93" s="127" t="n">
        <v>8850</v>
      </c>
      <c r="D93" s="127" t="n">
        <v>42632</v>
      </c>
      <c r="E93" s="127" t="n">
        <v>66488</v>
      </c>
      <c r="F93" s="127" t="n">
        <v>44150</v>
      </c>
      <c r="G93" s="127" t="n">
        <v>14140</v>
      </c>
      <c r="H93" s="127" t="n">
        <v>2790</v>
      </c>
      <c r="I93" s="127" t="n">
        <v>150</v>
      </c>
      <c r="J93" s="167" t="s">
        <v>75</v>
      </c>
    </row>
    <row r="94" customFormat="false" ht="12.75" hidden="false" customHeight="false" outlineLevel="0" collapsed="false">
      <c r="A94" s="174" t="s">
        <v>572</v>
      </c>
      <c r="B94" s="127" t="n">
        <v>11754</v>
      </c>
      <c r="C94" s="127" t="n">
        <v>809</v>
      </c>
      <c r="D94" s="127" t="n">
        <v>2565</v>
      </c>
      <c r="E94" s="127" t="n">
        <v>3876</v>
      </c>
      <c r="F94" s="127" t="n">
        <v>2961</v>
      </c>
      <c r="G94" s="127" t="n">
        <v>1229</v>
      </c>
      <c r="H94" s="127" t="n">
        <v>295</v>
      </c>
      <c r="I94" s="127" t="n">
        <v>17</v>
      </c>
      <c r="J94" s="167" t="n">
        <v>2</v>
      </c>
    </row>
    <row r="95" customFormat="false" ht="12.75" hidden="false" customHeight="false" outlineLevel="0" collapsed="false">
      <c r="A95" s="174" t="s">
        <v>573</v>
      </c>
      <c r="B95" s="127" t="n">
        <v>1430</v>
      </c>
      <c r="C95" s="127" t="n">
        <v>116</v>
      </c>
      <c r="D95" s="127" t="n">
        <v>327</v>
      </c>
      <c r="E95" s="127" t="n">
        <v>421</v>
      </c>
      <c r="F95" s="127" t="n">
        <v>325</v>
      </c>
      <c r="G95" s="127" t="n">
        <v>181</v>
      </c>
      <c r="H95" s="127" t="n">
        <v>58</v>
      </c>
      <c r="I95" s="127" t="n">
        <v>2</v>
      </c>
      <c r="J95" s="167" t="s">
        <v>75</v>
      </c>
    </row>
    <row r="96" s="203" customFormat="true" ht="25.5" hidden="false" customHeight="false" outlineLevel="0" collapsed="false">
      <c r="A96" s="174" t="s">
        <v>574</v>
      </c>
      <c r="B96" s="104" t="n">
        <v>753</v>
      </c>
      <c r="C96" s="104" t="n">
        <v>60</v>
      </c>
      <c r="D96" s="104" t="n">
        <v>164</v>
      </c>
      <c r="E96" s="104" t="n">
        <v>232</v>
      </c>
      <c r="F96" s="104" t="n">
        <v>195</v>
      </c>
      <c r="G96" s="104" t="n">
        <v>80</v>
      </c>
      <c r="H96" s="104" t="n">
        <v>18</v>
      </c>
      <c r="I96" s="104" t="n">
        <v>2</v>
      </c>
      <c r="J96" s="155" t="n">
        <v>2</v>
      </c>
    </row>
    <row r="97" s="203" customFormat="true" ht="26.25" hidden="false" customHeight="true" outlineLevel="0" collapsed="false">
      <c r="A97" s="174" t="s">
        <v>575</v>
      </c>
      <c r="B97" s="104" t="n">
        <v>4</v>
      </c>
      <c r="C97" s="85" t="s">
        <v>75</v>
      </c>
      <c r="D97" s="104" t="s">
        <v>75</v>
      </c>
      <c r="E97" s="104" t="n">
        <v>4</v>
      </c>
      <c r="F97" s="104" t="s">
        <v>75</v>
      </c>
      <c r="G97" s="104" t="s">
        <v>75</v>
      </c>
      <c r="H97" s="104" t="s">
        <v>75</v>
      </c>
      <c r="I97" s="104" t="s">
        <v>75</v>
      </c>
      <c r="J97" s="155" t="s">
        <v>75</v>
      </c>
    </row>
    <row r="98" customFormat="false" ht="12.75" hidden="false" customHeight="false" outlineLevel="0" collapsed="false">
      <c r="A98" s="347"/>
      <c r="B98" s="127"/>
      <c r="C98" s="127"/>
      <c r="D98" s="127"/>
      <c r="E98" s="127"/>
      <c r="F98" s="127"/>
      <c r="G98" s="127"/>
      <c r="H98" s="127"/>
      <c r="I98" s="127"/>
      <c r="J98" s="167"/>
    </row>
    <row r="99" customFormat="false" ht="13.5" hidden="false" customHeight="false" outlineLevel="0" collapsed="false">
      <c r="A99" s="74" t="s">
        <v>577</v>
      </c>
      <c r="B99" s="365" t="n">
        <v>188535</v>
      </c>
      <c r="C99" s="365" t="n">
        <v>9590</v>
      </c>
      <c r="D99" s="365" t="n">
        <v>45159</v>
      </c>
      <c r="E99" s="365" t="n">
        <v>68906</v>
      </c>
      <c r="F99" s="365" t="n">
        <v>46433</v>
      </c>
      <c r="G99" s="365" t="n">
        <v>15295</v>
      </c>
      <c r="H99" s="365" t="n">
        <v>3022</v>
      </c>
      <c r="I99" s="365" t="n">
        <v>130</v>
      </c>
      <c r="J99" s="367" t="s">
        <v>75</v>
      </c>
    </row>
    <row r="100" s="203" customFormat="true" ht="25.5" hidden="false" customHeight="false" outlineLevel="0" collapsed="false">
      <c r="A100" s="174" t="s">
        <v>570</v>
      </c>
      <c r="B100" s="104" t="n">
        <v>6216</v>
      </c>
      <c r="C100" s="104" t="n">
        <v>388</v>
      </c>
      <c r="D100" s="104" t="n">
        <v>1876</v>
      </c>
      <c r="E100" s="104" t="n">
        <v>2311</v>
      </c>
      <c r="F100" s="104" t="n">
        <v>1206</v>
      </c>
      <c r="G100" s="104" t="n">
        <v>364</v>
      </c>
      <c r="H100" s="104" t="n">
        <v>69</v>
      </c>
      <c r="I100" s="104" t="n">
        <v>2</v>
      </c>
      <c r="J100" s="155" t="s">
        <v>75</v>
      </c>
    </row>
    <row r="101" customFormat="false" ht="12.75" hidden="false" customHeight="false" outlineLevel="0" collapsed="false">
      <c r="A101" s="174" t="s">
        <v>571</v>
      </c>
      <c r="B101" s="127" t="n">
        <v>170476</v>
      </c>
      <c r="C101" s="127" t="n">
        <v>8468</v>
      </c>
      <c r="D101" s="127" t="n">
        <v>40681</v>
      </c>
      <c r="E101" s="127" t="n">
        <v>62792</v>
      </c>
      <c r="F101" s="127" t="n">
        <v>42171</v>
      </c>
      <c r="G101" s="127" t="n">
        <v>13618</v>
      </c>
      <c r="H101" s="127" t="n">
        <v>2631</v>
      </c>
      <c r="I101" s="127" t="n">
        <v>115</v>
      </c>
      <c r="J101" s="167" t="s">
        <v>75</v>
      </c>
    </row>
    <row r="102" customFormat="false" ht="12.75" hidden="false" customHeight="false" outlineLevel="0" collapsed="false">
      <c r="A102" s="174" t="s">
        <v>572</v>
      </c>
      <c r="B102" s="127" t="n">
        <v>9907</v>
      </c>
      <c r="C102" s="127" t="n">
        <v>593</v>
      </c>
      <c r="D102" s="127" t="n">
        <v>2217</v>
      </c>
      <c r="E102" s="127" t="n">
        <v>3223</v>
      </c>
      <c r="F102" s="127" t="n">
        <v>2560</v>
      </c>
      <c r="G102" s="127" t="n">
        <v>1060</v>
      </c>
      <c r="H102" s="127" t="n">
        <v>243</v>
      </c>
      <c r="I102" s="127" t="n">
        <v>11</v>
      </c>
      <c r="J102" s="167" t="s">
        <v>75</v>
      </c>
    </row>
    <row r="103" customFormat="false" ht="12.75" hidden="false" customHeight="false" outlineLevel="0" collapsed="false">
      <c r="A103" s="174" t="s">
        <v>573</v>
      </c>
      <c r="B103" s="127" t="n">
        <v>1271</v>
      </c>
      <c r="C103" s="127" t="n">
        <v>79</v>
      </c>
      <c r="D103" s="127" t="n">
        <v>267</v>
      </c>
      <c r="E103" s="127" t="n">
        <v>387</v>
      </c>
      <c r="F103" s="127" t="n">
        <v>317</v>
      </c>
      <c r="G103" s="127" t="n">
        <v>169</v>
      </c>
      <c r="H103" s="127" t="n">
        <v>52</v>
      </c>
      <c r="I103" s="127" t="s">
        <v>75</v>
      </c>
      <c r="J103" s="167" t="s">
        <v>75</v>
      </c>
    </row>
    <row r="104" s="203" customFormat="true" ht="25.5" hidden="false" customHeight="false" outlineLevel="0" collapsed="false">
      <c r="A104" s="174" t="s">
        <v>574</v>
      </c>
      <c r="B104" s="104" t="n">
        <v>657</v>
      </c>
      <c r="C104" s="104" t="n">
        <v>61</v>
      </c>
      <c r="D104" s="104" t="n">
        <v>117</v>
      </c>
      <c r="E104" s="104" t="n">
        <v>191</v>
      </c>
      <c r="F104" s="104" t="n">
        <v>177</v>
      </c>
      <c r="G104" s="104" t="n">
        <v>82</v>
      </c>
      <c r="H104" s="104" t="n">
        <v>27</v>
      </c>
      <c r="I104" s="104" t="n">
        <v>2</v>
      </c>
      <c r="J104" s="155" t="s">
        <v>75</v>
      </c>
    </row>
    <row r="105" s="203" customFormat="true" ht="26.25" hidden="false" customHeight="true" outlineLevel="0" collapsed="false">
      <c r="A105" s="174" t="s">
        <v>575</v>
      </c>
      <c r="B105" s="104" t="n">
        <v>7</v>
      </c>
      <c r="C105" s="85" t="s">
        <v>75</v>
      </c>
      <c r="D105" s="104" t="s">
        <v>75</v>
      </c>
      <c r="E105" s="104" t="n">
        <v>2</v>
      </c>
      <c r="F105" s="104" t="n">
        <v>3</v>
      </c>
      <c r="G105" s="104" t="n">
        <v>1</v>
      </c>
      <c r="H105" s="104" t="n">
        <v>1</v>
      </c>
      <c r="I105" s="104" t="s">
        <v>75</v>
      </c>
      <c r="J105" s="155" t="s">
        <v>75</v>
      </c>
    </row>
    <row r="106" customFormat="false" ht="12.75" hidden="false" customHeight="false" outlineLevel="0" collapsed="false">
      <c r="A106" s="182"/>
      <c r="B106" s="127"/>
      <c r="C106" s="127"/>
      <c r="D106" s="127"/>
      <c r="E106" s="127"/>
      <c r="F106" s="127"/>
      <c r="G106" s="127"/>
      <c r="H106" s="127"/>
      <c r="I106" s="127"/>
      <c r="J106" s="167"/>
    </row>
    <row r="107" customFormat="false" ht="13.5" hidden="false" customHeight="false" outlineLevel="0" collapsed="false">
      <c r="A107" s="74" t="s">
        <v>18</v>
      </c>
      <c r="B107" s="338" t="n">
        <v>225638</v>
      </c>
      <c r="C107" s="338" t="n">
        <v>10280</v>
      </c>
      <c r="D107" s="338" t="n">
        <v>46471</v>
      </c>
      <c r="E107" s="338" t="n">
        <v>85092</v>
      </c>
      <c r="F107" s="338" t="n">
        <v>61401</v>
      </c>
      <c r="G107" s="338" t="n">
        <v>18821</v>
      </c>
      <c r="H107" s="338" t="n">
        <v>3388</v>
      </c>
      <c r="I107" s="338" t="n">
        <v>181</v>
      </c>
      <c r="J107" s="339" t="n">
        <v>4</v>
      </c>
    </row>
    <row r="108" s="203" customFormat="true" ht="25.5" hidden="false" customHeight="false" outlineLevel="0" collapsed="false">
      <c r="A108" s="174" t="s">
        <v>578</v>
      </c>
      <c r="B108" s="85" t="n">
        <v>7007</v>
      </c>
      <c r="C108" s="85" t="n">
        <v>410</v>
      </c>
      <c r="D108" s="85" t="n">
        <v>1940</v>
      </c>
      <c r="E108" s="85" t="n">
        <v>2667</v>
      </c>
      <c r="F108" s="85" t="n">
        <v>1526</v>
      </c>
      <c r="G108" s="85" t="n">
        <v>395</v>
      </c>
      <c r="H108" s="85" t="n">
        <v>67</v>
      </c>
      <c r="I108" s="85" t="n">
        <v>2</v>
      </c>
      <c r="J108" s="155" t="s">
        <v>75</v>
      </c>
    </row>
    <row r="109" customFormat="false" ht="12.75" hidden="false" customHeight="false" outlineLevel="0" collapsed="false">
      <c r="A109" s="174" t="s">
        <v>571</v>
      </c>
      <c r="B109" s="102" t="n">
        <v>203322</v>
      </c>
      <c r="C109" s="102" t="n">
        <v>8960</v>
      </c>
      <c r="D109" s="102" t="n">
        <v>41606</v>
      </c>
      <c r="E109" s="102" t="n">
        <v>77319</v>
      </c>
      <c r="F109" s="102" t="n">
        <v>55638</v>
      </c>
      <c r="G109" s="102" t="n">
        <v>16714</v>
      </c>
      <c r="H109" s="102" t="n">
        <v>2926</v>
      </c>
      <c r="I109" s="102" t="n">
        <v>159</v>
      </c>
      <c r="J109" s="166" t="s">
        <v>75</v>
      </c>
    </row>
    <row r="110" customFormat="false" ht="12.75" hidden="false" customHeight="false" outlineLevel="0" collapsed="false">
      <c r="A110" s="174" t="s">
        <v>572</v>
      </c>
      <c r="B110" s="102" t="n">
        <v>12797</v>
      </c>
      <c r="C110" s="102" t="n">
        <v>745</v>
      </c>
      <c r="D110" s="102" t="n">
        <v>2457</v>
      </c>
      <c r="E110" s="102" t="n">
        <v>4336</v>
      </c>
      <c r="F110" s="102" t="n">
        <v>3580</v>
      </c>
      <c r="G110" s="102" t="n">
        <v>1365</v>
      </c>
      <c r="H110" s="102" t="n">
        <v>296</v>
      </c>
      <c r="I110" s="102" t="n">
        <v>16</v>
      </c>
      <c r="J110" s="167" t="n">
        <v>2</v>
      </c>
    </row>
    <row r="111" customFormat="false" ht="12.75" hidden="false" customHeight="false" outlineLevel="0" collapsed="false">
      <c r="A111" s="174" t="s">
        <v>573</v>
      </c>
      <c r="B111" s="102" t="n">
        <v>1636</v>
      </c>
      <c r="C111" s="102" t="n">
        <v>98</v>
      </c>
      <c r="D111" s="102" t="n">
        <v>324</v>
      </c>
      <c r="E111" s="102" t="n">
        <v>489</v>
      </c>
      <c r="F111" s="102" t="n">
        <v>411</v>
      </c>
      <c r="G111" s="102" t="n">
        <v>243</v>
      </c>
      <c r="H111" s="102" t="n">
        <v>69</v>
      </c>
      <c r="I111" s="102" t="n">
        <v>2</v>
      </c>
      <c r="J111" s="167" t="s">
        <v>75</v>
      </c>
    </row>
    <row r="112" s="203" customFormat="true" ht="25.5" hidden="false" customHeight="false" outlineLevel="0" collapsed="false">
      <c r="A112" s="174" t="s">
        <v>579</v>
      </c>
      <c r="B112" s="85" t="n">
        <v>866</v>
      </c>
      <c r="C112" s="85" t="n">
        <v>65</v>
      </c>
      <c r="D112" s="85" t="n">
        <v>143</v>
      </c>
      <c r="E112" s="85" t="n">
        <v>278</v>
      </c>
      <c r="F112" s="85" t="n">
        <v>244</v>
      </c>
      <c r="G112" s="85" t="n">
        <v>103</v>
      </c>
      <c r="H112" s="85" t="n">
        <v>29</v>
      </c>
      <c r="I112" s="85" t="n">
        <v>2</v>
      </c>
      <c r="J112" s="155" t="n">
        <v>2</v>
      </c>
    </row>
    <row r="113" s="203" customFormat="true" ht="25.5" hidden="false" customHeight="true" outlineLevel="0" collapsed="false">
      <c r="A113" s="174" t="s">
        <v>575</v>
      </c>
      <c r="B113" s="85" t="n">
        <v>9</v>
      </c>
      <c r="C113" s="85" t="s">
        <v>75</v>
      </c>
      <c r="D113" s="85" t="s">
        <v>75</v>
      </c>
      <c r="E113" s="85" t="n">
        <v>5</v>
      </c>
      <c r="F113" s="85" t="n">
        <v>3</v>
      </c>
      <c r="G113" s="104" t="s">
        <v>75</v>
      </c>
      <c r="H113" s="85" t="n">
        <v>1</v>
      </c>
      <c r="I113" s="104" t="s">
        <v>75</v>
      </c>
      <c r="J113" s="155" t="s">
        <v>75</v>
      </c>
    </row>
    <row r="114" customFormat="false" ht="12.75" hidden="false" customHeight="false" outlineLevel="0" collapsed="false">
      <c r="A114" s="347"/>
      <c r="B114" s="102"/>
      <c r="C114" s="102"/>
      <c r="D114" s="102"/>
      <c r="E114" s="102"/>
      <c r="F114" s="102"/>
      <c r="G114" s="127"/>
      <c r="H114" s="102"/>
      <c r="I114" s="127"/>
      <c r="J114" s="167"/>
    </row>
    <row r="115" customFormat="false" ht="13.5" hidden="false" customHeight="false" outlineLevel="0" collapsed="false">
      <c r="A115" s="74" t="s">
        <v>576</v>
      </c>
      <c r="B115" s="338" t="n">
        <v>115932</v>
      </c>
      <c r="C115" s="338" t="n">
        <v>5323</v>
      </c>
      <c r="D115" s="338" t="n">
        <v>23844</v>
      </c>
      <c r="E115" s="338" t="n">
        <v>43892</v>
      </c>
      <c r="F115" s="338" t="n">
        <v>31434</v>
      </c>
      <c r="G115" s="365" t="n">
        <v>9574</v>
      </c>
      <c r="H115" s="338" t="n">
        <v>1758</v>
      </c>
      <c r="I115" s="365" t="n">
        <v>103</v>
      </c>
      <c r="J115" s="367" t="n">
        <v>4</v>
      </c>
    </row>
    <row r="116" s="203" customFormat="true" ht="25.5" hidden="false" customHeight="false" outlineLevel="0" collapsed="false">
      <c r="A116" s="174" t="s">
        <v>570</v>
      </c>
      <c r="B116" s="85" t="n">
        <v>3538</v>
      </c>
      <c r="C116" s="85" t="n">
        <v>221</v>
      </c>
      <c r="D116" s="85" t="n">
        <v>1005</v>
      </c>
      <c r="E116" s="85" t="n">
        <v>1304</v>
      </c>
      <c r="F116" s="85" t="n">
        <v>768</v>
      </c>
      <c r="G116" s="104" t="n">
        <v>207</v>
      </c>
      <c r="H116" s="85" t="n">
        <v>31</v>
      </c>
      <c r="I116" s="104" t="n">
        <v>2</v>
      </c>
      <c r="J116" s="155" t="s">
        <v>75</v>
      </c>
    </row>
    <row r="117" customFormat="false" ht="12.75" hidden="false" customHeight="false" outlineLevel="0" collapsed="false">
      <c r="A117" s="174" t="s">
        <v>571</v>
      </c>
      <c r="B117" s="102" t="n">
        <v>104128</v>
      </c>
      <c r="C117" s="102" t="n">
        <v>4576</v>
      </c>
      <c r="D117" s="102" t="n">
        <v>21269</v>
      </c>
      <c r="E117" s="102" t="n">
        <v>39830</v>
      </c>
      <c r="F117" s="102" t="n">
        <v>28395</v>
      </c>
      <c r="G117" s="127" t="n">
        <v>8451</v>
      </c>
      <c r="H117" s="102" t="n">
        <v>1517</v>
      </c>
      <c r="I117" s="127" t="n">
        <v>90</v>
      </c>
      <c r="J117" s="167" t="s">
        <v>75</v>
      </c>
    </row>
    <row r="118" customFormat="false" ht="12.75" hidden="false" customHeight="false" outlineLevel="0" collapsed="false">
      <c r="A118" s="174" t="s">
        <v>572</v>
      </c>
      <c r="B118" s="102" t="n">
        <v>6925</v>
      </c>
      <c r="C118" s="102" t="n">
        <v>436</v>
      </c>
      <c r="D118" s="102" t="n">
        <v>1306</v>
      </c>
      <c r="E118" s="102" t="n">
        <v>2343</v>
      </c>
      <c r="F118" s="102" t="n">
        <v>1922</v>
      </c>
      <c r="G118" s="127" t="n">
        <v>747</v>
      </c>
      <c r="H118" s="102" t="n">
        <v>161</v>
      </c>
      <c r="I118" s="127" t="n">
        <v>8</v>
      </c>
      <c r="J118" s="167" t="n">
        <v>2</v>
      </c>
    </row>
    <row r="119" customFormat="false" ht="12.75" hidden="false" customHeight="false" outlineLevel="0" collapsed="false">
      <c r="A119" s="174" t="s">
        <v>573</v>
      </c>
      <c r="B119" s="102" t="n">
        <v>876</v>
      </c>
      <c r="C119" s="102" t="n">
        <v>58</v>
      </c>
      <c r="D119" s="102" t="n">
        <v>182</v>
      </c>
      <c r="E119" s="102" t="n">
        <v>257</v>
      </c>
      <c r="F119" s="102" t="n">
        <v>223</v>
      </c>
      <c r="G119" s="127" t="n">
        <v>116</v>
      </c>
      <c r="H119" s="102" t="n">
        <v>38</v>
      </c>
      <c r="I119" s="127" t="n">
        <v>2</v>
      </c>
      <c r="J119" s="167" t="s">
        <v>75</v>
      </c>
    </row>
    <row r="120" s="203" customFormat="true" ht="25.5" hidden="false" customHeight="false" outlineLevel="0" collapsed="false">
      <c r="A120" s="174" t="s">
        <v>574</v>
      </c>
      <c r="B120" s="85" t="n">
        <v>461</v>
      </c>
      <c r="C120" s="85" t="n">
        <v>31</v>
      </c>
      <c r="D120" s="85" t="n">
        <v>82</v>
      </c>
      <c r="E120" s="85" t="n">
        <v>157</v>
      </c>
      <c r="F120" s="85" t="n">
        <v>125</v>
      </c>
      <c r="G120" s="104" t="n">
        <v>53</v>
      </c>
      <c r="H120" s="85" t="n">
        <v>10</v>
      </c>
      <c r="I120" s="104" t="n">
        <v>1</v>
      </c>
      <c r="J120" s="155" t="n">
        <v>2</v>
      </c>
    </row>
    <row r="121" s="203" customFormat="true" ht="26.25" hidden="false" customHeight="true" outlineLevel="0" collapsed="false">
      <c r="A121" s="174" t="s">
        <v>575</v>
      </c>
      <c r="B121" s="85" t="n">
        <v>3</v>
      </c>
      <c r="C121" s="85" t="s">
        <v>75</v>
      </c>
      <c r="D121" s="85" t="s">
        <v>75</v>
      </c>
      <c r="E121" s="85" t="n">
        <v>3</v>
      </c>
      <c r="F121" s="85" t="s">
        <v>75</v>
      </c>
      <c r="G121" s="104" t="s">
        <v>75</v>
      </c>
      <c r="H121" s="85" t="s">
        <v>75</v>
      </c>
      <c r="I121" s="104" t="s">
        <v>75</v>
      </c>
      <c r="J121" s="155" t="s">
        <v>75</v>
      </c>
    </row>
    <row r="122" customFormat="false" ht="12.75" hidden="false" customHeight="false" outlineLevel="0" collapsed="false">
      <c r="A122" s="347"/>
      <c r="B122" s="102"/>
      <c r="C122" s="102"/>
      <c r="D122" s="102"/>
      <c r="E122" s="102"/>
      <c r="F122" s="102"/>
      <c r="G122" s="127"/>
      <c r="H122" s="102"/>
      <c r="I122" s="127"/>
      <c r="J122" s="167"/>
    </row>
    <row r="123" customFormat="false" ht="13.5" hidden="false" customHeight="false" outlineLevel="0" collapsed="false">
      <c r="A123" s="74" t="s">
        <v>577</v>
      </c>
      <c r="B123" s="338" t="n">
        <v>109706</v>
      </c>
      <c r="C123" s="338" t="n">
        <v>4957</v>
      </c>
      <c r="D123" s="338" t="n">
        <v>22627</v>
      </c>
      <c r="E123" s="338" t="n">
        <v>41200</v>
      </c>
      <c r="F123" s="338" t="n">
        <v>29967</v>
      </c>
      <c r="G123" s="365" t="n">
        <v>9247</v>
      </c>
      <c r="H123" s="338" t="n">
        <v>1630</v>
      </c>
      <c r="I123" s="365" t="n">
        <v>78</v>
      </c>
      <c r="J123" s="367" t="s">
        <v>75</v>
      </c>
    </row>
    <row r="124" s="203" customFormat="true" ht="25.5" hidden="false" customHeight="false" outlineLevel="0" collapsed="false">
      <c r="A124" s="174" t="s">
        <v>570</v>
      </c>
      <c r="B124" s="85" t="n">
        <v>3469</v>
      </c>
      <c r="C124" s="85" t="n">
        <v>189</v>
      </c>
      <c r="D124" s="85" t="n">
        <v>935</v>
      </c>
      <c r="E124" s="85" t="n">
        <v>1363</v>
      </c>
      <c r="F124" s="85" t="n">
        <v>758</v>
      </c>
      <c r="G124" s="104" t="n">
        <v>188</v>
      </c>
      <c r="H124" s="85" t="n">
        <v>36</v>
      </c>
      <c r="I124" s="104" t="s">
        <v>75</v>
      </c>
      <c r="J124" s="155" t="s">
        <v>75</v>
      </c>
    </row>
    <row r="125" customFormat="false" ht="12.75" hidden="false" customHeight="false" outlineLevel="0" collapsed="false">
      <c r="A125" s="174" t="s">
        <v>571</v>
      </c>
      <c r="B125" s="102" t="n">
        <v>99194</v>
      </c>
      <c r="C125" s="102" t="n">
        <v>4384</v>
      </c>
      <c r="D125" s="102" t="n">
        <v>20337</v>
      </c>
      <c r="E125" s="102" t="n">
        <v>37489</v>
      </c>
      <c r="F125" s="102" t="n">
        <v>27243</v>
      </c>
      <c r="G125" s="127" t="n">
        <v>8263</v>
      </c>
      <c r="H125" s="102" t="n">
        <v>1409</v>
      </c>
      <c r="I125" s="127" t="n">
        <v>69</v>
      </c>
      <c r="J125" s="167" t="s">
        <v>75</v>
      </c>
    </row>
    <row r="126" customFormat="false" ht="12.75" hidden="false" customHeight="false" outlineLevel="0" collapsed="false">
      <c r="A126" s="174" t="s">
        <v>572</v>
      </c>
      <c r="B126" s="102" t="n">
        <v>5872</v>
      </c>
      <c r="C126" s="102" t="n">
        <v>309</v>
      </c>
      <c r="D126" s="102" t="n">
        <v>1151</v>
      </c>
      <c r="E126" s="102" t="n">
        <v>1993</v>
      </c>
      <c r="F126" s="102" t="n">
        <v>1658</v>
      </c>
      <c r="G126" s="127" t="n">
        <v>618</v>
      </c>
      <c r="H126" s="102" t="n">
        <v>135</v>
      </c>
      <c r="I126" s="127" t="n">
        <v>8</v>
      </c>
      <c r="J126" s="167" t="s">
        <v>75</v>
      </c>
    </row>
    <row r="127" customFormat="false" ht="12.75" hidden="false" customHeight="false" outlineLevel="0" collapsed="false">
      <c r="A127" s="174" t="s">
        <v>573</v>
      </c>
      <c r="B127" s="102" t="n">
        <v>760</v>
      </c>
      <c r="C127" s="102" t="n">
        <v>40</v>
      </c>
      <c r="D127" s="102" t="n">
        <v>142</v>
      </c>
      <c r="E127" s="102" t="n">
        <v>232</v>
      </c>
      <c r="F127" s="102" t="n">
        <v>188</v>
      </c>
      <c r="G127" s="127" t="n">
        <v>127</v>
      </c>
      <c r="H127" s="102" t="n">
        <v>31</v>
      </c>
      <c r="I127" s="127" t="s">
        <v>75</v>
      </c>
      <c r="J127" s="167" t="s">
        <v>75</v>
      </c>
    </row>
    <row r="128" s="203" customFormat="true" ht="25.5" hidden="false" customHeight="false" outlineLevel="0" collapsed="false">
      <c r="A128" s="174" t="s">
        <v>574</v>
      </c>
      <c r="B128" s="85" t="n">
        <v>405</v>
      </c>
      <c r="C128" s="85" t="n">
        <v>34</v>
      </c>
      <c r="D128" s="85" t="n">
        <v>61</v>
      </c>
      <c r="E128" s="85" t="n">
        <v>121</v>
      </c>
      <c r="F128" s="85" t="n">
        <v>119</v>
      </c>
      <c r="G128" s="104" t="n">
        <v>50</v>
      </c>
      <c r="H128" s="85" t="n">
        <v>19</v>
      </c>
      <c r="I128" s="104" t="n">
        <v>1</v>
      </c>
      <c r="J128" s="155" t="s">
        <v>75</v>
      </c>
    </row>
    <row r="129" s="203" customFormat="true" ht="26.25" hidden="false" customHeight="true" outlineLevel="0" collapsed="false">
      <c r="A129" s="174" t="s">
        <v>575</v>
      </c>
      <c r="B129" s="85" t="n">
        <v>6</v>
      </c>
      <c r="C129" s="85" t="s">
        <v>75</v>
      </c>
      <c r="D129" s="85" t="s">
        <v>75</v>
      </c>
      <c r="E129" s="85" t="n">
        <v>2</v>
      </c>
      <c r="F129" s="85" t="n">
        <v>3</v>
      </c>
      <c r="G129" s="104" t="s">
        <v>75</v>
      </c>
      <c r="H129" s="85" t="n">
        <v>1</v>
      </c>
      <c r="I129" s="104" t="s">
        <v>75</v>
      </c>
      <c r="J129" s="155" t="s">
        <v>75</v>
      </c>
    </row>
    <row r="130" customFormat="false" ht="8.1" hidden="false" customHeight="true" outlineLevel="0" collapsed="false">
      <c r="A130" s="182"/>
      <c r="B130" s="127"/>
      <c r="C130" s="127"/>
      <c r="D130" s="127"/>
      <c r="E130" s="127"/>
      <c r="F130" s="127"/>
      <c r="G130" s="127"/>
      <c r="H130" s="127"/>
      <c r="I130" s="127"/>
      <c r="J130" s="167"/>
    </row>
    <row r="131" customFormat="false" ht="13.5" hidden="false" customHeight="false" outlineLevel="0" collapsed="false">
      <c r="A131" s="74" t="s">
        <v>320</v>
      </c>
      <c r="B131" s="338" t="n">
        <v>162235</v>
      </c>
      <c r="C131" s="338" t="n">
        <v>9586</v>
      </c>
      <c r="D131" s="338" t="n">
        <v>46274</v>
      </c>
      <c r="E131" s="338" t="n">
        <v>57020</v>
      </c>
      <c r="F131" s="338" t="n">
        <v>33906</v>
      </c>
      <c r="G131" s="338" t="n">
        <v>12469</v>
      </c>
      <c r="H131" s="338" t="n">
        <v>2856</v>
      </c>
      <c r="I131" s="338" t="n">
        <v>124</v>
      </c>
      <c r="J131" s="339" t="s">
        <v>75</v>
      </c>
    </row>
    <row r="132" s="203" customFormat="true" ht="25.5" hidden="false" customHeight="false" outlineLevel="0" collapsed="false">
      <c r="A132" s="174" t="s">
        <v>578</v>
      </c>
      <c r="B132" s="85" t="n">
        <v>5401</v>
      </c>
      <c r="C132" s="85" t="n">
        <v>417</v>
      </c>
      <c r="D132" s="85" t="n">
        <v>1833</v>
      </c>
      <c r="E132" s="85" t="n">
        <v>1831</v>
      </c>
      <c r="F132" s="85" t="n">
        <v>921</v>
      </c>
      <c r="G132" s="85" t="n">
        <v>333</v>
      </c>
      <c r="H132" s="85" t="n">
        <v>62</v>
      </c>
      <c r="I132" s="85" t="n">
        <v>4</v>
      </c>
      <c r="J132" s="293" t="s">
        <v>75</v>
      </c>
    </row>
    <row r="133" customFormat="false" ht="12.75" hidden="false" customHeight="false" outlineLevel="0" collapsed="false">
      <c r="A133" s="174" t="s">
        <v>571</v>
      </c>
      <c r="B133" s="102" t="n">
        <v>146354</v>
      </c>
      <c r="C133" s="102" t="n">
        <v>8358</v>
      </c>
      <c r="D133" s="102" t="n">
        <v>41707</v>
      </c>
      <c r="E133" s="102" t="n">
        <v>51961</v>
      </c>
      <c r="F133" s="102" t="n">
        <v>30683</v>
      </c>
      <c r="G133" s="102" t="n">
        <v>11044</v>
      </c>
      <c r="H133" s="102" t="n">
        <v>2495</v>
      </c>
      <c r="I133" s="102" t="n">
        <v>106</v>
      </c>
      <c r="J133" s="166" t="s">
        <v>75</v>
      </c>
    </row>
    <row r="134" customFormat="false" ht="12.75" hidden="false" customHeight="false" outlineLevel="0" collapsed="false">
      <c r="A134" s="174" t="s">
        <v>572</v>
      </c>
      <c r="B134" s="102" t="n">
        <v>8864</v>
      </c>
      <c r="C134" s="102" t="n">
        <v>657</v>
      </c>
      <c r="D134" s="102" t="n">
        <v>2325</v>
      </c>
      <c r="E134" s="102" t="n">
        <v>2763</v>
      </c>
      <c r="F134" s="102" t="n">
        <v>1941</v>
      </c>
      <c r="G134" s="102" t="n">
        <v>924</v>
      </c>
      <c r="H134" s="102" t="n">
        <v>242</v>
      </c>
      <c r="I134" s="102" t="n">
        <v>12</v>
      </c>
      <c r="J134" s="167" t="s">
        <v>75</v>
      </c>
    </row>
    <row r="135" customFormat="false" ht="12.75" hidden="false" customHeight="false" outlineLevel="0" collapsed="false">
      <c r="A135" s="174" t="s">
        <v>573</v>
      </c>
      <c r="B135" s="102" t="n">
        <v>1065</v>
      </c>
      <c r="C135" s="102" t="n">
        <v>97</v>
      </c>
      <c r="D135" s="102" t="n">
        <v>270</v>
      </c>
      <c r="E135" s="102" t="n">
        <v>319</v>
      </c>
      <c r="F135" s="102" t="n">
        <v>231</v>
      </c>
      <c r="G135" s="102" t="n">
        <v>107</v>
      </c>
      <c r="H135" s="102" t="n">
        <v>41</v>
      </c>
      <c r="I135" s="102" t="s">
        <v>75</v>
      </c>
      <c r="J135" s="167" t="s">
        <v>75</v>
      </c>
    </row>
    <row r="136" s="203" customFormat="true" ht="25.5" hidden="false" customHeight="false" outlineLevel="0" collapsed="false">
      <c r="A136" s="174" t="s">
        <v>579</v>
      </c>
      <c r="B136" s="85" t="n">
        <v>544</v>
      </c>
      <c r="C136" s="85" t="n">
        <v>56</v>
      </c>
      <c r="D136" s="85" t="n">
        <v>138</v>
      </c>
      <c r="E136" s="85" t="n">
        <v>145</v>
      </c>
      <c r="F136" s="85" t="n">
        <v>128</v>
      </c>
      <c r="G136" s="85" t="n">
        <v>59</v>
      </c>
      <c r="H136" s="85" t="n">
        <v>16</v>
      </c>
      <c r="I136" s="85" t="n">
        <v>2</v>
      </c>
      <c r="J136" s="155" t="s">
        <v>75</v>
      </c>
    </row>
    <row r="137" s="203" customFormat="true" ht="24.75" hidden="false" customHeight="true" outlineLevel="0" collapsed="false">
      <c r="A137" s="174" t="s">
        <v>575</v>
      </c>
      <c r="B137" s="85" t="n">
        <v>2</v>
      </c>
      <c r="C137" s="85" t="s">
        <v>75</v>
      </c>
      <c r="D137" s="85" t="s">
        <v>75</v>
      </c>
      <c r="E137" s="85" t="n">
        <v>1</v>
      </c>
      <c r="F137" s="85" t="s">
        <v>75</v>
      </c>
      <c r="G137" s="85" t="n">
        <v>1</v>
      </c>
      <c r="H137" s="104" t="s">
        <v>75</v>
      </c>
      <c r="I137" s="104" t="s">
        <v>75</v>
      </c>
      <c r="J137" s="155" t="s">
        <v>75</v>
      </c>
    </row>
    <row r="138" customFormat="false" ht="12.75" hidden="false" customHeight="false" outlineLevel="0" collapsed="false">
      <c r="A138" s="347"/>
      <c r="B138" s="106"/>
      <c r="C138" s="127"/>
      <c r="D138" s="106"/>
      <c r="E138" s="102"/>
      <c r="F138" s="106"/>
      <c r="G138" s="102"/>
      <c r="H138" s="364"/>
      <c r="I138" s="127"/>
      <c r="J138" s="364"/>
    </row>
    <row r="139" customFormat="false" ht="13.5" hidden="false" customHeight="false" outlineLevel="0" collapsed="false">
      <c r="A139" s="74" t="s">
        <v>576</v>
      </c>
      <c r="B139" s="366" t="n">
        <v>83406</v>
      </c>
      <c r="C139" s="365" t="n">
        <v>4953</v>
      </c>
      <c r="D139" s="366" t="n">
        <v>23742</v>
      </c>
      <c r="E139" s="338" t="n">
        <v>29314</v>
      </c>
      <c r="F139" s="366" t="n">
        <v>17440</v>
      </c>
      <c r="G139" s="338" t="n">
        <v>6421</v>
      </c>
      <c r="H139" s="362" t="n">
        <v>1464</v>
      </c>
      <c r="I139" s="365" t="n">
        <v>72</v>
      </c>
      <c r="J139" s="362" t="s">
        <v>75</v>
      </c>
    </row>
    <row r="140" s="203" customFormat="true" ht="25.5" hidden="false" customHeight="false" outlineLevel="0" collapsed="false">
      <c r="A140" s="174" t="s">
        <v>570</v>
      </c>
      <c r="B140" s="110" t="n">
        <v>2654</v>
      </c>
      <c r="C140" s="104" t="n">
        <v>218</v>
      </c>
      <c r="D140" s="110" t="n">
        <v>892</v>
      </c>
      <c r="E140" s="85" t="n">
        <v>883</v>
      </c>
      <c r="F140" s="110" t="n">
        <v>473</v>
      </c>
      <c r="G140" s="85" t="n">
        <v>157</v>
      </c>
      <c r="H140" s="363" t="n">
        <v>29</v>
      </c>
      <c r="I140" s="104" t="n">
        <v>2</v>
      </c>
      <c r="J140" s="363" t="s">
        <v>75</v>
      </c>
    </row>
    <row r="141" customFormat="false" ht="12.75" hidden="false" customHeight="false" outlineLevel="0" collapsed="false">
      <c r="A141" s="174" t="s">
        <v>571</v>
      </c>
      <c r="B141" s="106" t="n">
        <v>75072</v>
      </c>
      <c r="C141" s="127" t="n">
        <v>4274</v>
      </c>
      <c r="D141" s="106" t="n">
        <v>21363</v>
      </c>
      <c r="E141" s="102" t="n">
        <v>26658</v>
      </c>
      <c r="F141" s="106" t="n">
        <v>15755</v>
      </c>
      <c r="G141" s="102" t="n">
        <v>5689</v>
      </c>
      <c r="H141" s="364" t="n">
        <v>1273</v>
      </c>
      <c r="I141" s="127" t="n">
        <v>60</v>
      </c>
      <c r="J141" s="364" t="s">
        <v>75</v>
      </c>
    </row>
    <row r="142" customFormat="false" ht="12.75" hidden="false" customHeight="false" outlineLevel="0" collapsed="false">
      <c r="A142" s="174" t="s">
        <v>572</v>
      </c>
      <c r="B142" s="106" t="n">
        <v>4829</v>
      </c>
      <c r="C142" s="127" t="n">
        <v>373</v>
      </c>
      <c r="D142" s="106" t="n">
        <v>1259</v>
      </c>
      <c r="E142" s="102" t="n">
        <v>1533</v>
      </c>
      <c r="F142" s="106" t="n">
        <v>1039</v>
      </c>
      <c r="G142" s="102" t="n">
        <v>482</v>
      </c>
      <c r="H142" s="364" t="n">
        <v>134</v>
      </c>
      <c r="I142" s="127" t="n">
        <v>9</v>
      </c>
      <c r="J142" s="364" t="s">
        <v>75</v>
      </c>
    </row>
    <row r="143" customFormat="false" ht="12.75" hidden="false" customHeight="false" outlineLevel="0" collapsed="false">
      <c r="A143" s="174" t="s">
        <v>573</v>
      </c>
      <c r="B143" s="106" t="n">
        <v>554</v>
      </c>
      <c r="C143" s="127" t="n">
        <v>58</v>
      </c>
      <c r="D143" s="106" t="n">
        <v>145</v>
      </c>
      <c r="E143" s="102" t="n">
        <v>164</v>
      </c>
      <c r="F143" s="106" t="n">
        <v>102</v>
      </c>
      <c r="G143" s="102" t="n">
        <v>65</v>
      </c>
      <c r="H143" s="364" t="n">
        <v>20</v>
      </c>
      <c r="I143" s="127" t="s">
        <v>75</v>
      </c>
      <c r="J143" s="364" t="s">
        <v>75</v>
      </c>
    </row>
    <row r="144" s="203" customFormat="true" ht="25.5" hidden="false" customHeight="false" outlineLevel="0" collapsed="false">
      <c r="A144" s="174" t="s">
        <v>574</v>
      </c>
      <c r="B144" s="110" t="n">
        <v>292</v>
      </c>
      <c r="C144" s="104" t="n">
        <v>29</v>
      </c>
      <c r="D144" s="110" t="n">
        <v>82</v>
      </c>
      <c r="E144" s="85" t="n">
        <v>75</v>
      </c>
      <c r="F144" s="110" t="n">
        <v>70</v>
      </c>
      <c r="G144" s="85" t="n">
        <v>27</v>
      </c>
      <c r="H144" s="363" t="n">
        <v>8</v>
      </c>
      <c r="I144" s="104" t="n">
        <v>1</v>
      </c>
      <c r="J144" s="363" t="s">
        <v>75</v>
      </c>
    </row>
    <row r="145" s="203" customFormat="true" ht="26.25" hidden="false" customHeight="true" outlineLevel="0" collapsed="false">
      <c r="A145" s="174" t="s">
        <v>575</v>
      </c>
      <c r="B145" s="110" t="n">
        <v>1</v>
      </c>
      <c r="C145" s="85" t="s">
        <v>75</v>
      </c>
      <c r="D145" s="110" t="s">
        <v>75</v>
      </c>
      <c r="E145" s="85" t="n">
        <v>1</v>
      </c>
      <c r="F145" s="110" t="s">
        <v>75</v>
      </c>
      <c r="G145" s="85" t="s">
        <v>75</v>
      </c>
      <c r="H145" s="363" t="s">
        <v>75</v>
      </c>
      <c r="I145" s="104" t="s">
        <v>75</v>
      </c>
      <c r="J145" s="363" t="s">
        <v>75</v>
      </c>
    </row>
    <row r="146" customFormat="false" ht="12.75" hidden="false" customHeight="false" outlineLevel="0" collapsed="false">
      <c r="A146" s="347"/>
      <c r="B146" s="106"/>
      <c r="C146" s="127"/>
      <c r="D146" s="106"/>
      <c r="E146" s="102"/>
      <c r="F146" s="106"/>
      <c r="G146" s="102"/>
      <c r="H146" s="364"/>
      <c r="I146" s="127"/>
      <c r="J146" s="364"/>
    </row>
    <row r="147" customFormat="false" ht="13.5" hidden="false" customHeight="false" outlineLevel="0" collapsed="false">
      <c r="A147" s="74" t="s">
        <v>577</v>
      </c>
      <c r="B147" s="366" t="n">
        <v>78829</v>
      </c>
      <c r="C147" s="365" t="n">
        <v>4633</v>
      </c>
      <c r="D147" s="366" t="n">
        <v>22532</v>
      </c>
      <c r="E147" s="338" t="n">
        <v>27706</v>
      </c>
      <c r="F147" s="366" t="n">
        <v>16466</v>
      </c>
      <c r="G147" s="338" t="n">
        <v>6048</v>
      </c>
      <c r="H147" s="362" t="n">
        <v>1392</v>
      </c>
      <c r="I147" s="365" t="n">
        <v>52</v>
      </c>
      <c r="J147" s="362" t="s">
        <v>75</v>
      </c>
    </row>
    <row r="148" s="203" customFormat="true" ht="25.5" hidden="false" customHeight="false" outlineLevel="0" collapsed="false">
      <c r="A148" s="174" t="s">
        <v>570</v>
      </c>
      <c r="B148" s="110" t="n">
        <v>2747</v>
      </c>
      <c r="C148" s="104" t="n">
        <v>199</v>
      </c>
      <c r="D148" s="110" t="n">
        <v>941</v>
      </c>
      <c r="E148" s="85" t="n">
        <v>948</v>
      </c>
      <c r="F148" s="110" t="n">
        <v>448</v>
      </c>
      <c r="G148" s="85" t="n">
        <v>176</v>
      </c>
      <c r="H148" s="363" t="n">
        <v>33</v>
      </c>
      <c r="I148" s="104" t="n">
        <v>2</v>
      </c>
      <c r="J148" s="363" t="s">
        <v>75</v>
      </c>
    </row>
    <row r="149" customFormat="false" ht="12.75" hidden="false" customHeight="false" outlineLevel="0" collapsed="false">
      <c r="A149" s="174" t="s">
        <v>571</v>
      </c>
      <c r="B149" s="106" t="n">
        <v>71282</v>
      </c>
      <c r="C149" s="127" t="n">
        <v>4084</v>
      </c>
      <c r="D149" s="106" t="n">
        <v>20344</v>
      </c>
      <c r="E149" s="102" t="n">
        <v>25303</v>
      </c>
      <c r="F149" s="106" t="n">
        <v>14928</v>
      </c>
      <c r="G149" s="102" t="n">
        <v>5355</v>
      </c>
      <c r="H149" s="364" t="n">
        <v>1222</v>
      </c>
      <c r="I149" s="127" t="n">
        <v>46</v>
      </c>
      <c r="J149" s="364" t="s">
        <v>75</v>
      </c>
    </row>
    <row r="150" customFormat="false" ht="12.75" hidden="false" customHeight="false" outlineLevel="0" collapsed="false">
      <c r="A150" s="174" t="s">
        <v>572</v>
      </c>
      <c r="B150" s="106" t="n">
        <v>4035</v>
      </c>
      <c r="C150" s="127" t="n">
        <v>284</v>
      </c>
      <c r="D150" s="106" t="n">
        <v>1066</v>
      </c>
      <c r="E150" s="102" t="n">
        <v>1230</v>
      </c>
      <c r="F150" s="106" t="n">
        <v>902</v>
      </c>
      <c r="G150" s="102" t="n">
        <v>442</v>
      </c>
      <c r="H150" s="364" t="n">
        <v>108</v>
      </c>
      <c r="I150" s="127" t="n">
        <v>3</v>
      </c>
      <c r="J150" s="364" t="s">
        <v>75</v>
      </c>
    </row>
    <row r="151" customFormat="false" ht="12.75" hidden="false" customHeight="false" outlineLevel="0" collapsed="false">
      <c r="A151" s="174" t="s">
        <v>573</v>
      </c>
      <c r="B151" s="106" t="n">
        <v>511</v>
      </c>
      <c r="C151" s="127" t="n">
        <v>39</v>
      </c>
      <c r="D151" s="106" t="n">
        <v>125</v>
      </c>
      <c r="E151" s="102" t="n">
        <v>155</v>
      </c>
      <c r="F151" s="106" t="n">
        <v>129</v>
      </c>
      <c r="G151" s="102" t="n">
        <v>42</v>
      </c>
      <c r="H151" s="364" t="n">
        <v>21</v>
      </c>
      <c r="I151" s="127" t="s">
        <v>75</v>
      </c>
      <c r="J151" s="364" t="s">
        <v>75</v>
      </c>
    </row>
    <row r="152" s="203" customFormat="true" ht="25.5" hidden="false" customHeight="false" outlineLevel="0" collapsed="false">
      <c r="A152" s="174" t="s">
        <v>574</v>
      </c>
      <c r="B152" s="110" t="n">
        <v>252</v>
      </c>
      <c r="C152" s="104" t="n">
        <v>27</v>
      </c>
      <c r="D152" s="110" t="n">
        <v>56</v>
      </c>
      <c r="E152" s="85" t="n">
        <v>70</v>
      </c>
      <c r="F152" s="110" t="n">
        <v>58</v>
      </c>
      <c r="G152" s="85" t="n">
        <v>32</v>
      </c>
      <c r="H152" s="363" t="n">
        <v>8</v>
      </c>
      <c r="I152" s="104" t="n">
        <v>1</v>
      </c>
      <c r="J152" s="363" t="s">
        <v>75</v>
      </c>
    </row>
    <row r="153" s="203" customFormat="true" ht="26.25" hidden="false" customHeight="true" outlineLevel="0" collapsed="false">
      <c r="A153" s="174" t="s">
        <v>575</v>
      </c>
      <c r="B153" s="110" t="n">
        <v>1</v>
      </c>
      <c r="C153" s="85" t="s">
        <v>75</v>
      </c>
      <c r="D153" s="110" t="s">
        <v>75</v>
      </c>
      <c r="E153" s="85" t="s">
        <v>75</v>
      </c>
      <c r="F153" s="110" t="s">
        <v>75</v>
      </c>
      <c r="G153" s="85" t="n">
        <v>1</v>
      </c>
      <c r="H153" s="363" t="s">
        <v>75</v>
      </c>
      <c r="I153" s="104" t="s">
        <v>75</v>
      </c>
      <c r="J153" s="363" t="s">
        <v>75</v>
      </c>
    </row>
    <row r="154" customFormat="false" ht="12.75" hidden="false" customHeight="false" outlineLevel="0" collapsed="false">
      <c r="A154" s="168"/>
      <c r="B154" s="106"/>
      <c r="C154" s="364"/>
      <c r="D154" s="106"/>
      <c r="E154" s="106"/>
      <c r="F154" s="106"/>
      <c r="G154" s="106"/>
      <c r="H154" s="364"/>
      <c r="I154" s="364"/>
      <c r="J154" s="364"/>
    </row>
    <row r="155" customFormat="false" ht="12.75" hidden="false" customHeight="true" outlineLevel="0" collapsed="false">
      <c r="A155" s="45" t="s">
        <v>342</v>
      </c>
      <c r="B155" s="45"/>
      <c r="C155" s="45"/>
      <c r="D155" s="45"/>
      <c r="E155" s="45"/>
      <c r="F155" s="45"/>
      <c r="G155" s="45"/>
      <c r="H155" s="45"/>
      <c r="I155" s="45"/>
      <c r="J155" s="45"/>
    </row>
    <row r="156" customFormat="false" ht="12.75" hidden="false" customHeight="false" outlineLevel="0" collapsed="false">
      <c r="A156" s="45"/>
      <c r="B156" s="45"/>
      <c r="C156" s="45"/>
      <c r="D156" s="45"/>
      <c r="E156" s="45"/>
      <c r="F156" s="45"/>
      <c r="G156" s="45"/>
      <c r="H156" s="45"/>
      <c r="I156" s="45"/>
      <c r="J156" s="45"/>
    </row>
    <row r="157" customFormat="false" ht="13.5" hidden="false" customHeight="false" outlineLevel="0" collapsed="false">
      <c r="A157" s="284" t="s">
        <v>236</v>
      </c>
      <c r="B157" s="338" t="n">
        <v>1840</v>
      </c>
      <c r="C157" s="338" t="n">
        <v>108</v>
      </c>
      <c r="D157" s="338" t="n">
        <v>417</v>
      </c>
      <c r="E157" s="338" t="n">
        <v>542</v>
      </c>
      <c r="F157" s="338" t="n">
        <v>423</v>
      </c>
      <c r="G157" s="338" t="n">
        <v>264</v>
      </c>
      <c r="H157" s="338" t="n">
        <v>80</v>
      </c>
      <c r="I157" s="338" t="n">
        <v>6</v>
      </c>
      <c r="J157" s="367" t="s">
        <v>75</v>
      </c>
    </row>
    <row r="158" s="203" customFormat="true" ht="25.5" hidden="false" customHeight="false" outlineLevel="0" collapsed="false">
      <c r="A158" s="174" t="s">
        <v>578</v>
      </c>
      <c r="B158" s="85" t="n">
        <v>12</v>
      </c>
      <c r="C158" s="85" t="n">
        <v>1</v>
      </c>
      <c r="D158" s="85" t="n">
        <v>3</v>
      </c>
      <c r="E158" s="85" t="n">
        <v>4</v>
      </c>
      <c r="F158" s="85" t="n">
        <v>2</v>
      </c>
      <c r="G158" s="85" t="n">
        <v>1</v>
      </c>
      <c r="H158" s="85" t="n">
        <v>1</v>
      </c>
      <c r="I158" s="85" t="s">
        <v>75</v>
      </c>
      <c r="J158" s="155" t="s">
        <v>75</v>
      </c>
    </row>
    <row r="159" customFormat="false" ht="12.75" hidden="false" customHeight="false" outlineLevel="0" collapsed="false">
      <c r="A159" s="174" t="s">
        <v>571</v>
      </c>
      <c r="B159" s="102" t="n">
        <v>540</v>
      </c>
      <c r="C159" s="102" t="n">
        <v>25</v>
      </c>
      <c r="D159" s="102" t="n">
        <v>129</v>
      </c>
      <c r="E159" s="102" t="n">
        <v>149</v>
      </c>
      <c r="F159" s="102" t="n">
        <v>130</v>
      </c>
      <c r="G159" s="102" t="n">
        <v>82</v>
      </c>
      <c r="H159" s="102" t="n">
        <v>23</v>
      </c>
      <c r="I159" s="102" t="n">
        <v>2</v>
      </c>
      <c r="J159" s="167" t="s">
        <v>75</v>
      </c>
    </row>
    <row r="160" customFormat="false" ht="12.75" hidden="false" customHeight="false" outlineLevel="0" collapsed="false">
      <c r="A160" s="174" t="s">
        <v>572</v>
      </c>
      <c r="B160" s="102" t="n">
        <v>471</v>
      </c>
      <c r="C160" s="102" t="n">
        <v>36</v>
      </c>
      <c r="D160" s="102" t="n">
        <v>102</v>
      </c>
      <c r="E160" s="102" t="n">
        <v>142</v>
      </c>
      <c r="F160" s="102" t="n">
        <v>108</v>
      </c>
      <c r="G160" s="102" t="n">
        <v>57</v>
      </c>
      <c r="H160" s="102" t="n">
        <v>23</v>
      </c>
      <c r="I160" s="102" t="n">
        <v>3</v>
      </c>
      <c r="J160" s="167" t="s">
        <v>75</v>
      </c>
    </row>
    <row r="161" customFormat="false" ht="12.75" hidden="false" customHeight="false" outlineLevel="0" collapsed="false">
      <c r="A161" s="174" t="s">
        <v>573</v>
      </c>
      <c r="B161" s="102" t="n">
        <v>323</v>
      </c>
      <c r="C161" s="102" t="n">
        <v>18</v>
      </c>
      <c r="D161" s="102" t="n">
        <v>84</v>
      </c>
      <c r="E161" s="102" t="n">
        <v>91</v>
      </c>
      <c r="F161" s="102" t="n">
        <v>66</v>
      </c>
      <c r="G161" s="102" t="n">
        <v>52</v>
      </c>
      <c r="H161" s="102" t="n">
        <v>12</v>
      </c>
      <c r="I161" s="102" t="s">
        <v>75</v>
      </c>
      <c r="J161" s="167" t="s">
        <v>75</v>
      </c>
    </row>
    <row r="162" s="203" customFormat="true" ht="25.5" hidden="false" customHeight="false" outlineLevel="0" collapsed="false">
      <c r="A162" s="174" t="s">
        <v>579</v>
      </c>
      <c r="B162" s="85" t="n">
        <v>485</v>
      </c>
      <c r="C162" s="85" t="n">
        <v>28</v>
      </c>
      <c r="D162" s="85" t="n">
        <v>98</v>
      </c>
      <c r="E162" s="85" t="n">
        <v>155</v>
      </c>
      <c r="F162" s="85" t="n">
        <v>115</v>
      </c>
      <c r="G162" s="85" t="n">
        <v>68</v>
      </c>
      <c r="H162" s="85" t="n">
        <v>20</v>
      </c>
      <c r="I162" s="85" t="n">
        <v>1</v>
      </c>
      <c r="J162" s="155" t="s">
        <v>75</v>
      </c>
    </row>
    <row r="163" s="203" customFormat="true" ht="25.5" hidden="false" customHeight="true" outlineLevel="0" collapsed="false">
      <c r="A163" s="174" t="s">
        <v>575</v>
      </c>
      <c r="B163" s="85" t="n">
        <v>20</v>
      </c>
      <c r="C163" s="85" t="n">
        <v>1</v>
      </c>
      <c r="D163" s="85" t="n">
        <v>4</v>
      </c>
      <c r="E163" s="85" t="n">
        <v>6</v>
      </c>
      <c r="F163" s="85" t="n">
        <v>4</v>
      </c>
      <c r="G163" s="85" t="n">
        <v>3</v>
      </c>
      <c r="H163" s="85" t="n">
        <v>2</v>
      </c>
      <c r="I163" s="104" t="s">
        <v>75</v>
      </c>
      <c r="J163" s="155" t="s">
        <v>75</v>
      </c>
    </row>
    <row r="164" customFormat="false" ht="12.75" hidden="false" customHeight="false" outlineLevel="0" collapsed="false">
      <c r="A164" s="347"/>
      <c r="B164" s="102"/>
      <c r="C164" s="102"/>
      <c r="D164" s="102"/>
      <c r="E164" s="102"/>
      <c r="F164" s="102"/>
      <c r="G164" s="102"/>
      <c r="H164" s="102"/>
      <c r="I164" s="127"/>
      <c r="J164" s="167"/>
    </row>
    <row r="165" customFormat="false" ht="13.5" hidden="false" customHeight="false" outlineLevel="0" collapsed="false">
      <c r="A165" s="74" t="s">
        <v>576</v>
      </c>
      <c r="B165" s="338" t="n">
        <v>951</v>
      </c>
      <c r="C165" s="338" t="n">
        <v>55</v>
      </c>
      <c r="D165" s="338" t="n">
        <v>215</v>
      </c>
      <c r="E165" s="338" t="n">
        <v>267</v>
      </c>
      <c r="F165" s="338" t="n">
        <v>231</v>
      </c>
      <c r="G165" s="338" t="n">
        <v>138</v>
      </c>
      <c r="H165" s="338" t="n">
        <v>43</v>
      </c>
      <c r="I165" s="365" t="n">
        <v>2</v>
      </c>
      <c r="J165" s="367" t="s">
        <v>75</v>
      </c>
    </row>
    <row r="166" s="203" customFormat="true" ht="25.5" hidden="false" customHeight="false" outlineLevel="0" collapsed="false">
      <c r="A166" s="174" t="s">
        <v>570</v>
      </c>
      <c r="B166" s="85" t="n">
        <v>3</v>
      </c>
      <c r="C166" s="85" t="s">
        <v>75</v>
      </c>
      <c r="D166" s="85" t="n">
        <v>1</v>
      </c>
      <c r="E166" s="85" t="n">
        <v>1</v>
      </c>
      <c r="F166" s="85" t="n">
        <v>1</v>
      </c>
      <c r="G166" s="85" t="s">
        <v>75</v>
      </c>
      <c r="H166" s="85" t="s">
        <v>75</v>
      </c>
      <c r="I166" s="104" t="s">
        <v>75</v>
      </c>
      <c r="J166" s="155" t="s">
        <v>75</v>
      </c>
    </row>
    <row r="167" customFormat="false" ht="12.75" hidden="false" customHeight="false" outlineLevel="0" collapsed="false">
      <c r="A167" s="174" t="s">
        <v>571</v>
      </c>
      <c r="B167" s="102" t="n">
        <v>267</v>
      </c>
      <c r="C167" s="102" t="n">
        <v>9</v>
      </c>
      <c r="D167" s="102" t="n">
        <v>60</v>
      </c>
      <c r="E167" s="102" t="n">
        <v>70</v>
      </c>
      <c r="F167" s="102" t="n">
        <v>64</v>
      </c>
      <c r="G167" s="102" t="n">
        <v>49</v>
      </c>
      <c r="H167" s="102" t="n">
        <v>14</v>
      </c>
      <c r="I167" s="127" t="n">
        <v>1</v>
      </c>
      <c r="J167" s="167" t="s">
        <v>75</v>
      </c>
    </row>
    <row r="168" customFormat="false" ht="12.75" hidden="false" customHeight="false" outlineLevel="0" collapsed="false">
      <c r="A168" s="174" t="s">
        <v>572</v>
      </c>
      <c r="B168" s="102" t="n">
        <v>256</v>
      </c>
      <c r="C168" s="102" t="n">
        <v>23</v>
      </c>
      <c r="D168" s="102" t="n">
        <v>58</v>
      </c>
      <c r="E168" s="102" t="n">
        <v>77</v>
      </c>
      <c r="F168" s="102" t="n">
        <v>61</v>
      </c>
      <c r="G168" s="102" t="n">
        <v>25</v>
      </c>
      <c r="H168" s="102" t="n">
        <v>11</v>
      </c>
      <c r="I168" s="127" t="n">
        <v>1</v>
      </c>
      <c r="J168" s="167" t="s">
        <v>75</v>
      </c>
    </row>
    <row r="169" customFormat="false" ht="12.75" hidden="false" customHeight="false" outlineLevel="0" collapsed="false">
      <c r="A169" s="174" t="s">
        <v>573</v>
      </c>
      <c r="B169" s="102" t="n">
        <v>173</v>
      </c>
      <c r="C169" s="102" t="n">
        <v>8</v>
      </c>
      <c r="D169" s="102" t="n">
        <v>50</v>
      </c>
      <c r="E169" s="102" t="n">
        <v>48</v>
      </c>
      <c r="F169" s="102" t="n">
        <v>35</v>
      </c>
      <c r="G169" s="102" t="n">
        <v>27</v>
      </c>
      <c r="H169" s="102" t="n">
        <v>5</v>
      </c>
      <c r="I169" s="127" t="s">
        <v>75</v>
      </c>
      <c r="J169" s="167" t="s">
        <v>75</v>
      </c>
    </row>
    <row r="170" s="203" customFormat="true" ht="25.5" hidden="false" customHeight="false" outlineLevel="0" collapsed="false">
      <c r="A170" s="174" t="s">
        <v>574</v>
      </c>
      <c r="B170" s="85" t="n">
        <v>246</v>
      </c>
      <c r="C170" s="85" t="n">
        <v>15</v>
      </c>
      <c r="D170" s="85" t="n">
        <v>45</v>
      </c>
      <c r="E170" s="85" t="n">
        <v>70</v>
      </c>
      <c r="F170" s="85" t="n">
        <v>69</v>
      </c>
      <c r="G170" s="85" t="n">
        <v>35</v>
      </c>
      <c r="H170" s="85" t="n">
        <v>12</v>
      </c>
      <c r="I170" s="104" t="s">
        <v>75</v>
      </c>
      <c r="J170" s="155" t="s">
        <v>75</v>
      </c>
    </row>
    <row r="171" s="203" customFormat="true" ht="26.25" hidden="false" customHeight="true" outlineLevel="0" collapsed="false">
      <c r="A171" s="174" t="s">
        <v>575</v>
      </c>
      <c r="B171" s="85" t="n">
        <v>12</v>
      </c>
      <c r="C171" s="85" t="n">
        <v>1</v>
      </c>
      <c r="D171" s="85" t="n">
        <v>2</v>
      </c>
      <c r="E171" s="85" t="n">
        <v>2</v>
      </c>
      <c r="F171" s="85" t="n">
        <v>3</v>
      </c>
      <c r="G171" s="85" t="n">
        <v>2</v>
      </c>
      <c r="H171" s="85" t="n">
        <v>2</v>
      </c>
      <c r="I171" s="104" t="s">
        <v>75</v>
      </c>
      <c r="J171" s="155" t="s">
        <v>75</v>
      </c>
    </row>
    <row r="172" customFormat="false" ht="12.75" hidden="false" customHeight="false" outlineLevel="0" collapsed="false">
      <c r="A172" s="347"/>
      <c r="B172" s="102"/>
      <c r="C172" s="102"/>
      <c r="D172" s="102"/>
      <c r="E172" s="102"/>
      <c r="F172" s="102"/>
      <c r="G172" s="102"/>
      <c r="H172" s="102"/>
      <c r="I172" s="127"/>
      <c r="J172" s="167"/>
    </row>
    <row r="173" customFormat="false" ht="13.5" hidden="false" customHeight="false" outlineLevel="0" collapsed="false">
      <c r="A173" s="74" t="s">
        <v>577</v>
      </c>
      <c r="B173" s="338" t="n">
        <v>889</v>
      </c>
      <c r="C173" s="338" t="n">
        <v>53</v>
      </c>
      <c r="D173" s="338" t="n">
        <v>202</v>
      </c>
      <c r="E173" s="338" t="n">
        <v>275</v>
      </c>
      <c r="F173" s="338" t="n">
        <v>192</v>
      </c>
      <c r="G173" s="338" t="n">
        <v>126</v>
      </c>
      <c r="H173" s="338" t="n">
        <v>37</v>
      </c>
      <c r="I173" s="365" t="n">
        <v>4</v>
      </c>
      <c r="J173" s="367" t="s">
        <v>75</v>
      </c>
    </row>
    <row r="174" s="203" customFormat="true" ht="25.5" hidden="false" customHeight="false" outlineLevel="0" collapsed="false">
      <c r="A174" s="174" t="s">
        <v>570</v>
      </c>
      <c r="B174" s="85" t="n">
        <v>9</v>
      </c>
      <c r="C174" s="85" t="n">
        <v>1</v>
      </c>
      <c r="D174" s="85" t="n">
        <v>2</v>
      </c>
      <c r="E174" s="85" t="n">
        <v>3</v>
      </c>
      <c r="F174" s="85" t="n">
        <v>1</v>
      </c>
      <c r="G174" s="85" t="n">
        <v>1</v>
      </c>
      <c r="H174" s="85" t="n">
        <v>1</v>
      </c>
      <c r="I174" s="104" t="s">
        <v>75</v>
      </c>
      <c r="J174" s="155" t="s">
        <v>75</v>
      </c>
    </row>
    <row r="175" customFormat="false" ht="12.75" hidden="false" customHeight="false" outlineLevel="0" collapsed="false">
      <c r="A175" s="174" t="s">
        <v>571</v>
      </c>
      <c r="B175" s="102" t="n">
        <v>273</v>
      </c>
      <c r="C175" s="102" t="n">
        <v>16</v>
      </c>
      <c r="D175" s="102" t="n">
        <v>69</v>
      </c>
      <c r="E175" s="102" t="n">
        <v>79</v>
      </c>
      <c r="F175" s="102" t="n">
        <v>66</v>
      </c>
      <c r="G175" s="102" t="n">
        <v>33</v>
      </c>
      <c r="H175" s="102" t="n">
        <v>9</v>
      </c>
      <c r="I175" s="127" t="n">
        <v>1</v>
      </c>
      <c r="J175" s="167" t="s">
        <v>75</v>
      </c>
    </row>
    <row r="176" customFormat="false" ht="12.75" hidden="false" customHeight="false" outlineLevel="0" collapsed="false">
      <c r="A176" s="174" t="s">
        <v>572</v>
      </c>
      <c r="B176" s="102" t="n">
        <v>215</v>
      </c>
      <c r="C176" s="102" t="n">
        <v>13</v>
      </c>
      <c r="D176" s="102" t="n">
        <v>44</v>
      </c>
      <c r="E176" s="102" t="n">
        <v>65</v>
      </c>
      <c r="F176" s="102" t="n">
        <v>47</v>
      </c>
      <c r="G176" s="102" t="n">
        <v>32</v>
      </c>
      <c r="H176" s="102" t="n">
        <v>12</v>
      </c>
      <c r="I176" s="127" t="n">
        <v>2</v>
      </c>
      <c r="J176" s="167" t="s">
        <v>75</v>
      </c>
    </row>
    <row r="177" customFormat="false" ht="12.75" hidden="false" customHeight="false" outlineLevel="0" collapsed="false">
      <c r="A177" s="174" t="s">
        <v>573</v>
      </c>
      <c r="B177" s="102" t="n">
        <v>150</v>
      </c>
      <c r="C177" s="102" t="n">
        <v>10</v>
      </c>
      <c r="D177" s="102" t="n">
        <v>34</v>
      </c>
      <c r="E177" s="102" t="n">
        <v>43</v>
      </c>
      <c r="F177" s="102" t="n">
        <v>31</v>
      </c>
      <c r="G177" s="102" t="n">
        <v>25</v>
      </c>
      <c r="H177" s="102" t="n">
        <v>7</v>
      </c>
      <c r="I177" s="127" t="s">
        <v>75</v>
      </c>
      <c r="J177" s="167" t="s">
        <v>75</v>
      </c>
    </row>
    <row r="178" s="203" customFormat="true" ht="25.5" hidden="false" customHeight="false" outlineLevel="0" collapsed="false">
      <c r="A178" s="174" t="s">
        <v>574</v>
      </c>
      <c r="B178" s="85" t="n">
        <v>239</v>
      </c>
      <c r="C178" s="85" t="n">
        <v>13</v>
      </c>
      <c r="D178" s="85" t="n">
        <v>53</v>
      </c>
      <c r="E178" s="85" t="n">
        <v>85</v>
      </c>
      <c r="F178" s="85" t="n">
        <v>46</v>
      </c>
      <c r="G178" s="85" t="n">
        <v>33</v>
      </c>
      <c r="H178" s="85" t="n">
        <v>8</v>
      </c>
      <c r="I178" s="104" t="n">
        <v>1</v>
      </c>
      <c r="J178" s="155" t="s">
        <v>75</v>
      </c>
    </row>
    <row r="179" s="203" customFormat="true" ht="26.25" hidden="false" customHeight="true" outlineLevel="0" collapsed="false">
      <c r="A179" s="174" t="s">
        <v>575</v>
      </c>
      <c r="B179" s="85" t="n">
        <v>8</v>
      </c>
      <c r="C179" s="85" t="s">
        <v>75</v>
      </c>
      <c r="D179" s="85" t="n">
        <v>2</v>
      </c>
      <c r="E179" s="85" t="n">
        <v>4</v>
      </c>
      <c r="F179" s="85" t="n">
        <v>1</v>
      </c>
      <c r="G179" s="85" t="n">
        <v>1</v>
      </c>
      <c r="H179" s="85" t="s">
        <v>75</v>
      </c>
      <c r="I179" s="104" t="s">
        <v>75</v>
      </c>
      <c r="J179" s="155" t="s">
        <v>75</v>
      </c>
    </row>
    <row r="180" customFormat="false" ht="12.75" hidden="false" customHeight="false" outlineLevel="0" collapsed="false">
      <c r="A180" s="182"/>
      <c r="B180" s="127"/>
      <c r="C180" s="127"/>
      <c r="D180" s="127"/>
      <c r="E180" s="127"/>
      <c r="F180" s="127"/>
      <c r="G180" s="127"/>
      <c r="H180" s="127"/>
      <c r="I180" s="127"/>
      <c r="J180" s="167"/>
    </row>
    <row r="181" customFormat="false" ht="13.5" hidden="false" customHeight="false" outlineLevel="0" collapsed="false">
      <c r="A181" s="74" t="s">
        <v>18</v>
      </c>
      <c r="B181" s="338" t="n">
        <v>1036</v>
      </c>
      <c r="C181" s="338" t="n">
        <v>55</v>
      </c>
      <c r="D181" s="338" t="n">
        <v>223</v>
      </c>
      <c r="E181" s="338" t="n">
        <v>311</v>
      </c>
      <c r="F181" s="338" t="n">
        <v>243</v>
      </c>
      <c r="G181" s="338" t="n">
        <v>158</v>
      </c>
      <c r="H181" s="338" t="n">
        <v>43</v>
      </c>
      <c r="I181" s="338" t="n">
        <v>3</v>
      </c>
      <c r="J181" s="367" t="s">
        <v>75</v>
      </c>
    </row>
    <row r="182" s="203" customFormat="true" ht="25.5" hidden="false" customHeight="false" outlineLevel="0" collapsed="false">
      <c r="A182" s="174" t="s">
        <v>578</v>
      </c>
      <c r="B182" s="85" t="n">
        <v>8</v>
      </c>
      <c r="C182" s="85" t="n">
        <v>1</v>
      </c>
      <c r="D182" s="85" t="n">
        <v>1</v>
      </c>
      <c r="E182" s="85" t="n">
        <v>3</v>
      </c>
      <c r="F182" s="85" t="n">
        <v>1</v>
      </c>
      <c r="G182" s="85" t="n">
        <v>1</v>
      </c>
      <c r="H182" s="104" t="n">
        <v>1</v>
      </c>
      <c r="I182" s="104" t="s">
        <v>75</v>
      </c>
      <c r="J182" s="155" t="s">
        <v>75</v>
      </c>
    </row>
    <row r="183" customFormat="false" ht="12.75" hidden="false" customHeight="false" outlineLevel="0" collapsed="false">
      <c r="A183" s="174" t="s">
        <v>571</v>
      </c>
      <c r="B183" s="102" t="n">
        <v>303</v>
      </c>
      <c r="C183" s="102" t="n">
        <v>14</v>
      </c>
      <c r="D183" s="102" t="n">
        <v>67</v>
      </c>
      <c r="E183" s="102" t="n">
        <v>86</v>
      </c>
      <c r="F183" s="102" t="n">
        <v>74</v>
      </c>
      <c r="G183" s="102" t="n">
        <v>50</v>
      </c>
      <c r="H183" s="102" t="n">
        <v>12</v>
      </c>
      <c r="I183" s="102" t="s">
        <v>75</v>
      </c>
      <c r="J183" s="167" t="s">
        <v>75</v>
      </c>
    </row>
    <row r="184" customFormat="false" ht="12.75" hidden="false" customHeight="false" outlineLevel="0" collapsed="false">
      <c r="A184" s="174" t="s">
        <v>572</v>
      </c>
      <c r="B184" s="102" t="n">
        <v>265</v>
      </c>
      <c r="C184" s="102" t="n">
        <v>18</v>
      </c>
      <c r="D184" s="102" t="n">
        <v>54</v>
      </c>
      <c r="E184" s="102" t="n">
        <v>82</v>
      </c>
      <c r="F184" s="102" t="n">
        <v>62</v>
      </c>
      <c r="G184" s="102" t="n">
        <v>34</v>
      </c>
      <c r="H184" s="102" t="n">
        <v>13</v>
      </c>
      <c r="I184" s="127" t="n">
        <v>2</v>
      </c>
      <c r="J184" s="167" t="s">
        <v>75</v>
      </c>
    </row>
    <row r="185" customFormat="false" ht="12.75" hidden="false" customHeight="false" outlineLevel="0" collapsed="false">
      <c r="A185" s="174" t="s">
        <v>573</v>
      </c>
      <c r="B185" s="102" t="n">
        <v>177</v>
      </c>
      <c r="C185" s="102" t="n">
        <v>9</v>
      </c>
      <c r="D185" s="102" t="n">
        <v>47</v>
      </c>
      <c r="E185" s="102" t="n">
        <v>50</v>
      </c>
      <c r="F185" s="102" t="n">
        <v>38</v>
      </c>
      <c r="G185" s="102" t="n">
        <v>27</v>
      </c>
      <c r="H185" s="102" t="n">
        <v>6</v>
      </c>
      <c r="I185" s="127" t="s">
        <v>75</v>
      </c>
      <c r="J185" s="167" t="s">
        <v>75</v>
      </c>
    </row>
    <row r="186" s="203" customFormat="true" ht="25.5" hidden="false" customHeight="false" outlineLevel="0" collapsed="false">
      <c r="A186" s="174" t="s">
        <v>574</v>
      </c>
      <c r="B186" s="85" t="n">
        <v>280</v>
      </c>
      <c r="C186" s="85" t="n">
        <v>13</v>
      </c>
      <c r="D186" s="85" t="n">
        <v>54</v>
      </c>
      <c r="E186" s="85" t="n">
        <v>90</v>
      </c>
      <c r="F186" s="85" t="n">
        <v>66</v>
      </c>
      <c r="G186" s="85" t="n">
        <v>45</v>
      </c>
      <c r="H186" s="85" t="n">
        <v>11</v>
      </c>
      <c r="I186" s="85" t="n">
        <v>1</v>
      </c>
      <c r="J186" s="155" t="s">
        <v>75</v>
      </c>
    </row>
    <row r="187" s="203" customFormat="true" ht="26.25" hidden="false" customHeight="true" outlineLevel="0" collapsed="false">
      <c r="A187" s="174" t="s">
        <v>575</v>
      </c>
      <c r="B187" s="85" t="n">
        <v>10</v>
      </c>
      <c r="C187" s="85" t="s">
        <v>75</v>
      </c>
      <c r="D187" s="85" t="n">
        <v>3</v>
      </c>
      <c r="E187" s="85" t="n">
        <v>3</v>
      </c>
      <c r="F187" s="85" t="n">
        <v>1</v>
      </c>
      <c r="G187" s="85" t="n">
        <v>2</v>
      </c>
      <c r="H187" s="85" t="n">
        <v>1</v>
      </c>
      <c r="I187" s="104" t="s">
        <v>75</v>
      </c>
      <c r="J187" s="155" t="s">
        <v>75</v>
      </c>
    </row>
    <row r="188" customFormat="false" ht="12.75" hidden="false" customHeight="false" outlineLevel="0" collapsed="false">
      <c r="A188" s="347"/>
      <c r="B188" s="102"/>
      <c r="C188" s="102"/>
      <c r="D188" s="102"/>
      <c r="E188" s="102"/>
      <c r="F188" s="102"/>
      <c r="G188" s="102"/>
      <c r="H188" s="102"/>
      <c r="I188" s="127"/>
      <c r="J188" s="167"/>
    </row>
    <row r="189" customFormat="false" ht="13.5" hidden="false" customHeight="false" outlineLevel="0" collapsed="false">
      <c r="A189" s="74" t="s">
        <v>576</v>
      </c>
      <c r="B189" s="338" t="n">
        <v>537</v>
      </c>
      <c r="C189" s="338" t="n">
        <v>27</v>
      </c>
      <c r="D189" s="338" t="n">
        <v>120</v>
      </c>
      <c r="E189" s="338" t="n">
        <v>156</v>
      </c>
      <c r="F189" s="338" t="n">
        <v>136</v>
      </c>
      <c r="G189" s="338" t="n">
        <v>76</v>
      </c>
      <c r="H189" s="338" t="n">
        <v>22</v>
      </c>
      <c r="I189" s="365" t="s">
        <v>75</v>
      </c>
      <c r="J189" s="367" t="s">
        <v>75</v>
      </c>
    </row>
    <row r="190" s="203" customFormat="true" ht="25.5" hidden="false" customHeight="false" outlineLevel="0" collapsed="false">
      <c r="A190" s="174" t="s">
        <v>570</v>
      </c>
      <c r="B190" s="85" t="n">
        <v>3</v>
      </c>
      <c r="C190" s="85" t="s">
        <v>75</v>
      </c>
      <c r="D190" s="85" t="n">
        <v>1</v>
      </c>
      <c r="E190" s="85" t="n">
        <v>1</v>
      </c>
      <c r="F190" s="85" t="n">
        <v>1</v>
      </c>
      <c r="G190" s="85" t="s">
        <v>75</v>
      </c>
      <c r="H190" s="85" t="s">
        <v>75</v>
      </c>
      <c r="I190" s="104" t="s">
        <v>75</v>
      </c>
      <c r="J190" s="155" t="s">
        <v>75</v>
      </c>
    </row>
    <row r="191" customFormat="false" ht="12.75" hidden="false" customHeight="false" outlineLevel="0" collapsed="false">
      <c r="A191" s="174" t="s">
        <v>571</v>
      </c>
      <c r="B191" s="102" t="n">
        <v>159</v>
      </c>
      <c r="C191" s="102" t="n">
        <v>6</v>
      </c>
      <c r="D191" s="102" t="n">
        <v>38</v>
      </c>
      <c r="E191" s="102" t="n">
        <v>41</v>
      </c>
      <c r="F191" s="102" t="n">
        <v>38</v>
      </c>
      <c r="G191" s="102" t="n">
        <v>28</v>
      </c>
      <c r="H191" s="102" t="n">
        <v>8</v>
      </c>
      <c r="I191" s="127" t="s">
        <v>75</v>
      </c>
      <c r="J191" s="167" t="s">
        <v>75</v>
      </c>
    </row>
    <row r="192" customFormat="false" ht="12.75" hidden="false" customHeight="false" outlineLevel="0" collapsed="false">
      <c r="A192" s="174" t="s">
        <v>572</v>
      </c>
      <c r="B192" s="102" t="n">
        <v>141</v>
      </c>
      <c r="C192" s="102" t="n">
        <v>11</v>
      </c>
      <c r="D192" s="102" t="n">
        <v>31</v>
      </c>
      <c r="E192" s="102" t="n">
        <v>47</v>
      </c>
      <c r="F192" s="102" t="n">
        <v>36</v>
      </c>
      <c r="G192" s="102" t="n">
        <v>12</v>
      </c>
      <c r="H192" s="102" t="n">
        <v>4</v>
      </c>
      <c r="I192" s="127" t="s">
        <v>75</v>
      </c>
      <c r="J192" s="167" t="s">
        <v>75</v>
      </c>
    </row>
    <row r="193" customFormat="false" ht="12.75" hidden="false" customHeight="false" outlineLevel="0" collapsed="false">
      <c r="A193" s="174" t="s">
        <v>573</v>
      </c>
      <c r="B193" s="102" t="n">
        <v>93</v>
      </c>
      <c r="C193" s="102" t="n">
        <v>5</v>
      </c>
      <c r="D193" s="102" t="n">
        <v>27</v>
      </c>
      <c r="E193" s="102" t="n">
        <v>27</v>
      </c>
      <c r="F193" s="102" t="n">
        <v>19</v>
      </c>
      <c r="G193" s="102" t="n">
        <v>12</v>
      </c>
      <c r="H193" s="102" t="n">
        <v>3</v>
      </c>
      <c r="I193" s="127" t="s">
        <v>75</v>
      </c>
      <c r="J193" s="167" t="s">
        <v>75</v>
      </c>
    </row>
    <row r="194" s="203" customFormat="true" ht="25.5" hidden="false" customHeight="false" outlineLevel="0" collapsed="false">
      <c r="A194" s="174" t="s">
        <v>574</v>
      </c>
      <c r="B194" s="85" t="n">
        <v>140</v>
      </c>
      <c r="C194" s="85" t="n">
        <v>5</v>
      </c>
      <c r="D194" s="85" t="n">
        <v>23</v>
      </c>
      <c r="E194" s="85" t="n">
        <v>40</v>
      </c>
      <c r="F194" s="85" t="n">
        <v>41</v>
      </c>
      <c r="G194" s="85" t="n">
        <v>24</v>
      </c>
      <c r="H194" s="85" t="n">
        <v>7</v>
      </c>
      <c r="I194" s="104" t="s">
        <v>75</v>
      </c>
      <c r="J194" s="155" t="s">
        <v>75</v>
      </c>
    </row>
    <row r="195" s="203" customFormat="true" ht="26.25" hidden="false" customHeight="true" outlineLevel="0" collapsed="false">
      <c r="A195" s="174" t="s">
        <v>575</v>
      </c>
      <c r="B195" s="85" t="n">
        <v>5</v>
      </c>
      <c r="C195" s="85" t="s">
        <v>75</v>
      </c>
      <c r="D195" s="85" t="n">
        <v>2</v>
      </c>
      <c r="E195" s="85" t="n">
        <v>1</v>
      </c>
      <c r="F195" s="85" t="s">
        <v>75</v>
      </c>
      <c r="G195" s="85" t="n">
        <v>1</v>
      </c>
      <c r="H195" s="85" t="n">
        <v>1</v>
      </c>
      <c r="I195" s="104" t="s">
        <v>75</v>
      </c>
      <c r="J195" s="155" t="s">
        <v>75</v>
      </c>
    </row>
    <row r="196" customFormat="false" ht="12.75" hidden="false" customHeight="false" outlineLevel="0" collapsed="false">
      <c r="A196" s="347"/>
      <c r="B196" s="102"/>
      <c r="C196" s="102"/>
      <c r="D196" s="102"/>
      <c r="E196" s="102"/>
      <c r="F196" s="102"/>
      <c r="G196" s="102"/>
      <c r="H196" s="102"/>
      <c r="I196" s="127"/>
      <c r="J196" s="167"/>
    </row>
    <row r="197" customFormat="false" ht="13.5" hidden="false" customHeight="false" outlineLevel="0" collapsed="false">
      <c r="A197" s="74" t="s">
        <v>577</v>
      </c>
      <c r="B197" s="338" t="n">
        <v>499</v>
      </c>
      <c r="C197" s="338" t="n">
        <v>28</v>
      </c>
      <c r="D197" s="338" t="n">
        <v>103</v>
      </c>
      <c r="E197" s="338" t="n">
        <v>155</v>
      </c>
      <c r="F197" s="338" t="n">
        <v>107</v>
      </c>
      <c r="G197" s="338" t="n">
        <v>82</v>
      </c>
      <c r="H197" s="338" t="n">
        <v>21</v>
      </c>
      <c r="I197" s="365" t="n">
        <v>3</v>
      </c>
      <c r="J197" s="367" t="s">
        <v>75</v>
      </c>
    </row>
    <row r="198" s="203" customFormat="true" ht="25.5" hidden="false" customHeight="false" outlineLevel="0" collapsed="false">
      <c r="A198" s="174" t="s">
        <v>570</v>
      </c>
      <c r="B198" s="85" t="n">
        <v>5</v>
      </c>
      <c r="C198" s="85" t="n">
        <v>1</v>
      </c>
      <c r="D198" s="85" t="s">
        <v>75</v>
      </c>
      <c r="E198" s="85" t="n">
        <v>2</v>
      </c>
      <c r="F198" s="85" t="s">
        <v>75</v>
      </c>
      <c r="G198" s="85" t="n">
        <v>1</v>
      </c>
      <c r="H198" s="85" t="n">
        <v>1</v>
      </c>
      <c r="I198" s="104" t="s">
        <v>75</v>
      </c>
      <c r="J198" s="155" t="s">
        <v>75</v>
      </c>
    </row>
    <row r="199" customFormat="false" ht="12.75" hidden="false" customHeight="false" outlineLevel="0" collapsed="false">
      <c r="A199" s="174" t="s">
        <v>571</v>
      </c>
      <c r="B199" s="102" t="n">
        <v>144</v>
      </c>
      <c r="C199" s="102" t="n">
        <v>8</v>
      </c>
      <c r="D199" s="102" t="n">
        <v>29</v>
      </c>
      <c r="E199" s="102" t="n">
        <v>45</v>
      </c>
      <c r="F199" s="102" t="n">
        <v>36</v>
      </c>
      <c r="G199" s="102" t="n">
        <v>22</v>
      </c>
      <c r="H199" s="102" t="n">
        <v>4</v>
      </c>
      <c r="I199" s="127" t="s">
        <v>75</v>
      </c>
      <c r="J199" s="167" t="s">
        <v>75</v>
      </c>
    </row>
    <row r="200" customFormat="false" ht="12.75" hidden="false" customHeight="false" outlineLevel="0" collapsed="false">
      <c r="A200" s="174" t="s">
        <v>572</v>
      </c>
      <c r="B200" s="102" t="n">
        <v>124</v>
      </c>
      <c r="C200" s="102" t="n">
        <v>7</v>
      </c>
      <c r="D200" s="102" t="n">
        <v>23</v>
      </c>
      <c r="E200" s="102" t="n">
        <v>35</v>
      </c>
      <c r="F200" s="102" t="n">
        <v>26</v>
      </c>
      <c r="G200" s="102" t="n">
        <v>22</v>
      </c>
      <c r="H200" s="102" t="n">
        <v>9</v>
      </c>
      <c r="I200" s="127" t="n">
        <v>2</v>
      </c>
      <c r="J200" s="167" t="s">
        <v>75</v>
      </c>
    </row>
    <row r="201" customFormat="false" ht="12.75" hidden="false" customHeight="false" outlineLevel="0" collapsed="false">
      <c r="A201" s="174" t="s">
        <v>573</v>
      </c>
      <c r="B201" s="102" t="n">
        <v>84</v>
      </c>
      <c r="C201" s="102" t="n">
        <v>4</v>
      </c>
      <c r="D201" s="102" t="n">
        <v>20</v>
      </c>
      <c r="E201" s="102" t="n">
        <v>23</v>
      </c>
      <c r="F201" s="102" t="n">
        <v>19</v>
      </c>
      <c r="G201" s="102" t="n">
        <v>15</v>
      </c>
      <c r="H201" s="102" t="n">
        <v>3</v>
      </c>
      <c r="I201" s="127" t="s">
        <v>75</v>
      </c>
      <c r="J201" s="167" t="s">
        <v>75</v>
      </c>
    </row>
    <row r="202" s="203" customFormat="true" ht="25.5" hidden="false" customHeight="false" outlineLevel="0" collapsed="false">
      <c r="A202" s="174" t="s">
        <v>574</v>
      </c>
      <c r="B202" s="85" t="n">
        <v>140</v>
      </c>
      <c r="C202" s="85" t="n">
        <v>8</v>
      </c>
      <c r="D202" s="85" t="n">
        <v>31</v>
      </c>
      <c r="E202" s="85" t="n">
        <v>50</v>
      </c>
      <c r="F202" s="85" t="n">
        <v>25</v>
      </c>
      <c r="G202" s="85" t="n">
        <v>21</v>
      </c>
      <c r="H202" s="85" t="n">
        <v>4</v>
      </c>
      <c r="I202" s="104" t="n">
        <v>1</v>
      </c>
      <c r="J202" s="155" t="s">
        <v>75</v>
      </c>
    </row>
    <row r="203" s="203" customFormat="true" ht="26.25" hidden="false" customHeight="true" outlineLevel="0" collapsed="false">
      <c r="A203" s="174" t="s">
        <v>575</v>
      </c>
      <c r="B203" s="85" t="n">
        <v>5</v>
      </c>
      <c r="C203" s="85" t="s">
        <v>75</v>
      </c>
      <c r="D203" s="85" t="n">
        <v>1</v>
      </c>
      <c r="E203" s="85" t="n">
        <v>2</v>
      </c>
      <c r="F203" s="85" t="n">
        <v>1</v>
      </c>
      <c r="G203" s="85" t="n">
        <v>1</v>
      </c>
      <c r="H203" s="85" t="s">
        <v>75</v>
      </c>
      <c r="I203" s="104" t="s">
        <v>75</v>
      </c>
      <c r="J203" s="155" t="s">
        <v>75</v>
      </c>
    </row>
    <row r="204" customFormat="false" ht="12.75" hidden="false" customHeight="false" outlineLevel="0" collapsed="false">
      <c r="A204" s="182"/>
      <c r="B204" s="127"/>
      <c r="C204" s="127"/>
      <c r="D204" s="127"/>
      <c r="E204" s="127"/>
      <c r="F204" s="127"/>
      <c r="G204" s="127"/>
      <c r="H204" s="127"/>
      <c r="I204" s="127"/>
      <c r="J204" s="167"/>
    </row>
    <row r="205" customFormat="false" ht="13.5" hidden="false" customHeight="false" outlineLevel="0" collapsed="false">
      <c r="A205" s="74" t="s">
        <v>320</v>
      </c>
      <c r="B205" s="338" t="n">
        <v>804</v>
      </c>
      <c r="C205" s="338" t="n">
        <v>53</v>
      </c>
      <c r="D205" s="338" t="n">
        <v>194</v>
      </c>
      <c r="E205" s="338" t="n">
        <v>231</v>
      </c>
      <c r="F205" s="338" t="n">
        <v>180</v>
      </c>
      <c r="G205" s="338" t="n">
        <v>106</v>
      </c>
      <c r="H205" s="338" t="n">
        <v>37</v>
      </c>
      <c r="I205" s="338" t="n">
        <v>3</v>
      </c>
      <c r="J205" s="367" t="s">
        <v>75</v>
      </c>
    </row>
    <row r="206" s="203" customFormat="true" ht="25.5" hidden="false" customHeight="false" outlineLevel="0" collapsed="false">
      <c r="A206" s="174" t="s">
        <v>570</v>
      </c>
      <c r="B206" s="85" t="n">
        <v>4</v>
      </c>
      <c r="C206" s="85" t="s">
        <v>75</v>
      </c>
      <c r="D206" s="85" t="n">
        <v>2</v>
      </c>
      <c r="E206" s="85" t="n">
        <v>1</v>
      </c>
      <c r="F206" s="85" t="n">
        <v>1</v>
      </c>
      <c r="G206" s="85" t="s">
        <v>75</v>
      </c>
      <c r="H206" s="85" t="s">
        <v>75</v>
      </c>
      <c r="I206" s="85" t="s">
        <v>75</v>
      </c>
      <c r="J206" s="155" t="s">
        <v>75</v>
      </c>
    </row>
    <row r="207" customFormat="false" ht="12.75" hidden="false" customHeight="false" outlineLevel="0" collapsed="false">
      <c r="A207" s="174" t="s">
        <v>571</v>
      </c>
      <c r="B207" s="102" t="n">
        <v>237</v>
      </c>
      <c r="C207" s="102" t="n">
        <v>11</v>
      </c>
      <c r="D207" s="102" t="n">
        <v>62</v>
      </c>
      <c r="E207" s="102" t="n">
        <v>63</v>
      </c>
      <c r="F207" s="102" t="n">
        <v>56</v>
      </c>
      <c r="G207" s="102" t="n">
        <v>32</v>
      </c>
      <c r="H207" s="102" t="n">
        <v>11</v>
      </c>
      <c r="I207" s="102" t="n">
        <v>2</v>
      </c>
      <c r="J207" s="167" t="s">
        <v>75</v>
      </c>
    </row>
    <row r="208" customFormat="false" ht="12.75" hidden="false" customHeight="false" outlineLevel="0" collapsed="false">
      <c r="A208" s="174" t="s">
        <v>572</v>
      </c>
      <c r="B208" s="102" t="n">
        <v>206</v>
      </c>
      <c r="C208" s="102" t="n">
        <v>18</v>
      </c>
      <c r="D208" s="102" t="n">
        <v>48</v>
      </c>
      <c r="E208" s="102" t="n">
        <v>60</v>
      </c>
      <c r="F208" s="102" t="n">
        <v>46</v>
      </c>
      <c r="G208" s="102" t="n">
        <v>23</v>
      </c>
      <c r="H208" s="102" t="n">
        <v>10</v>
      </c>
      <c r="I208" s="102" t="n">
        <v>1</v>
      </c>
      <c r="J208" s="167" t="s">
        <v>75</v>
      </c>
    </row>
    <row r="209" customFormat="false" ht="12.75" hidden="false" customHeight="false" outlineLevel="0" collapsed="false">
      <c r="A209" s="174" t="s">
        <v>573</v>
      </c>
      <c r="B209" s="102" t="n">
        <v>146</v>
      </c>
      <c r="C209" s="102" t="n">
        <v>9</v>
      </c>
      <c r="D209" s="102" t="n">
        <v>37</v>
      </c>
      <c r="E209" s="102" t="n">
        <v>41</v>
      </c>
      <c r="F209" s="102" t="n">
        <v>28</v>
      </c>
      <c r="G209" s="102" t="n">
        <v>25</v>
      </c>
      <c r="H209" s="102" t="n">
        <v>6</v>
      </c>
      <c r="I209" s="102" t="s">
        <v>75</v>
      </c>
      <c r="J209" s="167" t="s">
        <v>75</v>
      </c>
    </row>
    <row r="210" s="203" customFormat="true" ht="25.5" hidden="false" customHeight="false" outlineLevel="0" collapsed="false">
      <c r="A210" s="174" t="s">
        <v>580</v>
      </c>
      <c r="B210" s="85" t="n">
        <v>205</v>
      </c>
      <c r="C210" s="85" t="n">
        <v>15</v>
      </c>
      <c r="D210" s="85" t="n">
        <v>44</v>
      </c>
      <c r="E210" s="85" t="n">
        <v>65</v>
      </c>
      <c r="F210" s="85" t="n">
        <v>49</v>
      </c>
      <c r="G210" s="85" t="n">
        <v>23</v>
      </c>
      <c r="H210" s="85" t="n">
        <v>9</v>
      </c>
      <c r="I210" s="104" t="s">
        <v>75</v>
      </c>
      <c r="J210" s="155" t="s">
        <v>75</v>
      </c>
    </row>
    <row r="211" s="203" customFormat="true" ht="26.25" hidden="false" customHeight="true" outlineLevel="0" collapsed="false">
      <c r="A211" s="174" t="s">
        <v>575</v>
      </c>
      <c r="B211" s="85" t="n">
        <v>10</v>
      </c>
      <c r="C211" s="104" t="n">
        <v>1</v>
      </c>
      <c r="D211" s="85" t="n">
        <v>1</v>
      </c>
      <c r="E211" s="85" t="n">
        <v>3</v>
      </c>
      <c r="F211" s="85" t="n">
        <v>3</v>
      </c>
      <c r="G211" s="85" t="n">
        <v>1</v>
      </c>
      <c r="H211" s="104" t="n">
        <v>1</v>
      </c>
      <c r="I211" s="104" t="s">
        <v>75</v>
      </c>
      <c r="J211" s="155" t="s">
        <v>75</v>
      </c>
    </row>
    <row r="212" customFormat="false" ht="12.75" hidden="false" customHeight="false" outlineLevel="0" collapsed="false">
      <c r="A212" s="347"/>
      <c r="B212" s="106"/>
      <c r="C212" s="127"/>
      <c r="D212" s="106"/>
      <c r="E212" s="102"/>
      <c r="F212" s="106"/>
      <c r="G212" s="102"/>
      <c r="H212" s="364"/>
      <c r="I212" s="127"/>
      <c r="J212" s="364"/>
    </row>
    <row r="213" customFormat="false" ht="13.5" hidden="false" customHeight="false" outlineLevel="0" collapsed="false">
      <c r="A213" s="74" t="s">
        <v>576</v>
      </c>
      <c r="B213" s="366" t="n">
        <v>414</v>
      </c>
      <c r="C213" s="365" t="n">
        <v>28</v>
      </c>
      <c r="D213" s="366" t="n">
        <v>95</v>
      </c>
      <c r="E213" s="338" t="n">
        <v>111</v>
      </c>
      <c r="F213" s="366" t="n">
        <v>95</v>
      </c>
      <c r="G213" s="338" t="n">
        <v>62</v>
      </c>
      <c r="H213" s="362" t="n">
        <v>21</v>
      </c>
      <c r="I213" s="365" t="n">
        <v>2</v>
      </c>
      <c r="J213" s="362" t="s">
        <v>75</v>
      </c>
    </row>
    <row r="214" s="203" customFormat="true" ht="25.5" hidden="false" customHeight="false" outlineLevel="0" collapsed="false">
      <c r="A214" s="174" t="s">
        <v>570</v>
      </c>
      <c r="B214" s="110" t="s">
        <v>75</v>
      </c>
      <c r="C214" s="104" t="n">
        <v>0</v>
      </c>
      <c r="D214" s="110" t="s">
        <v>75</v>
      </c>
      <c r="E214" s="85" t="s">
        <v>75</v>
      </c>
      <c r="F214" s="110" t="s">
        <v>75</v>
      </c>
      <c r="G214" s="85" t="s">
        <v>75</v>
      </c>
      <c r="H214" s="363" t="s">
        <v>75</v>
      </c>
      <c r="I214" s="104" t="s">
        <v>75</v>
      </c>
      <c r="J214" s="363" t="s">
        <v>75</v>
      </c>
    </row>
    <row r="215" customFormat="false" ht="12.75" hidden="false" customHeight="false" outlineLevel="0" collapsed="false">
      <c r="A215" s="174" t="s">
        <v>571</v>
      </c>
      <c r="B215" s="106" t="n">
        <v>108</v>
      </c>
      <c r="C215" s="127" t="n">
        <v>3</v>
      </c>
      <c r="D215" s="106" t="n">
        <v>22</v>
      </c>
      <c r="E215" s="102" t="n">
        <v>29</v>
      </c>
      <c r="F215" s="106" t="n">
        <v>26</v>
      </c>
      <c r="G215" s="102" t="n">
        <v>21</v>
      </c>
      <c r="H215" s="364" t="n">
        <v>6</v>
      </c>
      <c r="I215" s="127" t="n">
        <v>1</v>
      </c>
      <c r="J215" s="364" t="s">
        <v>75</v>
      </c>
    </row>
    <row r="216" customFormat="false" ht="12.75" hidden="false" customHeight="false" outlineLevel="0" collapsed="false">
      <c r="A216" s="174" t="s">
        <v>572</v>
      </c>
      <c r="B216" s="106" t="n">
        <v>115</v>
      </c>
      <c r="C216" s="127" t="n">
        <v>12</v>
      </c>
      <c r="D216" s="106" t="n">
        <v>27</v>
      </c>
      <c r="E216" s="102" t="n">
        <v>30</v>
      </c>
      <c r="F216" s="106" t="n">
        <v>25</v>
      </c>
      <c r="G216" s="102" t="n">
        <v>13</v>
      </c>
      <c r="H216" s="364" t="n">
        <v>7</v>
      </c>
      <c r="I216" s="127" t="n">
        <v>1</v>
      </c>
      <c r="J216" s="364" t="s">
        <v>75</v>
      </c>
    </row>
    <row r="217" customFormat="false" ht="12.75" hidden="false" customHeight="false" outlineLevel="0" collapsed="false">
      <c r="A217" s="174" t="s">
        <v>573</v>
      </c>
      <c r="B217" s="106" t="n">
        <v>80</v>
      </c>
      <c r="C217" s="127" t="n">
        <v>3</v>
      </c>
      <c r="D217" s="106" t="n">
        <v>23</v>
      </c>
      <c r="E217" s="102" t="n">
        <v>21</v>
      </c>
      <c r="F217" s="106" t="n">
        <v>16</v>
      </c>
      <c r="G217" s="102" t="n">
        <v>15</v>
      </c>
      <c r="H217" s="364" t="n">
        <v>2</v>
      </c>
      <c r="I217" s="127" t="s">
        <v>75</v>
      </c>
      <c r="J217" s="364" t="s">
        <v>75</v>
      </c>
    </row>
    <row r="218" s="203" customFormat="true" ht="25.5" hidden="false" customHeight="false" outlineLevel="0" collapsed="false">
      <c r="A218" s="174" t="s">
        <v>574</v>
      </c>
      <c r="B218" s="110" t="n">
        <v>106</v>
      </c>
      <c r="C218" s="104" t="n">
        <v>10</v>
      </c>
      <c r="D218" s="110" t="n">
        <v>22</v>
      </c>
      <c r="E218" s="85" t="n">
        <v>30</v>
      </c>
      <c r="F218" s="110" t="n">
        <v>28</v>
      </c>
      <c r="G218" s="85" t="n">
        <v>11</v>
      </c>
      <c r="H218" s="363" t="n">
        <v>5</v>
      </c>
      <c r="I218" s="104" t="s">
        <v>75</v>
      </c>
      <c r="J218" s="363" t="s">
        <v>75</v>
      </c>
    </row>
    <row r="219" s="203" customFormat="true" ht="26.25" hidden="false" customHeight="true" outlineLevel="0" collapsed="false">
      <c r="A219" s="174" t="s">
        <v>575</v>
      </c>
      <c r="B219" s="110" t="n">
        <v>7</v>
      </c>
      <c r="C219" s="104" t="n">
        <v>1</v>
      </c>
      <c r="D219" s="110" t="s">
        <v>75</v>
      </c>
      <c r="E219" s="85" t="n">
        <v>1</v>
      </c>
      <c r="F219" s="110" t="n">
        <v>3</v>
      </c>
      <c r="G219" s="85" t="n">
        <v>1</v>
      </c>
      <c r="H219" s="363" t="n">
        <v>1</v>
      </c>
      <c r="I219" s="104" t="s">
        <v>75</v>
      </c>
      <c r="J219" s="363" t="s">
        <v>75</v>
      </c>
    </row>
    <row r="220" customFormat="false" ht="12.75" hidden="false" customHeight="false" outlineLevel="0" collapsed="false">
      <c r="A220" s="347"/>
      <c r="B220" s="106"/>
      <c r="C220" s="127"/>
      <c r="D220" s="106"/>
      <c r="E220" s="102"/>
      <c r="F220" s="106"/>
      <c r="G220" s="102"/>
      <c r="H220" s="364"/>
      <c r="I220" s="127"/>
      <c r="J220" s="364"/>
    </row>
    <row r="221" customFormat="false" ht="13.5" hidden="false" customHeight="false" outlineLevel="0" collapsed="false">
      <c r="A221" s="74" t="s">
        <v>577</v>
      </c>
      <c r="B221" s="366" t="n">
        <v>390</v>
      </c>
      <c r="C221" s="365" t="n">
        <v>25</v>
      </c>
      <c r="D221" s="366" t="n">
        <v>99</v>
      </c>
      <c r="E221" s="338" t="n">
        <v>120</v>
      </c>
      <c r="F221" s="366" t="n">
        <v>85</v>
      </c>
      <c r="G221" s="338" t="n">
        <v>44</v>
      </c>
      <c r="H221" s="362" t="n">
        <v>16</v>
      </c>
      <c r="I221" s="365" t="n">
        <v>1</v>
      </c>
      <c r="J221" s="362" t="s">
        <v>75</v>
      </c>
    </row>
    <row r="222" s="203" customFormat="true" ht="25.5" hidden="false" customHeight="false" outlineLevel="0" collapsed="false">
      <c r="A222" s="174" t="s">
        <v>570</v>
      </c>
      <c r="B222" s="110" t="n">
        <v>4</v>
      </c>
      <c r="C222" s="104" t="n">
        <v>0</v>
      </c>
      <c r="D222" s="110" t="n">
        <v>2</v>
      </c>
      <c r="E222" s="85" t="n">
        <v>1</v>
      </c>
      <c r="F222" s="110" t="n">
        <v>1</v>
      </c>
      <c r="G222" s="85" t="s">
        <v>75</v>
      </c>
      <c r="H222" s="363" t="s">
        <v>75</v>
      </c>
      <c r="I222" s="104" t="s">
        <v>75</v>
      </c>
      <c r="J222" s="363" t="s">
        <v>75</v>
      </c>
    </row>
    <row r="223" customFormat="false" ht="12.75" hidden="false" customHeight="false" outlineLevel="0" collapsed="false">
      <c r="A223" s="174" t="s">
        <v>571</v>
      </c>
      <c r="B223" s="106" t="n">
        <v>129</v>
      </c>
      <c r="C223" s="127" t="n">
        <v>8</v>
      </c>
      <c r="D223" s="106" t="n">
        <v>40</v>
      </c>
      <c r="E223" s="102" t="n">
        <v>34</v>
      </c>
      <c r="F223" s="106" t="n">
        <v>30</v>
      </c>
      <c r="G223" s="102" t="n">
        <v>11</v>
      </c>
      <c r="H223" s="364" t="n">
        <v>5</v>
      </c>
      <c r="I223" s="127" t="n">
        <v>1</v>
      </c>
      <c r="J223" s="364" t="s">
        <v>75</v>
      </c>
    </row>
    <row r="224" customFormat="false" ht="12.75" hidden="false" customHeight="false" outlineLevel="0" collapsed="false">
      <c r="A224" s="174" t="s">
        <v>572</v>
      </c>
      <c r="B224" s="106" t="n">
        <v>91</v>
      </c>
      <c r="C224" s="127" t="n">
        <v>6</v>
      </c>
      <c r="D224" s="106" t="n">
        <v>21</v>
      </c>
      <c r="E224" s="102" t="n">
        <v>30</v>
      </c>
      <c r="F224" s="106" t="n">
        <v>21</v>
      </c>
      <c r="G224" s="102" t="n">
        <v>10</v>
      </c>
      <c r="H224" s="364" t="n">
        <v>3</v>
      </c>
      <c r="I224" s="127" t="s">
        <v>75</v>
      </c>
      <c r="J224" s="364" t="s">
        <v>75</v>
      </c>
    </row>
    <row r="225" customFormat="false" ht="12.75" hidden="false" customHeight="false" outlineLevel="0" collapsed="false">
      <c r="A225" s="174" t="s">
        <v>573</v>
      </c>
      <c r="B225" s="106" t="n">
        <v>66</v>
      </c>
      <c r="C225" s="127" t="n">
        <v>6</v>
      </c>
      <c r="D225" s="106" t="n">
        <v>14</v>
      </c>
      <c r="E225" s="102" t="n">
        <v>20</v>
      </c>
      <c r="F225" s="106" t="n">
        <v>12</v>
      </c>
      <c r="G225" s="102" t="n">
        <v>10</v>
      </c>
      <c r="H225" s="364" t="n">
        <v>4</v>
      </c>
      <c r="I225" s="127" t="s">
        <v>75</v>
      </c>
      <c r="J225" s="364" t="s">
        <v>75</v>
      </c>
    </row>
    <row r="226" s="203" customFormat="true" ht="25.5" hidden="false" customHeight="false" outlineLevel="0" collapsed="false">
      <c r="A226" s="174" t="s">
        <v>574</v>
      </c>
      <c r="B226" s="110" t="n">
        <v>99</v>
      </c>
      <c r="C226" s="104" t="n">
        <v>5</v>
      </c>
      <c r="D226" s="110" t="n">
        <v>22</v>
      </c>
      <c r="E226" s="85" t="n">
        <v>35</v>
      </c>
      <c r="F226" s="110" t="n">
        <v>21</v>
      </c>
      <c r="G226" s="85" t="n">
        <v>12</v>
      </c>
      <c r="H226" s="363" t="n">
        <v>4</v>
      </c>
      <c r="I226" s="104" t="s">
        <v>75</v>
      </c>
      <c r="J226" s="363" t="s">
        <v>75</v>
      </c>
    </row>
    <row r="227" s="203" customFormat="true" ht="26.25" hidden="false" customHeight="true" outlineLevel="0" collapsed="false">
      <c r="A227" s="174" t="s">
        <v>575</v>
      </c>
      <c r="B227" s="110" t="n">
        <v>3</v>
      </c>
      <c r="C227" s="85" t="s">
        <v>75</v>
      </c>
      <c r="D227" s="110" t="n">
        <v>1</v>
      </c>
      <c r="E227" s="85" t="n">
        <v>2</v>
      </c>
      <c r="F227" s="110" t="s">
        <v>75</v>
      </c>
      <c r="G227" s="85" t="s">
        <v>75</v>
      </c>
      <c r="H227" s="363" t="s">
        <v>75</v>
      </c>
      <c r="I227" s="104" t="s">
        <v>75</v>
      </c>
      <c r="J227" s="363" t="s">
        <v>75</v>
      </c>
    </row>
    <row r="228" customFormat="false" ht="12.75" hidden="false" customHeight="false" outlineLevel="0" collapsed="false">
      <c r="A228" s="168"/>
      <c r="B228" s="106"/>
      <c r="C228" s="364"/>
      <c r="D228" s="106"/>
      <c r="E228" s="106"/>
      <c r="F228" s="106"/>
      <c r="G228" s="106"/>
      <c r="H228" s="364"/>
      <c r="I228" s="364"/>
      <c r="J228" s="364"/>
    </row>
    <row r="229" customFormat="false" ht="15.75" hidden="false" customHeight="false" outlineLevel="0" collapsed="false">
      <c r="A229" s="47" t="s">
        <v>581</v>
      </c>
    </row>
    <row r="230" customFormat="false" ht="14.25" hidden="false" customHeight="false" outlineLevel="0" collapsed="false">
      <c r="A230" s="48" t="s">
        <v>582</v>
      </c>
    </row>
  </sheetData>
  <mergeCells count="6">
    <mergeCell ref="A4:A5"/>
    <mergeCell ref="B4:B5"/>
    <mergeCell ref="C4:J4"/>
    <mergeCell ref="B7:J7"/>
    <mergeCell ref="A81:J81"/>
    <mergeCell ref="A155:J15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9" min="2" style="3" width="7.85"/>
    <col collapsed="false" customWidth="false" hidden="false" outlineLevel="0" max="257" min="10" style="3" width="9.14"/>
  </cols>
  <sheetData>
    <row r="1" customFormat="false" ht="29.45" hidden="false" customHeight="true" outlineLevel="0" collapsed="false">
      <c r="A1" s="116" t="s">
        <v>583</v>
      </c>
      <c r="B1" s="116"/>
      <c r="C1" s="116"/>
      <c r="D1" s="116"/>
      <c r="E1" s="116"/>
      <c r="F1" s="116"/>
      <c r="G1" s="116"/>
      <c r="H1" s="116"/>
      <c r="I1" s="116"/>
    </row>
    <row r="2" customFormat="false" ht="15.75" hidden="false" customHeight="false" outlineLevel="0" collapsed="false">
      <c r="A2" s="7" t="s">
        <v>584</v>
      </c>
    </row>
    <row r="3" customFormat="false" ht="12" hidden="false" customHeight="true" outlineLevel="0" collapsed="false"/>
    <row r="4" customFormat="false" ht="19.5" hidden="false" customHeight="true" outlineLevel="0" collapsed="false">
      <c r="A4" s="9" t="s">
        <v>585</v>
      </c>
      <c r="B4" s="10" t="s">
        <v>242</v>
      </c>
      <c r="C4" s="12" t="s">
        <v>586</v>
      </c>
      <c r="D4" s="12"/>
      <c r="E4" s="12"/>
      <c r="F4" s="12"/>
      <c r="G4" s="12"/>
      <c r="H4" s="12"/>
      <c r="I4" s="12"/>
    </row>
    <row r="5" customFormat="false" ht="31.5" hidden="false" customHeight="true" outlineLevel="0" collapsed="false">
      <c r="A5" s="9"/>
      <c r="B5" s="10"/>
      <c r="C5" s="10" t="s">
        <v>587</v>
      </c>
      <c r="D5" s="10" t="s">
        <v>571</v>
      </c>
      <c r="E5" s="10" t="s">
        <v>572</v>
      </c>
      <c r="F5" s="10" t="s">
        <v>573</v>
      </c>
      <c r="G5" s="10" t="s">
        <v>588</v>
      </c>
      <c r="H5" s="10"/>
      <c r="I5" s="12" t="s">
        <v>589</v>
      </c>
    </row>
    <row r="6" customFormat="false" ht="93.75" hidden="false" customHeight="true" outlineLevel="0" collapsed="false">
      <c r="A6" s="9"/>
      <c r="B6" s="10"/>
      <c r="C6" s="10"/>
      <c r="D6" s="10"/>
      <c r="E6" s="10"/>
      <c r="F6" s="10"/>
      <c r="G6" s="10" t="s">
        <v>590</v>
      </c>
      <c r="H6" s="10" t="s">
        <v>591</v>
      </c>
      <c r="I6" s="12"/>
    </row>
    <row r="7" customFormat="false" ht="6" hidden="false" customHeight="true" outlineLevel="0" collapsed="false">
      <c r="A7" s="332"/>
      <c r="B7" s="332"/>
      <c r="C7" s="332"/>
      <c r="D7" s="332"/>
      <c r="E7" s="332"/>
      <c r="F7" s="332"/>
      <c r="G7" s="332"/>
      <c r="H7" s="332"/>
      <c r="I7" s="332"/>
    </row>
    <row r="8" customFormat="false" ht="12.75" hidden="false" customHeight="true" outlineLevel="0" collapsed="false">
      <c r="A8" s="161" t="s">
        <v>592</v>
      </c>
      <c r="B8" s="161"/>
      <c r="C8" s="161"/>
      <c r="D8" s="161"/>
      <c r="E8" s="161"/>
      <c r="F8" s="161"/>
      <c r="G8" s="161"/>
      <c r="H8" s="161"/>
      <c r="I8" s="161"/>
    </row>
    <row r="9" customFormat="false" ht="6" hidden="false" customHeight="true" outlineLevel="0" collapsed="false">
      <c r="A9" s="161"/>
      <c r="B9" s="46"/>
      <c r="C9" s="46"/>
      <c r="D9" s="46"/>
      <c r="E9" s="46"/>
      <c r="F9" s="46"/>
      <c r="G9" s="46"/>
      <c r="H9" s="46"/>
      <c r="I9" s="46"/>
    </row>
    <row r="10" customFormat="false" ht="13.5" hidden="false" customHeight="false" outlineLevel="0" collapsed="false">
      <c r="A10" s="170" t="s">
        <v>248</v>
      </c>
      <c r="B10" s="183" t="n">
        <v>389713</v>
      </c>
      <c r="C10" s="183" t="n">
        <v>12420</v>
      </c>
      <c r="D10" s="183" t="n">
        <v>350216</v>
      </c>
      <c r="E10" s="183" t="n">
        <v>22132</v>
      </c>
      <c r="F10" s="183" t="n">
        <v>3024</v>
      </c>
      <c r="G10" s="183" t="n">
        <v>1895</v>
      </c>
      <c r="H10" s="183" t="n">
        <v>31</v>
      </c>
      <c r="I10" s="184" t="n">
        <v>26</v>
      </c>
    </row>
    <row r="11" customFormat="false" ht="26.25" hidden="false" customHeight="false" outlineLevel="0" collapsed="false">
      <c r="A11" s="170" t="s">
        <v>593</v>
      </c>
      <c r="B11" s="183" t="n">
        <v>364815</v>
      </c>
      <c r="C11" s="183" t="n">
        <v>12342</v>
      </c>
      <c r="D11" s="183" t="n">
        <v>341269</v>
      </c>
      <c r="E11" s="183" t="n">
        <v>11049</v>
      </c>
      <c r="F11" s="183" t="n">
        <v>140</v>
      </c>
      <c r="G11" s="183" t="n">
        <v>7</v>
      </c>
      <c r="H11" s="368" t="s">
        <v>75</v>
      </c>
      <c r="I11" s="184" t="n">
        <v>8</v>
      </c>
    </row>
    <row r="12" customFormat="false" ht="25.5" hidden="false" customHeight="false" outlineLevel="0" collapsed="false">
      <c r="A12" s="174" t="s">
        <v>594</v>
      </c>
      <c r="B12" s="369" t="n">
        <v>93.6</v>
      </c>
      <c r="C12" s="369" t="n">
        <v>99.4</v>
      </c>
      <c r="D12" s="369" t="n">
        <v>97.4</v>
      </c>
      <c r="E12" s="369" t="n">
        <v>49.9</v>
      </c>
      <c r="F12" s="369" t="n">
        <v>4.6</v>
      </c>
      <c r="G12" s="369" t="n">
        <v>0.4</v>
      </c>
      <c r="H12" s="176" t="s">
        <v>75</v>
      </c>
      <c r="I12" s="370" t="n">
        <v>30.8</v>
      </c>
    </row>
    <row r="13" customFormat="false" ht="25.5" hidden="false" customHeight="false" outlineLevel="0" collapsed="false">
      <c r="A13" s="174" t="s">
        <v>595</v>
      </c>
      <c r="B13" s="175" t="n">
        <v>562</v>
      </c>
      <c r="C13" s="175" t="n">
        <v>60</v>
      </c>
      <c r="D13" s="175" t="n">
        <v>498</v>
      </c>
      <c r="E13" s="175" t="n">
        <v>4</v>
      </c>
      <c r="F13" s="176" t="s">
        <v>75</v>
      </c>
      <c r="G13" s="176" t="s">
        <v>75</v>
      </c>
      <c r="H13" s="176" t="s">
        <v>75</v>
      </c>
      <c r="I13" s="177" t="s">
        <v>75</v>
      </c>
    </row>
    <row r="14" customFormat="false" ht="12" hidden="false" customHeight="true" outlineLevel="0" collapsed="false">
      <c r="A14" s="174" t="s">
        <v>196</v>
      </c>
      <c r="B14" s="175" t="n">
        <v>5354</v>
      </c>
      <c r="C14" s="175" t="n">
        <v>449</v>
      </c>
      <c r="D14" s="175" t="n">
        <v>4894</v>
      </c>
      <c r="E14" s="175" t="n">
        <v>11</v>
      </c>
      <c r="F14" s="175" t="s">
        <v>75</v>
      </c>
      <c r="G14" s="176" t="s">
        <v>75</v>
      </c>
      <c r="H14" s="176" t="s">
        <v>75</v>
      </c>
      <c r="I14" s="371" t="s">
        <v>75</v>
      </c>
    </row>
    <row r="15" customFormat="false" ht="12" hidden="false" customHeight="true" outlineLevel="0" collapsed="false">
      <c r="A15" s="174" t="s">
        <v>197</v>
      </c>
      <c r="B15" s="175" t="n">
        <v>36814</v>
      </c>
      <c r="C15" s="175" t="n">
        <v>2327</v>
      </c>
      <c r="D15" s="175" t="n">
        <v>34392</v>
      </c>
      <c r="E15" s="175" t="n">
        <v>93</v>
      </c>
      <c r="F15" s="175" t="n">
        <v>1</v>
      </c>
      <c r="G15" s="175" t="s">
        <v>75</v>
      </c>
      <c r="H15" s="176" t="s">
        <v>75</v>
      </c>
      <c r="I15" s="371" t="n">
        <v>1</v>
      </c>
    </row>
    <row r="16" customFormat="false" ht="12" hidden="false" customHeight="true" outlineLevel="0" collapsed="false">
      <c r="A16" s="174" t="s">
        <v>198</v>
      </c>
      <c r="B16" s="175" t="n">
        <v>119540</v>
      </c>
      <c r="C16" s="175" t="n">
        <v>5137</v>
      </c>
      <c r="D16" s="175" t="n">
        <v>113733</v>
      </c>
      <c r="E16" s="175" t="n">
        <v>664</v>
      </c>
      <c r="F16" s="175" t="n">
        <v>5</v>
      </c>
      <c r="G16" s="175" t="s">
        <v>75</v>
      </c>
      <c r="H16" s="176" t="s">
        <v>75</v>
      </c>
      <c r="I16" s="371" t="n">
        <v>1</v>
      </c>
    </row>
    <row r="17" customFormat="false" ht="12" hidden="false" customHeight="true" outlineLevel="0" collapsed="false">
      <c r="A17" s="174" t="s">
        <v>199</v>
      </c>
      <c r="B17" s="175" t="n">
        <v>145089</v>
      </c>
      <c r="C17" s="175" t="n">
        <v>3629</v>
      </c>
      <c r="D17" s="175" t="n">
        <v>138118</v>
      </c>
      <c r="E17" s="175" t="n">
        <v>3261</v>
      </c>
      <c r="F17" s="175" t="n">
        <v>78</v>
      </c>
      <c r="G17" s="175" t="n">
        <v>2</v>
      </c>
      <c r="H17" s="176" t="s">
        <v>75</v>
      </c>
      <c r="I17" s="371" t="n">
        <v>1</v>
      </c>
    </row>
    <row r="18" customFormat="false" ht="12" hidden="false" customHeight="true" outlineLevel="0" collapsed="false">
      <c r="A18" s="174" t="s">
        <v>200</v>
      </c>
      <c r="B18" s="175" t="n">
        <v>57456</v>
      </c>
      <c r="C18" s="175" t="n">
        <v>740</v>
      </c>
      <c r="D18" s="175" t="n">
        <v>49634</v>
      </c>
      <c r="E18" s="175" t="n">
        <v>7016</v>
      </c>
      <c r="F18" s="175" t="n">
        <v>56</v>
      </c>
      <c r="G18" s="175" t="n">
        <v>5</v>
      </c>
      <c r="H18" s="176" t="s">
        <v>75</v>
      </c>
      <c r="I18" s="371" t="n">
        <v>5</v>
      </c>
    </row>
    <row r="19" customFormat="false" ht="26.25" hidden="false" customHeight="false" outlineLevel="0" collapsed="false">
      <c r="A19" s="170" t="s">
        <v>596</v>
      </c>
      <c r="B19" s="183" t="n">
        <v>24892</v>
      </c>
      <c r="C19" s="183" t="n">
        <v>78</v>
      </c>
      <c r="D19" s="183" t="n">
        <v>8947</v>
      </c>
      <c r="E19" s="183" t="n">
        <v>11082</v>
      </c>
      <c r="F19" s="183" t="n">
        <v>2884</v>
      </c>
      <c r="G19" s="183" t="n">
        <v>1887</v>
      </c>
      <c r="H19" s="183" t="n">
        <v>30</v>
      </c>
      <c r="I19" s="184" t="n">
        <v>14</v>
      </c>
    </row>
    <row r="20" customFormat="false" ht="25.5" hidden="false" customHeight="false" outlineLevel="0" collapsed="false">
      <c r="A20" s="174" t="s">
        <v>597</v>
      </c>
      <c r="B20" s="369" t="n">
        <v>6.4</v>
      </c>
      <c r="C20" s="369" t="n">
        <v>0.6</v>
      </c>
      <c r="D20" s="369" t="n">
        <v>2.6</v>
      </c>
      <c r="E20" s="369" t="n">
        <v>50.1</v>
      </c>
      <c r="F20" s="369" t="n">
        <v>95.4</v>
      </c>
      <c r="G20" s="369" t="n">
        <v>99.6</v>
      </c>
      <c r="H20" s="369" t="n">
        <v>96.8</v>
      </c>
      <c r="I20" s="370" t="n">
        <v>53.8</v>
      </c>
    </row>
    <row r="21" customFormat="false" ht="12" hidden="false" customHeight="true" outlineLevel="0" collapsed="false">
      <c r="A21" s="174" t="s">
        <v>598</v>
      </c>
      <c r="B21" s="175" t="n">
        <v>15451</v>
      </c>
      <c r="C21" s="175" t="n">
        <v>77</v>
      </c>
      <c r="D21" s="175" t="n">
        <v>8057</v>
      </c>
      <c r="E21" s="175" t="n">
        <v>7152</v>
      </c>
      <c r="F21" s="175" t="n">
        <v>161</v>
      </c>
      <c r="G21" s="175" t="n">
        <v>2</v>
      </c>
      <c r="H21" s="176" t="s">
        <v>75</v>
      </c>
      <c r="I21" s="371" t="n">
        <v>2</v>
      </c>
    </row>
    <row r="22" customFormat="false" ht="12" hidden="false" customHeight="true" outlineLevel="0" collapsed="false">
      <c r="A22" s="174" t="s">
        <v>202</v>
      </c>
      <c r="B22" s="175" t="n">
        <v>4863</v>
      </c>
      <c r="C22" s="175" t="n">
        <v>1</v>
      </c>
      <c r="D22" s="175" t="n">
        <v>805</v>
      </c>
      <c r="E22" s="175" t="n">
        <v>3142</v>
      </c>
      <c r="F22" s="175" t="n">
        <v>896</v>
      </c>
      <c r="G22" s="175" t="n">
        <v>18</v>
      </c>
      <c r="H22" s="175" t="s">
        <v>75</v>
      </c>
      <c r="I22" s="371" t="n">
        <v>1</v>
      </c>
    </row>
    <row r="23" customFormat="false" ht="12" hidden="false" customHeight="true" outlineLevel="0" collapsed="false">
      <c r="A23" s="174" t="s">
        <v>203</v>
      </c>
      <c r="B23" s="175" t="n">
        <v>2483</v>
      </c>
      <c r="C23" s="175" t="s">
        <v>75</v>
      </c>
      <c r="D23" s="175" t="n">
        <v>79</v>
      </c>
      <c r="E23" s="175" t="n">
        <v>712</v>
      </c>
      <c r="F23" s="175" t="n">
        <v>1397</v>
      </c>
      <c r="G23" s="175" t="n">
        <v>293</v>
      </c>
      <c r="H23" s="176" t="n">
        <v>1</v>
      </c>
      <c r="I23" s="371" t="n">
        <v>2</v>
      </c>
    </row>
    <row r="24" customFormat="false" ht="12" hidden="false" customHeight="true" outlineLevel="0" collapsed="false">
      <c r="A24" s="174" t="s">
        <v>204</v>
      </c>
      <c r="B24" s="175" t="n">
        <v>1588</v>
      </c>
      <c r="C24" s="176" t="s">
        <v>75</v>
      </c>
      <c r="D24" s="175" t="n">
        <v>4</v>
      </c>
      <c r="E24" s="175" t="n">
        <v>72</v>
      </c>
      <c r="F24" s="175" t="n">
        <v>395</v>
      </c>
      <c r="G24" s="175" t="n">
        <v>1113</v>
      </c>
      <c r="H24" s="175" t="n">
        <v>10</v>
      </c>
      <c r="I24" s="371" t="n">
        <v>4</v>
      </c>
    </row>
    <row r="25" customFormat="false" ht="12" hidden="false" customHeight="true" outlineLevel="0" collapsed="false">
      <c r="A25" s="174" t="s">
        <v>599</v>
      </c>
      <c r="B25" s="175" t="n">
        <v>507</v>
      </c>
      <c r="C25" s="175" t="s">
        <v>75</v>
      </c>
      <c r="D25" s="175" t="n">
        <v>2</v>
      </c>
      <c r="E25" s="175" t="n">
        <v>4</v>
      </c>
      <c r="F25" s="175" t="n">
        <v>35</v>
      </c>
      <c r="G25" s="175" t="n">
        <v>461</v>
      </c>
      <c r="H25" s="175" t="n">
        <v>19</v>
      </c>
      <c r="I25" s="371" t="n">
        <v>5</v>
      </c>
    </row>
    <row r="26" customFormat="false" ht="6" hidden="false" customHeight="true" outlineLevel="0" collapsed="false">
      <c r="A26" s="174"/>
      <c r="B26" s="175"/>
      <c r="C26" s="176"/>
      <c r="D26" s="175"/>
      <c r="E26" s="176"/>
      <c r="F26" s="175"/>
      <c r="G26" s="175"/>
      <c r="H26" s="176"/>
      <c r="I26" s="371"/>
    </row>
    <row r="27" customFormat="false" ht="13.5" hidden="false" customHeight="false" outlineLevel="0" collapsed="false">
      <c r="A27" s="74" t="s">
        <v>507</v>
      </c>
      <c r="B27" s="183" t="n">
        <v>226674</v>
      </c>
      <c r="C27" s="183" t="n">
        <v>7015</v>
      </c>
      <c r="D27" s="183" t="n">
        <v>203625</v>
      </c>
      <c r="E27" s="183" t="n">
        <v>13062</v>
      </c>
      <c r="F27" s="183" t="n">
        <v>1813</v>
      </c>
      <c r="G27" s="183" t="n">
        <v>1146</v>
      </c>
      <c r="H27" s="183" t="n">
        <v>19</v>
      </c>
      <c r="I27" s="184" t="n">
        <v>13</v>
      </c>
    </row>
    <row r="28" customFormat="false" ht="26.25" hidden="false" customHeight="false" outlineLevel="0" collapsed="false">
      <c r="A28" s="170" t="s">
        <v>593</v>
      </c>
      <c r="B28" s="183" t="n">
        <v>211771</v>
      </c>
      <c r="C28" s="183" t="n">
        <v>6972</v>
      </c>
      <c r="D28" s="183" t="n">
        <v>198248</v>
      </c>
      <c r="E28" s="183" t="n">
        <v>6455</v>
      </c>
      <c r="F28" s="183" t="n">
        <v>85</v>
      </c>
      <c r="G28" s="183" t="n">
        <v>6</v>
      </c>
      <c r="H28" s="368" t="s">
        <v>75</v>
      </c>
      <c r="I28" s="184" t="n">
        <v>5</v>
      </c>
    </row>
    <row r="29" customFormat="false" ht="25.5" hidden="false" customHeight="false" outlineLevel="0" collapsed="false">
      <c r="A29" s="174" t="s">
        <v>594</v>
      </c>
      <c r="B29" s="369" t="n">
        <v>93.4</v>
      </c>
      <c r="C29" s="369" t="n">
        <v>99.4</v>
      </c>
      <c r="D29" s="369" t="n">
        <v>97.4</v>
      </c>
      <c r="E29" s="369" t="n">
        <v>49.4</v>
      </c>
      <c r="F29" s="369" t="n">
        <v>4.7</v>
      </c>
      <c r="G29" s="369" t="n">
        <v>0.5</v>
      </c>
      <c r="H29" s="176" t="s">
        <v>75</v>
      </c>
      <c r="I29" s="370" t="n">
        <v>38.5</v>
      </c>
    </row>
    <row r="30" customFormat="false" ht="25.5" hidden="false" customHeight="false" outlineLevel="0" collapsed="false">
      <c r="A30" s="174" t="s">
        <v>595</v>
      </c>
      <c r="B30" s="175" t="n">
        <v>307</v>
      </c>
      <c r="C30" s="175" t="n">
        <v>32</v>
      </c>
      <c r="D30" s="175" t="n">
        <v>272</v>
      </c>
      <c r="E30" s="175" t="n">
        <v>3</v>
      </c>
      <c r="F30" s="176" t="s">
        <v>75</v>
      </c>
      <c r="G30" s="176" t="s">
        <v>75</v>
      </c>
      <c r="H30" s="176" t="s">
        <v>75</v>
      </c>
      <c r="I30" s="177" t="s">
        <v>75</v>
      </c>
    </row>
    <row r="31" customFormat="false" ht="12" hidden="false" customHeight="true" outlineLevel="0" collapsed="false">
      <c r="A31" s="174" t="s">
        <v>196</v>
      </c>
      <c r="B31" s="175" t="n">
        <v>2877</v>
      </c>
      <c r="C31" s="175" t="n">
        <v>249</v>
      </c>
      <c r="D31" s="175" t="n">
        <v>2624</v>
      </c>
      <c r="E31" s="175" t="n">
        <v>4</v>
      </c>
      <c r="F31" s="175" t="s">
        <v>75</v>
      </c>
      <c r="G31" s="176" t="s">
        <v>75</v>
      </c>
      <c r="H31" s="176" t="s">
        <v>75</v>
      </c>
      <c r="I31" s="371" t="s">
        <v>75</v>
      </c>
    </row>
    <row r="32" customFormat="false" ht="12" hidden="false" customHeight="true" outlineLevel="0" collapsed="false">
      <c r="A32" s="174" t="s">
        <v>197</v>
      </c>
      <c r="B32" s="175" t="n">
        <v>20771</v>
      </c>
      <c r="C32" s="175" t="n">
        <v>1309</v>
      </c>
      <c r="D32" s="175" t="n">
        <v>19406</v>
      </c>
      <c r="E32" s="175" t="n">
        <v>55</v>
      </c>
      <c r="F32" s="175" t="s">
        <v>75</v>
      </c>
      <c r="G32" s="176" t="s">
        <v>75</v>
      </c>
      <c r="H32" s="176" t="s">
        <v>75</v>
      </c>
      <c r="I32" s="371" t="n">
        <v>1</v>
      </c>
    </row>
    <row r="33" customFormat="false" ht="12" hidden="false" customHeight="true" outlineLevel="0" collapsed="false">
      <c r="A33" s="174" t="s">
        <v>198</v>
      </c>
      <c r="B33" s="175" t="n">
        <v>68782</v>
      </c>
      <c r="C33" s="175" t="n">
        <v>2901</v>
      </c>
      <c r="D33" s="175" t="n">
        <v>65490</v>
      </c>
      <c r="E33" s="175" t="n">
        <v>390</v>
      </c>
      <c r="F33" s="175" t="n">
        <v>1</v>
      </c>
      <c r="G33" s="175" t="s">
        <v>75</v>
      </c>
      <c r="H33" s="176" t="s">
        <v>75</v>
      </c>
      <c r="I33" s="371" t="s">
        <v>75</v>
      </c>
    </row>
    <row r="34" customFormat="false" ht="12" hidden="false" customHeight="true" outlineLevel="0" collapsed="false">
      <c r="A34" s="174" t="s">
        <v>199</v>
      </c>
      <c r="B34" s="175" t="n">
        <v>84869</v>
      </c>
      <c r="C34" s="175" t="n">
        <v>2055</v>
      </c>
      <c r="D34" s="175" t="n">
        <v>80896</v>
      </c>
      <c r="E34" s="175" t="n">
        <v>1865</v>
      </c>
      <c r="F34" s="175" t="n">
        <v>52</v>
      </c>
      <c r="G34" s="175" t="n">
        <v>1</v>
      </c>
      <c r="H34" s="176" t="s">
        <v>75</v>
      </c>
      <c r="I34" s="371" t="s">
        <v>75</v>
      </c>
    </row>
    <row r="35" customFormat="false" ht="12" hidden="false" customHeight="true" outlineLevel="0" collapsed="false">
      <c r="A35" s="174" t="s">
        <v>200</v>
      </c>
      <c r="B35" s="175" t="n">
        <v>34165</v>
      </c>
      <c r="C35" s="175" t="n">
        <v>426</v>
      </c>
      <c r="D35" s="175" t="n">
        <v>29560</v>
      </c>
      <c r="E35" s="175" t="n">
        <v>4138</v>
      </c>
      <c r="F35" s="175" t="n">
        <v>32</v>
      </c>
      <c r="G35" s="175" t="n">
        <v>5</v>
      </c>
      <c r="H35" s="176" t="s">
        <v>75</v>
      </c>
      <c r="I35" s="371" t="n">
        <v>4</v>
      </c>
    </row>
    <row r="36" customFormat="false" ht="26.25" hidden="false" customHeight="false" outlineLevel="0" collapsed="false">
      <c r="A36" s="170" t="s">
        <v>596</v>
      </c>
      <c r="B36" s="183" t="n">
        <v>14900</v>
      </c>
      <c r="C36" s="183" t="n">
        <v>43</v>
      </c>
      <c r="D36" s="183" t="n">
        <v>5377</v>
      </c>
      <c r="E36" s="183" t="n">
        <v>6606</v>
      </c>
      <c r="F36" s="183" t="n">
        <v>1728</v>
      </c>
      <c r="G36" s="183" t="n">
        <v>1139</v>
      </c>
      <c r="H36" s="183" t="n">
        <v>18</v>
      </c>
      <c r="I36" s="184" t="n">
        <v>7</v>
      </c>
    </row>
    <row r="37" customFormat="false" ht="25.5" hidden="false" customHeight="false" outlineLevel="0" collapsed="false">
      <c r="A37" s="174" t="s">
        <v>594</v>
      </c>
      <c r="B37" s="369" t="n">
        <v>6.6</v>
      </c>
      <c r="C37" s="369" t="n">
        <v>0.6</v>
      </c>
      <c r="D37" s="369" t="n">
        <v>2.6</v>
      </c>
      <c r="E37" s="369" t="n">
        <v>50.6</v>
      </c>
      <c r="F37" s="369" t="n">
        <v>95.3</v>
      </c>
      <c r="G37" s="369" t="n">
        <v>99.4</v>
      </c>
      <c r="H37" s="369" t="n">
        <v>94.7</v>
      </c>
      <c r="I37" s="370" t="n">
        <v>53.8</v>
      </c>
    </row>
    <row r="38" customFormat="false" ht="12" hidden="false" customHeight="true" outlineLevel="0" collapsed="false">
      <c r="A38" s="174" t="s">
        <v>598</v>
      </c>
      <c r="B38" s="175" t="n">
        <v>9218</v>
      </c>
      <c r="C38" s="175" t="n">
        <v>42</v>
      </c>
      <c r="D38" s="175" t="n">
        <v>4818</v>
      </c>
      <c r="E38" s="175" t="n">
        <v>4251</v>
      </c>
      <c r="F38" s="175" t="n">
        <v>104</v>
      </c>
      <c r="G38" s="175" t="n">
        <v>2</v>
      </c>
      <c r="H38" s="176" t="s">
        <v>75</v>
      </c>
      <c r="I38" s="371" t="n">
        <v>1</v>
      </c>
    </row>
    <row r="39" customFormat="false" ht="12" hidden="false" customHeight="true" outlineLevel="0" collapsed="false">
      <c r="A39" s="174" t="s">
        <v>202</v>
      </c>
      <c r="B39" s="175" t="n">
        <v>2970</v>
      </c>
      <c r="C39" s="175" t="n">
        <v>1</v>
      </c>
      <c r="D39" s="175" t="n">
        <v>507</v>
      </c>
      <c r="E39" s="175" t="n">
        <v>1904</v>
      </c>
      <c r="F39" s="175" t="n">
        <v>550</v>
      </c>
      <c r="G39" s="175" t="n">
        <v>8</v>
      </c>
      <c r="H39" s="175" t="s">
        <v>75</v>
      </c>
      <c r="I39" s="371" t="s">
        <v>75</v>
      </c>
    </row>
    <row r="40" customFormat="false" ht="12" hidden="false" customHeight="true" outlineLevel="0" collapsed="false">
      <c r="A40" s="174" t="s">
        <v>203</v>
      </c>
      <c r="B40" s="175" t="n">
        <v>1445</v>
      </c>
      <c r="C40" s="175" t="s">
        <v>75</v>
      </c>
      <c r="D40" s="175" t="n">
        <v>51</v>
      </c>
      <c r="E40" s="175" t="n">
        <v>405</v>
      </c>
      <c r="F40" s="175" t="n">
        <v>813</v>
      </c>
      <c r="G40" s="175" t="n">
        <v>176</v>
      </c>
      <c r="H40" s="176" t="s">
        <v>75</v>
      </c>
      <c r="I40" s="371" t="s">
        <v>75</v>
      </c>
    </row>
    <row r="41" customFormat="false" ht="12" hidden="false" customHeight="true" outlineLevel="0" collapsed="false">
      <c r="A41" s="174" t="s">
        <v>204</v>
      </c>
      <c r="B41" s="175" t="n">
        <v>962</v>
      </c>
      <c r="C41" s="176" t="s">
        <v>75</v>
      </c>
      <c r="D41" s="175" t="n">
        <v>1</v>
      </c>
      <c r="E41" s="175" t="n">
        <v>45</v>
      </c>
      <c r="F41" s="175" t="n">
        <v>244</v>
      </c>
      <c r="G41" s="175" t="n">
        <v>670</v>
      </c>
      <c r="H41" s="175" t="n">
        <v>5</v>
      </c>
      <c r="I41" s="177" t="n">
        <v>2</v>
      </c>
    </row>
    <row r="42" customFormat="false" ht="12" hidden="false" customHeight="true" outlineLevel="0" collapsed="false">
      <c r="A42" s="174" t="s">
        <v>599</v>
      </c>
      <c r="B42" s="175" t="n">
        <v>305</v>
      </c>
      <c r="C42" s="175" t="s">
        <v>75</v>
      </c>
      <c r="D42" s="175" t="s">
        <v>75</v>
      </c>
      <c r="E42" s="175" t="n">
        <v>1</v>
      </c>
      <c r="F42" s="175" t="n">
        <v>17</v>
      </c>
      <c r="G42" s="175" t="n">
        <v>283</v>
      </c>
      <c r="H42" s="175" t="n">
        <v>13</v>
      </c>
      <c r="I42" s="371" t="n">
        <v>4</v>
      </c>
    </row>
    <row r="43" customFormat="false" ht="12" hidden="false" customHeight="true" outlineLevel="0" collapsed="false">
      <c r="A43" s="174"/>
      <c r="B43" s="175"/>
      <c r="C43" s="176"/>
      <c r="D43" s="175"/>
      <c r="E43" s="176"/>
      <c r="F43" s="175"/>
      <c r="G43" s="175"/>
      <c r="H43" s="176"/>
      <c r="I43" s="177"/>
    </row>
    <row r="44" customFormat="false" ht="13.5" hidden="false" customHeight="false" outlineLevel="0" collapsed="false">
      <c r="A44" s="74" t="s">
        <v>509</v>
      </c>
      <c r="B44" s="183" t="n">
        <v>163039</v>
      </c>
      <c r="C44" s="183" t="n">
        <v>5405</v>
      </c>
      <c r="D44" s="183" t="n">
        <v>146591</v>
      </c>
      <c r="E44" s="183" t="n">
        <v>9070</v>
      </c>
      <c r="F44" s="183" t="n">
        <v>1211</v>
      </c>
      <c r="G44" s="183" t="n">
        <v>749</v>
      </c>
      <c r="H44" s="183" t="n">
        <v>12</v>
      </c>
      <c r="I44" s="184" t="n">
        <v>13</v>
      </c>
    </row>
    <row r="45" customFormat="false" ht="26.25" hidden="false" customHeight="false" outlineLevel="0" collapsed="false">
      <c r="A45" s="170" t="s">
        <v>593</v>
      </c>
      <c r="B45" s="183" t="n">
        <v>153044</v>
      </c>
      <c r="C45" s="183" t="n">
        <v>5370</v>
      </c>
      <c r="D45" s="183" t="n">
        <v>143021</v>
      </c>
      <c r="E45" s="183" t="n">
        <v>4594</v>
      </c>
      <c r="F45" s="183" t="n">
        <v>55</v>
      </c>
      <c r="G45" s="183" t="n">
        <v>1</v>
      </c>
      <c r="H45" s="368" t="s">
        <v>75</v>
      </c>
      <c r="I45" s="184" t="n">
        <v>3</v>
      </c>
    </row>
    <row r="46" customFormat="false" ht="25.5" hidden="false" customHeight="false" outlineLevel="0" collapsed="false">
      <c r="A46" s="174" t="s">
        <v>594</v>
      </c>
      <c r="B46" s="369" t="n">
        <v>93.9</v>
      </c>
      <c r="C46" s="369" t="n">
        <v>99.4</v>
      </c>
      <c r="D46" s="369" t="n">
        <v>97.6</v>
      </c>
      <c r="E46" s="369" t="n">
        <v>50.7</v>
      </c>
      <c r="F46" s="369" t="n">
        <v>4.5</v>
      </c>
      <c r="G46" s="369" t="n">
        <v>0.1</v>
      </c>
      <c r="H46" s="176" t="s">
        <v>75</v>
      </c>
      <c r="I46" s="370" t="n">
        <v>23.1</v>
      </c>
    </row>
    <row r="47" customFormat="false" ht="25.5" hidden="false" customHeight="false" outlineLevel="0" collapsed="false">
      <c r="A47" s="174" t="s">
        <v>595</v>
      </c>
      <c r="B47" s="175" t="n">
        <v>255</v>
      </c>
      <c r="C47" s="175" t="n">
        <v>28</v>
      </c>
      <c r="D47" s="175" t="n">
        <v>226</v>
      </c>
      <c r="E47" s="175" t="n">
        <v>1</v>
      </c>
      <c r="F47" s="176" t="s">
        <v>75</v>
      </c>
      <c r="G47" s="176" t="s">
        <v>75</v>
      </c>
      <c r="H47" s="176" t="s">
        <v>75</v>
      </c>
      <c r="I47" s="177" t="s">
        <v>75</v>
      </c>
    </row>
    <row r="48" customFormat="false" ht="12.75" hidden="false" customHeight="false" outlineLevel="0" collapsed="false">
      <c r="A48" s="174" t="s">
        <v>196</v>
      </c>
      <c r="B48" s="175" t="n">
        <v>2477</v>
      </c>
      <c r="C48" s="175" t="n">
        <v>200</v>
      </c>
      <c r="D48" s="175" t="n">
        <v>2270</v>
      </c>
      <c r="E48" s="175" t="n">
        <v>7</v>
      </c>
      <c r="F48" s="175" t="s">
        <v>75</v>
      </c>
      <c r="G48" s="176" t="s">
        <v>75</v>
      </c>
      <c r="H48" s="176" t="s">
        <v>75</v>
      </c>
      <c r="I48" s="177" t="s">
        <v>75</v>
      </c>
    </row>
    <row r="49" customFormat="false" ht="12.75" hidden="false" customHeight="false" outlineLevel="0" collapsed="false">
      <c r="A49" s="174" t="s">
        <v>197</v>
      </c>
      <c r="B49" s="175" t="n">
        <v>16043</v>
      </c>
      <c r="C49" s="175" t="n">
        <v>1018</v>
      </c>
      <c r="D49" s="175" t="n">
        <v>14986</v>
      </c>
      <c r="E49" s="175" t="n">
        <v>38</v>
      </c>
      <c r="F49" s="175" t="n">
        <v>1</v>
      </c>
      <c r="G49" s="175" t="s">
        <v>75</v>
      </c>
      <c r="H49" s="176" t="s">
        <v>75</v>
      </c>
      <c r="I49" s="371" t="s">
        <v>75</v>
      </c>
    </row>
    <row r="50" customFormat="false" ht="12.75" hidden="false" customHeight="false" outlineLevel="0" collapsed="false">
      <c r="A50" s="174" t="s">
        <v>198</v>
      </c>
      <c r="B50" s="175" t="n">
        <v>50758</v>
      </c>
      <c r="C50" s="175" t="n">
        <v>2236</v>
      </c>
      <c r="D50" s="175" t="n">
        <v>48243</v>
      </c>
      <c r="E50" s="175" t="n">
        <v>274</v>
      </c>
      <c r="F50" s="175" t="n">
        <v>4</v>
      </c>
      <c r="G50" s="175" t="s">
        <v>75</v>
      </c>
      <c r="H50" s="176" t="s">
        <v>75</v>
      </c>
      <c r="I50" s="371" t="n">
        <v>1</v>
      </c>
    </row>
    <row r="51" customFormat="false" ht="12.75" hidden="false" customHeight="false" outlineLevel="0" collapsed="false">
      <c r="A51" s="174" t="s">
        <v>199</v>
      </c>
      <c r="B51" s="175" t="n">
        <v>60220</v>
      </c>
      <c r="C51" s="175" t="n">
        <v>1574</v>
      </c>
      <c r="D51" s="175" t="n">
        <v>57222</v>
      </c>
      <c r="E51" s="175" t="n">
        <v>1396</v>
      </c>
      <c r="F51" s="175" t="n">
        <v>26</v>
      </c>
      <c r="G51" s="175" t="n">
        <v>1</v>
      </c>
      <c r="H51" s="176" t="s">
        <v>75</v>
      </c>
      <c r="I51" s="371" t="n">
        <v>1</v>
      </c>
    </row>
    <row r="52" customFormat="false" ht="12.75" hidden="false" customHeight="false" outlineLevel="0" collapsed="false">
      <c r="A52" s="174" t="s">
        <v>200</v>
      </c>
      <c r="B52" s="175" t="n">
        <v>23291</v>
      </c>
      <c r="C52" s="175" t="n">
        <v>314</v>
      </c>
      <c r="D52" s="175" t="n">
        <v>20074</v>
      </c>
      <c r="E52" s="175" t="n">
        <v>2878</v>
      </c>
      <c r="F52" s="175" t="n">
        <v>24</v>
      </c>
      <c r="G52" s="175" t="s">
        <v>75</v>
      </c>
      <c r="H52" s="176" t="s">
        <v>75</v>
      </c>
      <c r="I52" s="371" t="n">
        <v>1</v>
      </c>
    </row>
    <row r="53" customFormat="false" ht="26.25" hidden="false" customHeight="false" outlineLevel="0" collapsed="false">
      <c r="A53" s="170" t="s">
        <v>596</v>
      </c>
      <c r="B53" s="183" t="n">
        <v>9992</v>
      </c>
      <c r="C53" s="183" t="n">
        <v>35</v>
      </c>
      <c r="D53" s="183" t="n">
        <v>3570</v>
      </c>
      <c r="E53" s="183" t="n">
        <v>4476</v>
      </c>
      <c r="F53" s="183" t="n">
        <v>1156</v>
      </c>
      <c r="G53" s="183" t="n">
        <v>748</v>
      </c>
      <c r="H53" s="183" t="n">
        <v>12</v>
      </c>
      <c r="I53" s="184" t="n">
        <v>7</v>
      </c>
    </row>
    <row r="54" customFormat="false" ht="25.5" hidden="false" customHeight="false" outlineLevel="0" collapsed="false">
      <c r="A54" s="174" t="s">
        <v>594</v>
      </c>
      <c r="B54" s="369" t="n">
        <v>6.1</v>
      </c>
      <c r="C54" s="369" t="n">
        <v>0.6</v>
      </c>
      <c r="D54" s="369" t="n">
        <v>2.4</v>
      </c>
      <c r="E54" s="369" t="n">
        <v>49.3</v>
      </c>
      <c r="F54" s="369" t="n">
        <v>95.5</v>
      </c>
      <c r="G54" s="369" t="n">
        <v>99.9</v>
      </c>
      <c r="H54" s="369" t="n">
        <v>100</v>
      </c>
      <c r="I54" s="370" t="n">
        <v>53.8</v>
      </c>
    </row>
    <row r="55" customFormat="false" ht="12.75" hidden="false" customHeight="false" outlineLevel="0" collapsed="false">
      <c r="A55" s="174" t="s">
        <v>598</v>
      </c>
      <c r="B55" s="175" t="n">
        <v>6233</v>
      </c>
      <c r="C55" s="175" t="n">
        <v>35</v>
      </c>
      <c r="D55" s="175" t="n">
        <v>3239</v>
      </c>
      <c r="E55" s="175" t="n">
        <v>2901</v>
      </c>
      <c r="F55" s="175" t="n">
        <v>57</v>
      </c>
      <c r="G55" s="175" t="s">
        <v>75</v>
      </c>
      <c r="H55" s="176" t="s">
        <v>75</v>
      </c>
      <c r="I55" s="371" t="n">
        <v>1</v>
      </c>
    </row>
    <row r="56" customFormat="false" ht="12.75" hidden="false" customHeight="false" outlineLevel="0" collapsed="false">
      <c r="A56" s="174" t="s">
        <v>202</v>
      </c>
      <c r="B56" s="175" t="n">
        <v>1893</v>
      </c>
      <c r="C56" s="175" t="s">
        <v>75</v>
      </c>
      <c r="D56" s="175" t="n">
        <v>298</v>
      </c>
      <c r="E56" s="175" t="n">
        <v>1238</v>
      </c>
      <c r="F56" s="175" t="n">
        <v>346</v>
      </c>
      <c r="G56" s="175" t="n">
        <v>10</v>
      </c>
      <c r="H56" s="176" t="s">
        <v>75</v>
      </c>
      <c r="I56" s="371" t="n">
        <v>1</v>
      </c>
    </row>
    <row r="57" customFormat="false" ht="12.75" hidden="false" customHeight="false" outlineLevel="0" collapsed="false">
      <c r="A57" s="174" t="s">
        <v>203</v>
      </c>
      <c r="B57" s="175" t="n">
        <v>1038</v>
      </c>
      <c r="C57" s="175" t="s">
        <v>75</v>
      </c>
      <c r="D57" s="175" t="n">
        <v>28</v>
      </c>
      <c r="E57" s="175" t="n">
        <v>307</v>
      </c>
      <c r="F57" s="175" t="n">
        <v>584</v>
      </c>
      <c r="G57" s="175" t="n">
        <v>117</v>
      </c>
      <c r="H57" s="176" t="n">
        <v>1</v>
      </c>
      <c r="I57" s="371" t="n">
        <v>2</v>
      </c>
    </row>
    <row r="58" customFormat="false" ht="12.75" hidden="false" customHeight="false" outlineLevel="0" collapsed="false">
      <c r="A58" s="174" t="s">
        <v>204</v>
      </c>
      <c r="B58" s="175" t="n">
        <v>626</v>
      </c>
      <c r="C58" s="176" t="s">
        <v>75</v>
      </c>
      <c r="D58" s="175" t="n">
        <v>3</v>
      </c>
      <c r="E58" s="175" t="n">
        <v>27</v>
      </c>
      <c r="F58" s="175" t="n">
        <v>151</v>
      </c>
      <c r="G58" s="175" t="n">
        <v>443</v>
      </c>
      <c r="H58" s="175" t="n">
        <v>5</v>
      </c>
      <c r="I58" s="371" t="n">
        <v>2</v>
      </c>
    </row>
    <row r="59" customFormat="false" ht="12.75" hidden="false" customHeight="false" outlineLevel="0" collapsed="false">
      <c r="A59" s="174" t="s">
        <v>599</v>
      </c>
      <c r="B59" s="175" t="n">
        <v>202</v>
      </c>
      <c r="C59" s="175" t="s">
        <v>75</v>
      </c>
      <c r="D59" s="175" t="n">
        <v>2</v>
      </c>
      <c r="E59" s="175" t="n">
        <v>3</v>
      </c>
      <c r="F59" s="175" t="n">
        <v>18</v>
      </c>
      <c r="G59" s="175" t="n">
        <v>178</v>
      </c>
      <c r="H59" s="175" t="n">
        <v>6</v>
      </c>
      <c r="I59" s="371" t="n">
        <v>1</v>
      </c>
    </row>
    <row r="60" customFormat="false" ht="6" hidden="false" customHeight="true" outlineLevel="0" collapsed="false">
      <c r="A60" s="164"/>
      <c r="B60" s="372"/>
      <c r="C60" s="46"/>
      <c r="D60" s="46"/>
      <c r="E60" s="46"/>
      <c r="F60" s="372"/>
      <c r="G60" s="46"/>
      <c r="H60" s="46"/>
      <c r="I60" s="372"/>
    </row>
    <row r="61" customFormat="false" ht="12.75" hidden="false" customHeight="true" outlineLevel="0" collapsed="false">
      <c r="A61" s="161" t="s">
        <v>600</v>
      </c>
      <c r="B61" s="161"/>
      <c r="C61" s="161"/>
      <c r="D61" s="161"/>
      <c r="E61" s="161"/>
      <c r="F61" s="161"/>
      <c r="G61" s="161"/>
      <c r="H61" s="161"/>
      <c r="I61" s="161"/>
    </row>
    <row r="62" customFormat="false" ht="6" hidden="false" customHeight="true" outlineLevel="0" collapsed="false">
      <c r="A62" s="46"/>
      <c r="B62" s="46"/>
      <c r="C62" s="46"/>
      <c r="D62" s="46"/>
      <c r="E62" s="46"/>
      <c r="F62" s="46"/>
      <c r="G62" s="46"/>
      <c r="H62" s="46"/>
      <c r="I62" s="46"/>
    </row>
    <row r="63" customFormat="false" ht="13.5" hidden="false" customHeight="false" outlineLevel="0" collapsed="false">
      <c r="A63" s="284" t="s">
        <v>559</v>
      </c>
      <c r="B63" s="183" t="n">
        <v>387873</v>
      </c>
      <c r="C63" s="183" t="n">
        <v>12408</v>
      </c>
      <c r="D63" s="183" t="n">
        <v>349676</v>
      </c>
      <c r="E63" s="183" t="n">
        <v>21661</v>
      </c>
      <c r="F63" s="183" t="n">
        <v>2701</v>
      </c>
      <c r="G63" s="183" t="n">
        <v>1410</v>
      </c>
      <c r="H63" s="183" t="n">
        <v>11</v>
      </c>
      <c r="I63" s="184" t="n">
        <v>17</v>
      </c>
    </row>
    <row r="64" customFormat="false" ht="26.25" hidden="false" customHeight="false" outlineLevel="0" collapsed="false">
      <c r="A64" s="170" t="s">
        <v>593</v>
      </c>
      <c r="B64" s="183" t="n">
        <v>364289</v>
      </c>
      <c r="C64" s="183" t="n">
        <v>12331</v>
      </c>
      <c r="D64" s="183" t="n">
        <v>340846</v>
      </c>
      <c r="E64" s="183" t="n">
        <v>10961</v>
      </c>
      <c r="F64" s="183" t="n">
        <v>138</v>
      </c>
      <c r="G64" s="183" t="n">
        <v>7</v>
      </c>
      <c r="H64" s="368" t="s">
        <v>75</v>
      </c>
      <c r="I64" s="184" t="n">
        <v>6</v>
      </c>
    </row>
    <row r="65" customFormat="false" ht="25.5" hidden="false" customHeight="false" outlineLevel="0" collapsed="false">
      <c r="A65" s="174" t="s">
        <v>594</v>
      </c>
      <c r="B65" s="369" t="n">
        <v>93.9</v>
      </c>
      <c r="C65" s="369" t="n">
        <v>99.4</v>
      </c>
      <c r="D65" s="369" t="n">
        <v>97.5</v>
      </c>
      <c r="E65" s="369" t="n">
        <v>50.6</v>
      </c>
      <c r="F65" s="369" t="n">
        <v>5.1</v>
      </c>
      <c r="G65" s="369" t="n">
        <v>0.5</v>
      </c>
      <c r="H65" s="176" t="s">
        <v>75</v>
      </c>
      <c r="I65" s="370" t="n">
        <v>35.3</v>
      </c>
    </row>
    <row r="66" customFormat="false" ht="25.5" hidden="false" customHeight="false" outlineLevel="0" collapsed="false">
      <c r="A66" s="174" t="s">
        <v>595</v>
      </c>
      <c r="B66" s="175" t="n">
        <v>553</v>
      </c>
      <c r="C66" s="175" t="n">
        <v>60</v>
      </c>
      <c r="D66" s="175" t="n">
        <v>489</v>
      </c>
      <c r="E66" s="175" t="n">
        <v>4</v>
      </c>
      <c r="F66" s="176" t="s">
        <v>75</v>
      </c>
      <c r="G66" s="176" t="s">
        <v>75</v>
      </c>
      <c r="H66" s="176" t="s">
        <v>75</v>
      </c>
      <c r="I66" s="177" t="s">
        <v>75</v>
      </c>
    </row>
    <row r="67" customFormat="false" ht="12.75" hidden="false" customHeight="false" outlineLevel="0" collapsed="false">
      <c r="A67" s="174" t="s">
        <v>196</v>
      </c>
      <c r="B67" s="175" t="n">
        <v>5348</v>
      </c>
      <c r="C67" s="175" t="n">
        <v>449</v>
      </c>
      <c r="D67" s="175" t="n">
        <v>4888</v>
      </c>
      <c r="E67" s="175" t="n">
        <v>11</v>
      </c>
      <c r="F67" s="175" t="s">
        <v>75</v>
      </c>
      <c r="G67" s="176" t="s">
        <v>75</v>
      </c>
      <c r="H67" s="176" t="s">
        <v>75</v>
      </c>
      <c r="I67" s="371" t="s">
        <v>75</v>
      </c>
    </row>
    <row r="68" customFormat="false" ht="12.75" hidden="false" customHeight="false" outlineLevel="0" collapsed="false">
      <c r="A68" s="174" t="s">
        <v>197</v>
      </c>
      <c r="B68" s="175" t="n">
        <v>36780</v>
      </c>
      <c r="C68" s="175" t="n">
        <v>2324</v>
      </c>
      <c r="D68" s="175" t="n">
        <v>34364</v>
      </c>
      <c r="E68" s="175" t="n">
        <v>90</v>
      </c>
      <c r="F68" s="175" t="n">
        <v>1</v>
      </c>
      <c r="G68" s="175" t="s">
        <v>75</v>
      </c>
      <c r="H68" s="176" t="s">
        <v>75</v>
      </c>
      <c r="I68" s="371" t="n">
        <v>1</v>
      </c>
    </row>
    <row r="69" customFormat="false" ht="12.75" hidden="false" customHeight="false" outlineLevel="0" collapsed="false">
      <c r="A69" s="174" t="s">
        <v>198</v>
      </c>
      <c r="B69" s="175" t="n">
        <v>119452</v>
      </c>
      <c r="C69" s="175" t="n">
        <v>5136</v>
      </c>
      <c r="D69" s="175" t="n">
        <v>113649</v>
      </c>
      <c r="E69" s="175" t="n">
        <v>661</v>
      </c>
      <c r="F69" s="175" t="n">
        <v>5</v>
      </c>
      <c r="G69" s="175" t="s">
        <v>75</v>
      </c>
      <c r="H69" s="176" t="s">
        <v>75</v>
      </c>
      <c r="I69" s="371" t="n">
        <v>1</v>
      </c>
    </row>
    <row r="70" customFormat="false" ht="12.75" hidden="false" customHeight="false" outlineLevel="0" collapsed="false">
      <c r="A70" s="174" t="s">
        <v>199</v>
      </c>
      <c r="B70" s="175" t="n">
        <v>144917</v>
      </c>
      <c r="C70" s="175" t="n">
        <v>3626</v>
      </c>
      <c r="D70" s="175" t="n">
        <v>137966</v>
      </c>
      <c r="E70" s="175" t="n">
        <v>3245</v>
      </c>
      <c r="F70" s="175" t="n">
        <v>77</v>
      </c>
      <c r="G70" s="175" t="n">
        <v>2</v>
      </c>
      <c r="H70" s="176" t="s">
        <v>75</v>
      </c>
      <c r="I70" s="371" t="n">
        <v>1</v>
      </c>
    </row>
    <row r="71" customFormat="false" ht="12.75" hidden="false" customHeight="false" outlineLevel="0" collapsed="false">
      <c r="A71" s="174" t="s">
        <v>200</v>
      </c>
      <c r="B71" s="175" t="n">
        <v>57239</v>
      </c>
      <c r="C71" s="175" t="n">
        <v>736</v>
      </c>
      <c r="D71" s="175" t="n">
        <v>49490</v>
      </c>
      <c r="E71" s="175" t="n">
        <v>6950</v>
      </c>
      <c r="F71" s="175" t="n">
        <v>55</v>
      </c>
      <c r="G71" s="175" t="n">
        <v>5</v>
      </c>
      <c r="H71" s="176" t="s">
        <v>75</v>
      </c>
      <c r="I71" s="371" t="n">
        <v>3</v>
      </c>
    </row>
    <row r="72" customFormat="false" ht="26.25" hidden="false" customHeight="false" outlineLevel="0" collapsed="false">
      <c r="A72" s="170" t="s">
        <v>596</v>
      </c>
      <c r="B72" s="183" t="n">
        <v>23579</v>
      </c>
      <c r="C72" s="183" t="n">
        <v>77</v>
      </c>
      <c r="D72" s="183" t="n">
        <v>8830</v>
      </c>
      <c r="E72" s="183" t="n">
        <v>10699</v>
      </c>
      <c r="F72" s="183" t="n">
        <v>2563</v>
      </c>
      <c r="G72" s="183" t="n">
        <v>1403</v>
      </c>
      <c r="H72" s="183" t="n">
        <v>11</v>
      </c>
      <c r="I72" s="184" t="n">
        <v>7</v>
      </c>
    </row>
    <row r="73" customFormat="false" ht="24" hidden="false" customHeight="true" outlineLevel="0" collapsed="false">
      <c r="A73" s="174" t="s">
        <v>594</v>
      </c>
      <c r="B73" s="369" t="n">
        <v>6.1</v>
      </c>
      <c r="C73" s="369" t="n">
        <v>0.6</v>
      </c>
      <c r="D73" s="369" t="n">
        <v>2.5</v>
      </c>
      <c r="E73" s="369" t="n">
        <v>49.4</v>
      </c>
      <c r="F73" s="369" t="n">
        <v>94.9</v>
      </c>
      <c r="G73" s="369" t="n">
        <v>99.5</v>
      </c>
      <c r="H73" s="369" t="n">
        <v>100</v>
      </c>
      <c r="I73" s="370" t="n">
        <v>41.2</v>
      </c>
    </row>
    <row r="74" customFormat="false" ht="12.75" hidden="false" customHeight="false" outlineLevel="0" collapsed="false">
      <c r="A74" s="174" t="s">
        <v>598</v>
      </c>
      <c r="B74" s="175" t="n">
        <v>15226</v>
      </c>
      <c r="C74" s="175" t="n">
        <v>76</v>
      </c>
      <c r="D74" s="175" t="n">
        <v>7982</v>
      </c>
      <c r="E74" s="175" t="n">
        <v>7016</v>
      </c>
      <c r="F74" s="175" t="n">
        <v>149</v>
      </c>
      <c r="G74" s="175" t="n">
        <v>2</v>
      </c>
      <c r="H74" s="176" t="s">
        <v>75</v>
      </c>
      <c r="I74" s="371" t="n">
        <v>1</v>
      </c>
    </row>
    <row r="75" customFormat="false" ht="12.75" hidden="false" customHeight="false" outlineLevel="0" collapsed="false">
      <c r="A75" s="174" t="s">
        <v>202</v>
      </c>
      <c r="B75" s="175" t="n">
        <v>4653</v>
      </c>
      <c r="C75" s="175" t="n">
        <v>1</v>
      </c>
      <c r="D75" s="175" t="n">
        <v>777</v>
      </c>
      <c r="E75" s="175" t="n">
        <v>3018</v>
      </c>
      <c r="F75" s="175" t="n">
        <v>842</v>
      </c>
      <c r="G75" s="175" t="n">
        <v>15</v>
      </c>
      <c r="H75" s="175" t="s">
        <v>75</v>
      </c>
      <c r="I75" s="371" t="s">
        <v>75</v>
      </c>
    </row>
    <row r="76" customFormat="false" ht="12.75" hidden="false" customHeight="false" outlineLevel="0" collapsed="false">
      <c r="A76" s="174" t="s">
        <v>203</v>
      </c>
      <c r="B76" s="175" t="n">
        <v>2180</v>
      </c>
      <c r="C76" s="175" t="s">
        <v>75</v>
      </c>
      <c r="D76" s="175" t="n">
        <v>70</v>
      </c>
      <c r="E76" s="175" t="n">
        <v>616</v>
      </c>
      <c r="F76" s="175" t="n">
        <v>1251</v>
      </c>
      <c r="G76" s="175" t="n">
        <v>243</v>
      </c>
      <c r="H76" s="176" t="s">
        <v>75</v>
      </c>
      <c r="I76" s="371" t="s">
        <v>75</v>
      </c>
    </row>
    <row r="77" customFormat="false" ht="12.75" hidden="false" customHeight="false" outlineLevel="0" collapsed="false">
      <c r="A77" s="174" t="s">
        <v>204</v>
      </c>
      <c r="B77" s="175" t="n">
        <v>1219</v>
      </c>
      <c r="C77" s="176" t="s">
        <v>75</v>
      </c>
      <c r="D77" s="175" t="n">
        <v>1</v>
      </c>
      <c r="E77" s="175" t="n">
        <v>46</v>
      </c>
      <c r="F77" s="175" t="n">
        <v>299</v>
      </c>
      <c r="G77" s="175" t="n">
        <v>870</v>
      </c>
      <c r="H77" s="175" t="n">
        <v>3</v>
      </c>
      <c r="I77" s="177" t="n">
        <v>3</v>
      </c>
    </row>
    <row r="78" customFormat="false" ht="12.75" hidden="false" customHeight="false" outlineLevel="0" collapsed="false">
      <c r="A78" s="174" t="s">
        <v>599</v>
      </c>
      <c r="B78" s="175" t="n">
        <v>301</v>
      </c>
      <c r="C78" s="175" t="s">
        <v>75</v>
      </c>
      <c r="D78" s="175" t="s">
        <v>75</v>
      </c>
      <c r="E78" s="175" t="n">
        <v>3</v>
      </c>
      <c r="F78" s="175" t="n">
        <v>22</v>
      </c>
      <c r="G78" s="175" t="n">
        <v>273</v>
      </c>
      <c r="H78" s="175" t="n">
        <v>8</v>
      </c>
      <c r="I78" s="177" t="n">
        <v>3</v>
      </c>
    </row>
    <row r="79" customFormat="false" ht="12.75" hidden="false" customHeight="false" outlineLevel="0" collapsed="false">
      <c r="A79" s="174"/>
      <c r="B79" s="176"/>
      <c r="C79" s="176"/>
      <c r="D79" s="176"/>
      <c r="E79" s="176"/>
      <c r="F79" s="176"/>
      <c r="G79" s="176"/>
      <c r="H79" s="176"/>
      <c r="I79" s="177"/>
    </row>
    <row r="80" customFormat="false" ht="13.5" hidden="false" customHeight="false" outlineLevel="0" collapsed="false">
      <c r="A80" s="74" t="s">
        <v>507</v>
      </c>
      <c r="B80" s="183" t="n">
        <v>225638</v>
      </c>
      <c r="C80" s="183" t="n">
        <v>7007</v>
      </c>
      <c r="D80" s="183" t="n">
        <v>203322</v>
      </c>
      <c r="E80" s="183" t="n">
        <v>12797</v>
      </c>
      <c r="F80" s="183" t="n">
        <v>1636</v>
      </c>
      <c r="G80" s="183" t="n">
        <v>866</v>
      </c>
      <c r="H80" s="183" t="n">
        <v>9</v>
      </c>
      <c r="I80" s="184" t="n">
        <v>10</v>
      </c>
    </row>
    <row r="81" customFormat="false" ht="26.25" hidden="false" customHeight="false" outlineLevel="0" collapsed="false">
      <c r="A81" s="170" t="s">
        <v>593</v>
      </c>
      <c r="B81" s="183" t="n">
        <v>211467</v>
      </c>
      <c r="C81" s="183" t="n">
        <v>6964</v>
      </c>
      <c r="D81" s="183" t="n">
        <v>198014</v>
      </c>
      <c r="E81" s="183" t="n">
        <v>6396</v>
      </c>
      <c r="F81" s="183" t="n">
        <v>83</v>
      </c>
      <c r="G81" s="183" t="n">
        <v>6</v>
      </c>
      <c r="H81" s="368" t="s">
        <v>75</v>
      </c>
      <c r="I81" s="184" t="n">
        <v>4</v>
      </c>
    </row>
    <row r="82" customFormat="false" ht="25.5" hidden="false" customHeight="false" outlineLevel="0" collapsed="false">
      <c r="A82" s="174" t="s">
        <v>594</v>
      </c>
      <c r="B82" s="369" t="n">
        <v>93.7</v>
      </c>
      <c r="C82" s="369" t="n">
        <v>99.4</v>
      </c>
      <c r="D82" s="369" t="n">
        <v>97.4</v>
      </c>
      <c r="E82" s="369" t="n">
        <v>50</v>
      </c>
      <c r="F82" s="369" t="n">
        <v>5.1</v>
      </c>
      <c r="G82" s="369" t="n">
        <v>0.7</v>
      </c>
      <c r="H82" s="176" t="s">
        <v>75</v>
      </c>
      <c r="I82" s="370" t="n">
        <v>40</v>
      </c>
    </row>
    <row r="83" customFormat="false" ht="25.5" hidden="false" customHeight="false" outlineLevel="0" collapsed="false">
      <c r="A83" s="174" t="s">
        <v>595</v>
      </c>
      <c r="B83" s="175" t="n">
        <v>302</v>
      </c>
      <c r="C83" s="175" t="n">
        <v>32</v>
      </c>
      <c r="D83" s="175" t="n">
        <v>267</v>
      </c>
      <c r="E83" s="175" t="n">
        <v>3</v>
      </c>
      <c r="F83" s="176" t="s">
        <v>75</v>
      </c>
      <c r="G83" s="176" t="s">
        <v>75</v>
      </c>
      <c r="H83" s="176" t="s">
        <v>75</v>
      </c>
      <c r="I83" s="177" t="s">
        <v>75</v>
      </c>
    </row>
    <row r="84" customFormat="false" ht="12.75" hidden="false" customHeight="false" outlineLevel="0" collapsed="false">
      <c r="A84" s="174" t="s">
        <v>196</v>
      </c>
      <c r="B84" s="175" t="n">
        <v>2873</v>
      </c>
      <c r="C84" s="175" t="n">
        <v>249</v>
      </c>
      <c r="D84" s="175" t="n">
        <v>2620</v>
      </c>
      <c r="E84" s="175" t="n">
        <v>4</v>
      </c>
      <c r="F84" s="175" t="s">
        <v>75</v>
      </c>
      <c r="G84" s="176" t="s">
        <v>75</v>
      </c>
      <c r="H84" s="176" t="s">
        <v>75</v>
      </c>
      <c r="I84" s="371" t="s">
        <v>75</v>
      </c>
    </row>
    <row r="85" customFormat="false" ht="12.75" hidden="false" customHeight="false" outlineLevel="0" collapsed="false">
      <c r="A85" s="174" t="s">
        <v>197</v>
      </c>
      <c r="B85" s="175" t="n">
        <v>20752</v>
      </c>
      <c r="C85" s="175" t="n">
        <v>1307</v>
      </c>
      <c r="D85" s="175" t="n">
        <v>19390</v>
      </c>
      <c r="E85" s="175" t="n">
        <v>54</v>
      </c>
      <c r="F85" s="175" t="s">
        <v>75</v>
      </c>
      <c r="G85" s="176" t="s">
        <v>75</v>
      </c>
      <c r="H85" s="176" t="s">
        <v>75</v>
      </c>
      <c r="I85" s="371" t="n">
        <v>1</v>
      </c>
    </row>
    <row r="86" customFormat="false" ht="12.75" hidden="false" customHeight="false" outlineLevel="0" collapsed="false">
      <c r="A86" s="174" t="s">
        <v>198</v>
      </c>
      <c r="B86" s="175" t="n">
        <v>68726</v>
      </c>
      <c r="C86" s="175" t="n">
        <v>2900</v>
      </c>
      <c r="D86" s="175" t="n">
        <v>65438</v>
      </c>
      <c r="E86" s="175" t="n">
        <v>387</v>
      </c>
      <c r="F86" s="175" t="n">
        <v>1</v>
      </c>
      <c r="G86" s="175" t="s">
        <v>75</v>
      </c>
      <c r="H86" s="176" t="s">
        <v>75</v>
      </c>
      <c r="I86" s="371" t="s">
        <v>75</v>
      </c>
    </row>
    <row r="87" customFormat="false" ht="12.75" hidden="false" customHeight="false" outlineLevel="0" collapsed="false">
      <c r="A87" s="174" t="s">
        <v>199</v>
      </c>
      <c r="B87" s="175" t="n">
        <v>84775</v>
      </c>
      <c r="C87" s="175" t="n">
        <v>2053</v>
      </c>
      <c r="D87" s="175" t="n">
        <v>80816</v>
      </c>
      <c r="E87" s="175" t="n">
        <v>1854</v>
      </c>
      <c r="F87" s="175" t="n">
        <v>51</v>
      </c>
      <c r="G87" s="175" t="n">
        <v>1</v>
      </c>
      <c r="H87" s="176" t="s">
        <v>75</v>
      </c>
      <c r="I87" s="371" t="s">
        <v>75</v>
      </c>
    </row>
    <row r="88" customFormat="false" ht="12.75" hidden="false" customHeight="false" outlineLevel="0" collapsed="false">
      <c r="A88" s="174" t="s">
        <v>200</v>
      </c>
      <c r="B88" s="175" t="n">
        <v>34039</v>
      </c>
      <c r="C88" s="175" t="n">
        <v>423</v>
      </c>
      <c r="D88" s="175" t="n">
        <v>29483</v>
      </c>
      <c r="E88" s="175" t="n">
        <v>4094</v>
      </c>
      <c r="F88" s="175" t="n">
        <v>31</v>
      </c>
      <c r="G88" s="175" t="n">
        <v>5</v>
      </c>
      <c r="H88" s="176" t="s">
        <v>75</v>
      </c>
      <c r="I88" s="371" t="n">
        <v>3</v>
      </c>
    </row>
    <row r="89" customFormat="false" ht="26.25" hidden="false" customHeight="false" outlineLevel="0" collapsed="false">
      <c r="A89" s="170" t="s">
        <v>596</v>
      </c>
      <c r="B89" s="183" t="n">
        <v>14169</v>
      </c>
      <c r="C89" s="183" t="n">
        <v>43</v>
      </c>
      <c r="D89" s="183" t="n">
        <v>5308</v>
      </c>
      <c r="E89" s="183" t="n">
        <v>6400</v>
      </c>
      <c r="F89" s="183" t="n">
        <v>1553</v>
      </c>
      <c r="G89" s="183" t="n">
        <v>860</v>
      </c>
      <c r="H89" s="183" t="n">
        <v>9</v>
      </c>
      <c r="I89" s="184" t="n">
        <v>5</v>
      </c>
    </row>
    <row r="90" customFormat="false" ht="25.5" hidden="false" customHeight="false" outlineLevel="0" collapsed="false">
      <c r="A90" s="174" t="s">
        <v>594</v>
      </c>
      <c r="B90" s="369" t="n">
        <v>6.3</v>
      </c>
      <c r="C90" s="369" t="n">
        <v>0.6</v>
      </c>
      <c r="D90" s="369" t="n">
        <v>2.6</v>
      </c>
      <c r="E90" s="369" t="n">
        <v>50</v>
      </c>
      <c r="F90" s="369" t="n">
        <v>94.9</v>
      </c>
      <c r="G90" s="369" t="n">
        <v>99.3</v>
      </c>
      <c r="H90" s="369" t="n">
        <v>100</v>
      </c>
      <c r="I90" s="370" t="n">
        <v>50</v>
      </c>
    </row>
    <row r="91" customFormat="false" ht="12.75" hidden="false" customHeight="false" outlineLevel="0" collapsed="false">
      <c r="A91" s="174" t="s">
        <v>598</v>
      </c>
      <c r="B91" s="175" t="n">
        <v>9087</v>
      </c>
      <c r="C91" s="175" t="n">
        <v>42</v>
      </c>
      <c r="D91" s="175" t="n">
        <v>4770</v>
      </c>
      <c r="E91" s="175" t="n">
        <v>4177</v>
      </c>
      <c r="F91" s="175" t="n">
        <v>96</v>
      </c>
      <c r="G91" s="175" t="n">
        <v>2</v>
      </c>
      <c r="H91" s="176" t="s">
        <v>75</v>
      </c>
      <c r="I91" s="371" t="s">
        <v>75</v>
      </c>
    </row>
    <row r="92" customFormat="false" ht="12.75" hidden="false" customHeight="false" outlineLevel="0" collapsed="false">
      <c r="A92" s="174" t="s">
        <v>202</v>
      </c>
      <c r="B92" s="175" t="n">
        <v>2858</v>
      </c>
      <c r="C92" s="175" t="n">
        <v>1</v>
      </c>
      <c r="D92" s="175" t="n">
        <v>493</v>
      </c>
      <c r="E92" s="175" t="n">
        <v>1833</v>
      </c>
      <c r="F92" s="175" t="n">
        <v>524</v>
      </c>
      <c r="G92" s="175" t="n">
        <v>7</v>
      </c>
      <c r="H92" s="175" t="s">
        <v>75</v>
      </c>
      <c r="I92" s="371" t="s">
        <v>75</v>
      </c>
    </row>
    <row r="93" customFormat="false" ht="12.75" hidden="false" customHeight="false" outlineLevel="0" collapsed="false">
      <c r="A93" s="174" t="s">
        <v>203</v>
      </c>
      <c r="B93" s="175" t="n">
        <v>1288</v>
      </c>
      <c r="C93" s="175" t="s">
        <v>75</v>
      </c>
      <c r="D93" s="175" t="n">
        <v>45</v>
      </c>
      <c r="E93" s="175" t="n">
        <v>359</v>
      </c>
      <c r="F93" s="175" t="n">
        <v>734</v>
      </c>
      <c r="G93" s="175" t="n">
        <v>150</v>
      </c>
      <c r="H93" s="176" t="s">
        <v>75</v>
      </c>
      <c r="I93" s="371" t="s">
        <v>75</v>
      </c>
    </row>
    <row r="94" customFormat="false" ht="12.75" hidden="false" customHeight="false" outlineLevel="0" collapsed="false">
      <c r="A94" s="174" t="s">
        <v>204</v>
      </c>
      <c r="B94" s="175" t="n">
        <v>743</v>
      </c>
      <c r="C94" s="176" t="s">
        <v>75</v>
      </c>
      <c r="D94" s="175" t="s">
        <v>75</v>
      </c>
      <c r="E94" s="175" t="n">
        <v>30</v>
      </c>
      <c r="F94" s="175" t="n">
        <v>186</v>
      </c>
      <c r="G94" s="175" t="n">
        <v>525</v>
      </c>
      <c r="H94" s="175" t="n">
        <v>2</v>
      </c>
      <c r="I94" s="177" t="n">
        <v>2</v>
      </c>
    </row>
    <row r="95" customFormat="false" ht="12.75" hidden="false" customHeight="false" outlineLevel="0" collapsed="false">
      <c r="A95" s="174" t="s">
        <v>599</v>
      </c>
      <c r="B95" s="175" t="n">
        <v>193</v>
      </c>
      <c r="C95" s="175" t="s">
        <v>75</v>
      </c>
      <c r="D95" s="175" t="s">
        <v>75</v>
      </c>
      <c r="E95" s="175" t="n">
        <v>1</v>
      </c>
      <c r="F95" s="175" t="n">
        <v>13</v>
      </c>
      <c r="G95" s="175" t="n">
        <v>176</v>
      </c>
      <c r="H95" s="175" t="n">
        <v>7</v>
      </c>
      <c r="I95" s="177" t="n">
        <v>3</v>
      </c>
    </row>
    <row r="96" customFormat="false" ht="12.75" hidden="false" customHeight="false" outlineLevel="0" collapsed="false">
      <c r="A96" s="174"/>
      <c r="B96" s="176"/>
      <c r="C96" s="176"/>
      <c r="D96" s="176"/>
      <c r="E96" s="176"/>
      <c r="F96" s="176"/>
      <c r="G96" s="176"/>
      <c r="H96" s="176"/>
      <c r="I96" s="177"/>
    </row>
    <row r="97" customFormat="false" ht="13.5" hidden="false" customHeight="false" outlineLevel="0" collapsed="false">
      <c r="A97" s="74" t="s">
        <v>509</v>
      </c>
      <c r="B97" s="183" t="n">
        <v>162235</v>
      </c>
      <c r="C97" s="183" t="n">
        <v>5401</v>
      </c>
      <c r="D97" s="183" t="n">
        <v>146354</v>
      </c>
      <c r="E97" s="183" t="n">
        <v>8864</v>
      </c>
      <c r="F97" s="183" t="n">
        <v>1065</v>
      </c>
      <c r="G97" s="183" t="n">
        <v>544</v>
      </c>
      <c r="H97" s="183" t="n">
        <v>2</v>
      </c>
      <c r="I97" s="184" t="n">
        <v>7</v>
      </c>
    </row>
    <row r="98" customFormat="false" ht="26.25" hidden="false" customHeight="false" outlineLevel="0" collapsed="false">
      <c r="A98" s="170" t="s">
        <v>593</v>
      </c>
      <c r="B98" s="183" t="n">
        <v>152822</v>
      </c>
      <c r="C98" s="183" t="n">
        <v>5367</v>
      </c>
      <c r="D98" s="183" t="n">
        <v>142832</v>
      </c>
      <c r="E98" s="183" t="n">
        <v>4565</v>
      </c>
      <c r="F98" s="183" t="n">
        <v>55</v>
      </c>
      <c r="G98" s="183" t="n">
        <v>1</v>
      </c>
      <c r="H98" s="368" t="s">
        <v>75</v>
      </c>
      <c r="I98" s="184" t="n">
        <v>2</v>
      </c>
    </row>
    <row r="99" customFormat="false" ht="25.5" hidden="false" customHeight="false" outlineLevel="0" collapsed="false">
      <c r="A99" s="174" t="s">
        <v>594</v>
      </c>
      <c r="B99" s="369" t="n">
        <v>94.2</v>
      </c>
      <c r="C99" s="369" t="n">
        <v>99.4</v>
      </c>
      <c r="D99" s="369" t="n">
        <v>97.6</v>
      </c>
      <c r="E99" s="369" t="n">
        <v>51.5</v>
      </c>
      <c r="F99" s="369" t="n">
        <v>5.2</v>
      </c>
      <c r="G99" s="369" t="n">
        <v>0.2</v>
      </c>
      <c r="H99" s="176" t="s">
        <v>75</v>
      </c>
      <c r="I99" s="370" t="n">
        <v>28.6</v>
      </c>
    </row>
    <row r="100" customFormat="false" ht="25.5" hidden="false" customHeight="false" outlineLevel="0" collapsed="false">
      <c r="A100" s="174" t="s">
        <v>595</v>
      </c>
      <c r="B100" s="175" t="n">
        <v>251</v>
      </c>
      <c r="C100" s="175" t="n">
        <v>28</v>
      </c>
      <c r="D100" s="175" t="n">
        <v>222</v>
      </c>
      <c r="E100" s="175" t="n">
        <v>1</v>
      </c>
      <c r="F100" s="176" t="s">
        <v>75</v>
      </c>
      <c r="G100" s="176" t="s">
        <v>75</v>
      </c>
      <c r="H100" s="176" t="s">
        <v>75</v>
      </c>
      <c r="I100" s="177" t="s">
        <v>75</v>
      </c>
    </row>
    <row r="101" customFormat="false" ht="12.75" hidden="false" customHeight="false" outlineLevel="0" collapsed="false">
      <c r="A101" s="174" t="s">
        <v>196</v>
      </c>
      <c r="B101" s="175" t="n">
        <v>2475</v>
      </c>
      <c r="C101" s="175" t="n">
        <v>200</v>
      </c>
      <c r="D101" s="175" t="n">
        <v>2268</v>
      </c>
      <c r="E101" s="175" t="n">
        <v>7</v>
      </c>
      <c r="F101" s="175" t="s">
        <v>75</v>
      </c>
      <c r="G101" s="176" t="s">
        <v>75</v>
      </c>
      <c r="H101" s="176" t="s">
        <v>75</v>
      </c>
      <c r="I101" s="177" t="s">
        <v>75</v>
      </c>
    </row>
    <row r="102" customFormat="false" ht="12.75" hidden="false" customHeight="false" outlineLevel="0" collapsed="false">
      <c r="A102" s="174" t="s">
        <v>197</v>
      </c>
      <c r="B102" s="175" t="n">
        <v>16028</v>
      </c>
      <c r="C102" s="175" t="n">
        <v>1017</v>
      </c>
      <c r="D102" s="175" t="n">
        <v>14974</v>
      </c>
      <c r="E102" s="175" t="n">
        <v>36</v>
      </c>
      <c r="F102" s="175" t="n">
        <v>1</v>
      </c>
      <c r="G102" s="175" t="s">
        <v>75</v>
      </c>
      <c r="H102" s="176" t="s">
        <v>75</v>
      </c>
      <c r="I102" s="371" t="s">
        <v>75</v>
      </c>
    </row>
    <row r="103" customFormat="false" ht="12.75" hidden="false" customHeight="false" outlineLevel="0" collapsed="false">
      <c r="A103" s="174" t="s">
        <v>198</v>
      </c>
      <c r="B103" s="175" t="n">
        <v>50726</v>
      </c>
      <c r="C103" s="175" t="n">
        <v>2236</v>
      </c>
      <c r="D103" s="175" t="n">
        <v>48211</v>
      </c>
      <c r="E103" s="175" t="n">
        <v>274</v>
      </c>
      <c r="F103" s="175" t="n">
        <v>4</v>
      </c>
      <c r="G103" s="175" t="s">
        <v>75</v>
      </c>
      <c r="H103" s="176" t="s">
        <v>75</v>
      </c>
      <c r="I103" s="371" t="n">
        <v>1</v>
      </c>
    </row>
    <row r="104" customFormat="false" ht="12.75" hidden="false" customHeight="false" outlineLevel="0" collapsed="false">
      <c r="A104" s="174" t="s">
        <v>199</v>
      </c>
      <c r="B104" s="175" t="n">
        <v>60142</v>
      </c>
      <c r="C104" s="175" t="n">
        <v>1573</v>
      </c>
      <c r="D104" s="175" t="n">
        <v>57150</v>
      </c>
      <c r="E104" s="175" t="n">
        <v>1391</v>
      </c>
      <c r="F104" s="175" t="n">
        <v>26</v>
      </c>
      <c r="G104" s="175" t="n">
        <v>1</v>
      </c>
      <c r="H104" s="176" t="s">
        <v>75</v>
      </c>
      <c r="I104" s="371" t="n">
        <v>1</v>
      </c>
    </row>
    <row r="105" customFormat="false" ht="12.75" hidden="false" customHeight="false" outlineLevel="0" collapsed="false">
      <c r="A105" s="174" t="s">
        <v>200</v>
      </c>
      <c r="B105" s="175" t="n">
        <v>23200</v>
      </c>
      <c r="C105" s="175" t="n">
        <v>313</v>
      </c>
      <c r="D105" s="175" t="n">
        <v>20007</v>
      </c>
      <c r="E105" s="175" t="n">
        <v>2856</v>
      </c>
      <c r="F105" s="175" t="n">
        <v>24</v>
      </c>
      <c r="G105" s="175" t="s">
        <v>75</v>
      </c>
      <c r="H105" s="176" t="s">
        <v>75</v>
      </c>
      <c r="I105" s="371" t="s">
        <v>75</v>
      </c>
    </row>
    <row r="106" customFormat="false" ht="26.25" hidden="false" customHeight="false" outlineLevel="0" collapsed="false">
      <c r="A106" s="170" t="s">
        <v>596</v>
      </c>
      <c r="B106" s="183" t="n">
        <v>9410</v>
      </c>
      <c r="C106" s="183" t="n">
        <v>34</v>
      </c>
      <c r="D106" s="183" t="n">
        <v>3522</v>
      </c>
      <c r="E106" s="183" t="n">
        <v>4299</v>
      </c>
      <c r="F106" s="183" t="n">
        <v>1010</v>
      </c>
      <c r="G106" s="183" t="n">
        <v>543</v>
      </c>
      <c r="H106" s="183" t="n">
        <v>2</v>
      </c>
      <c r="I106" s="184" t="n">
        <v>2</v>
      </c>
    </row>
    <row r="107" customFormat="false" ht="25.5" hidden="false" customHeight="false" outlineLevel="0" collapsed="false">
      <c r="A107" s="174" t="s">
        <v>594</v>
      </c>
      <c r="B107" s="369" t="n">
        <v>5.8</v>
      </c>
      <c r="C107" s="369" t="n">
        <v>0.6</v>
      </c>
      <c r="D107" s="369" t="n">
        <v>2.4</v>
      </c>
      <c r="E107" s="369" t="n">
        <v>48.5</v>
      </c>
      <c r="F107" s="369" t="n">
        <v>94.8</v>
      </c>
      <c r="G107" s="369" t="n">
        <v>99.8</v>
      </c>
      <c r="H107" s="369" t="n">
        <v>100</v>
      </c>
      <c r="I107" s="370" t="n">
        <v>28.6</v>
      </c>
    </row>
    <row r="108" customFormat="false" ht="12.75" hidden="false" customHeight="false" outlineLevel="0" collapsed="false">
      <c r="A108" s="174" t="s">
        <v>598</v>
      </c>
      <c r="B108" s="175" t="n">
        <v>6139</v>
      </c>
      <c r="C108" s="175" t="n">
        <v>34</v>
      </c>
      <c r="D108" s="175" t="n">
        <v>3212</v>
      </c>
      <c r="E108" s="175" t="n">
        <v>2839</v>
      </c>
      <c r="F108" s="175" t="n">
        <v>53</v>
      </c>
      <c r="G108" s="175" t="s">
        <v>75</v>
      </c>
      <c r="H108" s="176" t="s">
        <v>75</v>
      </c>
      <c r="I108" s="371" t="n">
        <v>1</v>
      </c>
    </row>
    <row r="109" customFormat="false" ht="12.75" hidden="false" customHeight="false" outlineLevel="0" collapsed="false">
      <c r="A109" s="174" t="s">
        <v>202</v>
      </c>
      <c r="B109" s="175" t="n">
        <v>1795</v>
      </c>
      <c r="C109" s="175" t="s">
        <v>75</v>
      </c>
      <c r="D109" s="175" t="n">
        <v>284</v>
      </c>
      <c r="E109" s="175" t="n">
        <v>1185</v>
      </c>
      <c r="F109" s="175" t="n">
        <v>318</v>
      </c>
      <c r="G109" s="175" t="n">
        <v>8</v>
      </c>
      <c r="H109" s="176" t="s">
        <v>75</v>
      </c>
      <c r="I109" s="371" t="s">
        <v>75</v>
      </c>
    </row>
    <row r="110" customFormat="false" ht="12.75" hidden="false" customHeight="false" outlineLevel="0" collapsed="false">
      <c r="A110" s="174" t="s">
        <v>203</v>
      </c>
      <c r="B110" s="175" t="n">
        <v>892</v>
      </c>
      <c r="C110" s="175" t="s">
        <v>75</v>
      </c>
      <c r="D110" s="175" t="n">
        <v>25</v>
      </c>
      <c r="E110" s="175" t="n">
        <v>257</v>
      </c>
      <c r="F110" s="175" t="n">
        <v>517</v>
      </c>
      <c r="G110" s="175" t="n">
        <v>93</v>
      </c>
      <c r="H110" s="176" t="s">
        <v>75</v>
      </c>
      <c r="I110" s="371" t="s">
        <v>75</v>
      </c>
    </row>
    <row r="111" customFormat="false" ht="12.75" hidden="false" customHeight="false" outlineLevel="0" collapsed="false">
      <c r="A111" s="174" t="s">
        <v>204</v>
      </c>
      <c r="B111" s="175" t="n">
        <v>476</v>
      </c>
      <c r="C111" s="176" t="s">
        <v>75</v>
      </c>
      <c r="D111" s="175" t="n">
        <v>1</v>
      </c>
      <c r="E111" s="175" t="n">
        <v>16</v>
      </c>
      <c r="F111" s="175" t="n">
        <v>113</v>
      </c>
      <c r="G111" s="175" t="n">
        <v>345</v>
      </c>
      <c r="H111" s="175" t="n">
        <v>1</v>
      </c>
      <c r="I111" s="177" t="n">
        <v>1</v>
      </c>
    </row>
    <row r="112" customFormat="false" ht="12.75" hidden="false" customHeight="false" outlineLevel="0" collapsed="false">
      <c r="A112" s="174" t="s">
        <v>599</v>
      </c>
      <c r="B112" s="175" t="n">
        <v>108</v>
      </c>
      <c r="C112" s="175" t="s">
        <v>75</v>
      </c>
      <c r="D112" s="175" t="s">
        <v>75</v>
      </c>
      <c r="E112" s="175" t="n">
        <v>2</v>
      </c>
      <c r="F112" s="175" t="n">
        <v>9</v>
      </c>
      <c r="G112" s="175" t="n">
        <v>97</v>
      </c>
      <c r="H112" s="175" t="n">
        <v>1</v>
      </c>
      <c r="I112" s="177" t="s">
        <v>75</v>
      </c>
    </row>
    <row r="113" customFormat="false" ht="12.75" hidden="false" customHeight="false" outlineLevel="0" collapsed="false">
      <c r="A113" s="164"/>
      <c r="B113" s="373"/>
      <c r="C113" s="23"/>
      <c r="D113" s="23"/>
      <c r="E113" s="23"/>
      <c r="F113" s="373"/>
      <c r="G113" s="23"/>
      <c r="H113" s="23"/>
      <c r="I113" s="373"/>
    </row>
    <row r="114" customFormat="false" ht="12.75" hidden="false" customHeight="true" outlineLevel="0" collapsed="false">
      <c r="A114" s="45" t="s">
        <v>601</v>
      </c>
      <c r="B114" s="45"/>
      <c r="C114" s="45"/>
      <c r="D114" s="45"/>
      <c r="E114" s="45"/>
      <c r="F114" s="45"/>
      <c r="G114" s="45"/>
      <c r="H114" s="45"/>
      <c r="I114" s="45"/>
    </row>
    <row r="115" customFormat="false" ht="12.75" hidden="false" customHeight="false" outlineLevel="0" collapsed="false">
      <c r="A115" s="46"/>
      <c r="B115" s="46"/>
      <c r="C115" s="46"/>
      <c r="D115" s="46"/>
      <c r="E115" s="46"/>
      <c r="F115" s="46"/>
      <c r="G115" s="46"/>
      <c r="H115" s="46"/>
      <c r="I115" s="46"/>
    </row>
    <row r="116" customFormat="false" ht="13.5" hidden="false" customHeight="false" outlineLevel="0" collapsed="false">
      <c r="A116" s="284" t="s">
        <v>559</v>
      </c>
      <c r="B116" s="183" t="n">
        <v>1840</v>
      </c>
      <c r="C116" s="183" t="n">
        <v>12</v>
      </c>
      <c r="D116" s="183" t="n">
        <v>540</v>
      </c>
      <c r="E116" s="183" t="n">
        <v>471</v>
      </c>
      <c r="F116" s="183" t="n">
        <v>323</v>
      </c>
      <c r="G116" s="183" t="n">
        <v>485</v>
      </c>
      <c r="H116" s="183" t="n">
        <v>20</v>
      </c>
      <c r="I116" s="184" t="n">
        <v>9</v>
      </c>
    </row>
    <row r="117" customFormat="false" ht="26.25" hidden="false" customHeight="false" outlineLevel="0" collapsed="false">
      <c r="A117" s="170" t="s">
        <v>593</v>
      </c>
      <c r="B117" s="183" t="n">
        <v>526</v>
      </c>
      <c r="C117" s="183" t="n">
        <v>11</v>
      </c>
      <c r="D117" s="183" t="n">
        <v>423</v>
      </c>
      <c r="E117" s="183" t="n">
        <v>88</v>
      </c>
      <c r="F117" s="183" t="n">
        <v>2</v>
      </c>
      <c r="G117" s="183" t="s">
        <v>75</v>
      </c>
      <c r="H117" s="368" t="s">
        <v>75</v>
      </c>
      <c r="I117" s="184" t="n">
        <v>2</v>
      </c>
    </row>
    <row r="118" customFormat="false" ht="25.5" hidden="false" customHeight="false" outlineLevel="0" collapsed="false">
      <c r="A118" s="174" t="s">
        <v>594</v>
      </c>
      <c r="B118" s="369" t="n">
        <v>28.6</v>
      </c>
      <c r="C118" s="369" t="n">
        <v>91.7</v>
      </c>
      <c r="D118" s="369" t="n">
        <v>78.3</v>
      </c>
      <c r="E118" s="369" t="n">
        <v>18.7</v>
      </c>
      <c r="F118" s="369" t="n">
        <v>0.6</v>
      </c>
      <c r="G118" s="369" t="s">
        <v>75</v>
      </c>
      <c r="H118" s="176" t="s">
        <v>75</v>
      </c>
      <c r="I118" s="370" t="n">
        <v>22.2</v>
      </c>
    </row>
    <row r="119" customFormat="false" ht="25.5" hidden="false" customHeight="false" outlineLevel="0" collapsed="false">
      <c r="A119" s="174" t="s">
        <v>595</v>
      </c>
      <c r="B119" s="175" t="n">
        <v>9</v>
      </c>
      <c r="C119" s="175" t="s">
        <v>75</v>
      </c>
      <c r="D119" s="175" t="n">
        <v>9</v>
      </c>
      <c r="E119" s="175" t="s">
        <v>75</v>
      </c>
      <c r="F119" s="176" t="s">
        <v>75</v>
      </c>
      <c r="G119" s="176" t="s">
        <v>75</v>
      </c>
      <c r="H119" s="176" t="s">
        <v>75</v>
      </c>
      <c r="I119" s="177" t="s">
        <v>75</v>
      </c>
    </row>
    <row r="120" customFormat="false" ht="12.75" hidden="false" customHeight="false" outlineLevel="0" collapsed="false">
      <c r="A120" s="174" t="s">
        <v>196</v>
      </c>
      <c r="B120" s="175" t="n">
        <v>6</v>
      </c>
      <c r="C120" s="175" t="s">
        <v>75</v>
      </c>
      <c r="D120" s="175" t="n">
        <v>6</v>
      </c>
      <c r="E120" s="175" t="s">
        <v>75</v>
      </c>
      <c r="F120" s="176" t="s">
        <v>75</v>
      </c>
      <c r="G120" s="176" t="s">
        <v>75</v>
      </c>
      <c r="H120" s="176" t="s">
        <v>75</v>
      </c>
      <c r="I120" s="177" t="s">
        <v>75</v>
      </c>
    </row>
    <row r="121" customFormat="false" ht="12.75" hidden="false" customHeight="false" outlineLevel="0" collapsed="false">
      <c r="A121" s="174" t="s">
        <v>197</v>
      </c>
      <c r="B121" s="175" t="n">
        <v>34</v>
      </c>
      <c r="C121" s="175" t="n">
        <v>3</v>
      </c>
      <c r="D121" s="175" t="n">
        <v>28</v>
      </c>
      <c r="E121" s="175" t="n">
        <v>3</v>
      </c>
      <c r="F121" s="175" t="s">
        <v>75</v>
      </c>
      <c r="G121" s="176" t="s">
        <v>75</v>
      </c>
      <c r="H121" s="176" t="s">
        <v>75</v>
      </c>
      <c r="I121" s="177" t="s">
        <v>75</v>
      </c>
    </row>
    <row r="122" customFormat="false" ht="12.75" hidden="false" customHeight="false" outlineLevel="0" collapsed="false">
      <c r="A122" s="174" t="s">
        <v>198</v>
      </c>
      <c r="B122" s="175" t="n">
        <v>88</v>
      </c>
      <c r="C122" s="175" t="n">
        <v>1</v>
      </c>
      <c r="D122" s="175" t="n">
        <v>84</v>
      </c>
      <c r="E122" s="175" t="n">
        <v>3</v>
      </c>
      <c r="F122" s="176" t="s">
        <v>75</v>
      </c>
      <c r="G122" s="175" t="s">
        <v>75</v>
      </c>
      <c r="H122" s="176" t="s">
        <v>75</v>
      </c>
      <c r="I122" s="371" t="s">
        <v>75</v>
      </c>
    </row>
    <row r="123" customFormat="false" ht="12.75" hidden="false" customHeight="false" outlineLevel="0" collapsed="false">
      <c r="A123" s="174" t="s">
        <v>199</v>
      </c>
      <c r="B123" s="175" t="n">
        <v>172</v>
      </c>
      <c r="C123" s="175" t="n">
        <v>3</v>
      </c>
      <c r="D123" s="175" t="n">
        <v>152</v>
      </c>
      <c r="E123" s="175" t="n">
        <v>16</v>
      </c>
      <c r="F123" s="175" t="n">
        <v>1</v>
      </c>
      <c r="G123" s="176" t="s">
        <v>75</v>
      </c>
      <c r="H123" s="176" t="s">
        <v>75</v>
      </c>
      <c r="I123" s="371" t="s">
        <v>75</v>
      </c>
    </row>
    <row r="124" customFormat="false" ht="12.75" hidden="false" customHeight="false" outlineLevel="0" collapsed="false">
      <c r="A124" s="174" t="s">
        <v>200</v>
      </c>
      <c r="B124" s="175" t="n">
        <v>217</v>
      </c>
      <c r="C124" s="175" t="n">
        <v>4</v>
      </c>
      <c r="D124" s="175" t="n">
        <v>144</v>
      </c>
      <c r="E124" s="175" t="n">
        <v>66</v>
      </c>
      <c r="F124" s="175" t="n">
        <v>1</v>
      </c>
      <c r="G124" s="175" t="s">
        <v>75</v>
      </c>
      <c r="H124" s="176" t="s">
        <v>75</v>
      </c>
      <c r="I124" s="371" t="n">
        <v>2</v>
      </c>
    </row>
    <row r="125" customFormat="false" ht="26.25" hidden="false" customHeight="false" outlineLevel="0" collapsed="false">
      <c r="A125" s="170" t="s">
        <v>596</v>
      </c>
      <c r="B125" s="183" t="n">
        <v>1313</v>
      </c>
      <c r="C125" s="183" t="n">
        <v>1</v>
      </c>
      <c r="D125" s="183" t="n">
        <v>117</v>
      </c>
      <c r="E125" s="183" t="n">
        <v>383</v>
      </c>
      <c r="F125" s="183" t="n">
        <v>321</v>
      </c>
      <c r="G125" s="183" t="n">
        <v>484</v>
      </c>
      <c r="H125" s="183" t="n">
        <v>19</v>
      </c>
      <c r="I125" s="184" t="n">
        <v>7</v>
      </c>
    </row>
    <row r="126" customFormat="false" ht="25.5" hidden="false" customHeight="false" outlineLevel="0" collapsed="false">
      <c r="A126" s="174" t="s">
        <v>594</v>
      </c>
      <c r="B126" s="369" t="n">
        <v>71.4</v>
      </c>
      <c r="C126" s="369" t="n">
        <v>8.3</v>
      </c>
      <c r="D126" s="369" t="n">
        <v>21.7</v>
      </c>
      <c r="E126" s="369" t="n">
        <v>81.3</v>
      </c>
      <c r="F126" s="369" t="n">
        <v>99.4</v>
      </c>
      <c r="G126" s="369" t="n">
        <v>99.8</v>
      </c>
      <c r="H126" s="369" t="n">
        <v>95</v>
      </c>
      <c r="I126" s="370" t="n">
        <v>77.8</v>
      </c>
    </row>
    <row r="127" customFormat="false" ht="12.75" hidden="false" customHeight="false" outlineLevel="0" collapsed="false">
      <c r="A127" s="174" t="s">
        <v>598</v>
      </c>
      <c r="B127" s="175" t="n">
        <v>225</v>
      </c>
      <c r="C127" s="175" t="n">
        <v>1</v>
      </c>
      <c r="D127" s="175" t="n">
        <v>75</v>
      </c>
      <c r="E127" s="175" t="n">
        <v>136</v>
      </c>
      <c r="F127" s="175" t="n">
        <v>12</v>
      </c>
      <c r="G127" s="175" t="s">
        <v>75</v>
      </c>
      <c r="H127" s="176" t="s">
        <v>75</v>
      </c>
      <c r="I127" s="371" t="n">
        <v>1</v>
      </c>
    </row>
    <row r="128" customFormat="false" ht="12.75" hidden="false" customHeight="false" outlineLevel="0" collapsed="false">
      <c r="A128" s="174" t="s">
        <v>202</v>
      </c>
      <c r="B128" s="175" t="n">
        <v>210</v>
      </c>
      <c r="C128" s="175" t="s">
        <v>75</v>
      </c>
      <c r="D128" s="175" t="n">
        <v>28</v>
      </c>
      <c r="E128" s="175" t="n">
        <v>124</v>
      </c>
      <c r="F128" s="175" t="n">
        <v>54</v>
      </c>
      <c r="G128" s="175" t="n">
        <v>3</v>
      </c>
      <c r="H128" s="176" t="s">
        <v>75</v>
      </c>
      <c r="I128" s="371" t="n">
        <v>1</v>
      </c>
    </row>
    <row r="129" customFormat="false" ht="12.75" hidden="false" customHeight="false" outlineLevel="0" collapsed="false">
      <c r="A129" s="174" t="s">
        <v>203</v>
      </c>
      <c r="B129" s="175" t="n">
        <v>303</v>
      </c>
      <c r="C129" s="176" t="s">
        <v>75</v>
      </c>
      <c r="D129" s="175" t="n">
        <v>9</v>
      </c>
      <c r="E129" s="175" t="n">
        <v>96</v>
      </c>
      <c r="F129" s="175" t="n">
        <v>146</v>
      </c>
      <c r="G129" s="175" t="n">
        <v>50</v>
      </c>
      <c r="H129" s="176" t="n">
        <v>1</v>
      </c>
      <c r="I129" s="371" t="n">
        <v>2</v>
      </c>
    </row>
    <row r="130" customFormat="false" ht="12.75" hidden="false" customHeight="false" outlineLevel="0" collapsed="false">
      <c r="A130" s="174" t="s">
        <v>204</v>
      </c>
      <c r="B130" s="175" t="n">
        <v>369</v>
      </c>
      <c r="C130" s="176" t="s">
        <v>75</v>
      </c>
      <c r="D130" s="175" t="n">
        <v>3</v>
      </c>
      <c r="E130" s="175" t="n">
        <v>26</v>
      </c>
      <c r="F130" s="175" t="n">
        <v>96</v>
      </c>
      <c r="G130" s="175" t="n">
        <v>243</v>
      </c>
      <c r="H130" s="175" t="n">
        <v>7</v>
      </c>
      <c r="I130" s="371" t="n">
        <v>1</v>
      </c>
    </row>
    <row r="131" customFormat="false" ht="12.75" hidden="false" customHeight="false" outlineLevel="0" collapsed="false">
      <c r="A131" s="174" t="s">
        <v>599</v>
      </c>
      <c r="B131" s="175" t="n">
        <v>206</v>
      </c>
      <c r="C131" s="176" t="s">
        <v>75</v>
      </c>
      <c r="D131" s="175" t="n">
        <v>2</v>
      </c>
      <c r="E131" s="175" t="n">
        <v>1</v>
      </c>
      <c r="F131" s="175" t="n">
        <v>13</v>
      </c>
      <c r="G131" s="175" t="n">
        <v>188</v>
      </c>
      <c r="H131" s="175" t="n">
        <v>11</v>
      </c>
      <c r="I131" s="371" t="n">
        <v>2</v>
      </c>
    </row>
    <row r="132" customFormat="false" ht="12.75" hidden="false" customHeight="false" outlineLevel="0" collapsed="false">
      <c r="A132" s="174"/>
      <c r="B132" s="176"/>
      <c r="C132" s="176"/>
      <c r="D132" s="176"/>
      <c r="E132" s="176"/>
      <c r="F132" s="176"/>
      <c r="G132" s="176"/>
      <c r="H132" s="176"/>
      <c r="I132" s="177"/>
    </row>
    <row r="133" customFormat="false" ht="13.5" hidden="false" customHeight="false" outlineLevel="0" collapsed="false">
      <c r="A133" s="74" t="s">
        <v>507</v>
      </c>
      <c r="B133" s="183" t="n">
        <v>1036</v>
      </c>
      <c r="C133" s="183" t="n">
        <v>8</v>
      </c>
      <c r="D133" s="183" t="n">
        <v>303</v>
      </c>
      <c r="E133" s="183" t="n">
        <v>265</v>
      </c>
      <c r="F133" s="183" t="n">
        <v>177</v>
      </c>
      <c r="G133" s="183" t="n">
        <v>280</v>
      </c>
      <c r="H133" s="183" t="n">
        <v>10</v>
      </c>
      <c r="I133" s="184" t="n">
        <v>3</v>
      </c>
    </row>
    <row r="134" customFormat="false" ht="26.25" hidden="false" customHeight="false" outlineLevel="0" collapsed="false">
      <c r="A134" s="170" t="s">
        <v>593</v>
      </c>
      <c r="B134" s="183" t="n">
        <v>304</v>
      </c>
      <c r="C134" s="183" t="n">
        <v>8</v>
      </c>
      <c r="D134" s="183" t="n">
        <v>234</v>
      </c>
      <c r="E134" s="183" t="n">
        <v>59</v>
      </c>
      <c r="F134" s="183" t="n">
        <v>2</v>
      </c>
      <c r="G134" s="183" t="s">
        <v>75</v>
      </c>
      <c r="H134" s="368" t="s">
        <v>75</v>
      </c>
      <c r="I134" s="184" t="n">
        <v>1</v>
      </c>
    </row>
    <row r="135" customFormat="false" ht="25.5" hidden="false" customHeight="false" outlineLevel="0" collapsed="false">
      <c r="A135" s="174" t="s">
        <v>594</v>
      </c>
      <c r="B135" s="369" t="n">
        <v>29.3</v>
      </c>
      <c r="C135" s="369" t="n">
        <v>100</v>
      </c>
      <c r="D135" s="369" t="n">
        <v>77.2</v>
      </c>
      <c r="E135" s="369" t="n">
        <v>22.3</v>
      </c>
      <c r="F135" s="369" t="n">
        <v>1.1</v>
      </c>
      <c r="G135" s="369" t="s">
        <v>75</v>
      </c>
      <c r="H135" s="368" t="s">
        <v>75</v>
      </c>
      <c r="I135" s="370" t="n">
        <v>33.3</v>
      </c>
    </row>
    <row r="136" customFormat="false" ht="25.5" hidden="false" customHeight="false" outlineLevel="0" collapsed="false">
      <c r="A136" s="174" t="s">
        <v>595</v>
      </c>
      <c r="B136" s="175" t="n">
        <v>5</v>
      </c>
      <c r="C136" s="175" t="s">
        <v>75</v>
      </c>
      <c r="D136" s="175" t="n">
        <v>5</v>
      </c>
      <c r="E136" s="175" t="s">
        <v>75</v>
      </c>
      <c r="F136" s="176" t="s">
        <v>75</v>
      </c>
      <c r="G136" s="176" t="s">
        <v>75</v>
      </c>
      <c r="H136" s="176" t="s">
        <v>75</v>
      </c>
      <c r="I136" s="177" t="s">
        <v>75</v>
      </c>
    </row>
    <row r="137" customFormat="false" ht="12.75" hidden="false" customHeight="false" outlineLevel="0" collapsed="false">
      <c r="A137" s="174" t="s">
        <v>196</v>
      </c>
      <c r="B137" s="175" t="n">
        <v>4</v>
      </c>
      <c r="C137" s="176" t="s">
        <v>75</v>
      </c>
      <c r="D137" s="175" t="n">
        <v>4</v>
      </c>
      <c r="E137" s="176" t="s">
        <v>75</v>
      </c>
      <c r="F137" s="176" t="s">
        <v>75</v>
      </c>
      <c r="G137" s="176" t="s">
        <v>75</v>
      </c>
      <c r="H137" s="176" t="s">
        <v>75</v>
      </c>
      <c r="I137" s="177" t="s">
        <v>75</v>
      </c>
    </row>
    <row r="138" customFormat="false" ht="12.75" hidden="false" customHeight="false" outlineLevel="0" collapsed="false">
      <c r="A138" s="174" t="s">
        <v>197</v>
      </c>
      <c r="B138" s="175" t="n">
        <v>19</v>
      </c>
      <c r="C138" s="175" t="n">
        <v>2</v>
      </c>
      <c r="D138" s="175" t="n">
        <v>16</v>
      </c>
      <c r="E138" s="175" t="n">
        <v>1</v>
      </c>
      <c r="F138" s="175" t="s">
        <v>75</v>
      </c>
      <c r="G138" s="176" t="s">
        <v>75</v>
      </c>
      <c r="H138" s="176" t="s">
        <v>75</v>
      </c>
      <c r="I138" s="177" t="s">
        <v>75</v>
      </c>
    </row>
    <row r="139" customFormat="false" ht="12.75" hidden="false" customHeight="false" outlineLevel="0" collapsed="false">
      <c r="A139" s="174" t="s">
        <v>198</v>
      </c>
      <c r="B139" s="175" t="n">
        <v>56</v>
      </c>
      <c r="C139" s="175" t="n">
        <v>1</v>
      </c>
      <c r="D139" s="175" t="n">
        <v>52</v>
      </c>
      <c r="E139" s="175" t="n">
        <v>3</v>
      </c>
      <c r="F139" s="176" t="s">
        <v>75</v>
      </c>
      <c r="G139" s="175" t="s">
        <v>75</v>
      </c>
      <c r="H139" s="176" t="s">
        <v>75</v>
      </c>
      <c r="I139" s="177" t="s">
        <v>75</v>
      </c>
    </row>
    <row r="140" customFormat="false" ht="12.75" hidden="false" customHeight="false" outlineLevel="0" collapsed="false">
      <c r="A140" s="174" t="s">
        <v>199</v>
      </c>
      <c r="B140" s="175" t="n">
        <v>94</v>
      </c>
      <c r="C140" s="175" t="n">
        <v>2</v>
      </c>
      <c r="D140" s="175" t="n">
        <v>80</v>
      </c>
      <c r="E140" s="175" t="n">
        <v>11</v>
      </c>
      <c r="F140" s="175" t="n">
        <v>1</v>
      </c>
      <c r="G140" s="176" t="s">
        <v>75</v>
      </c>
      <c r="H140" s="176" t="s">
        <v>75</v>
      </c>
      <c r="I140" s="371" t="s">
        <v>75</v>
      </c>
    </row>
    <row r="141" customFormat="false" ht="12.75" hidden="false" customHeight="false" outlineLevel="0" collapsed="false">
      <c r="A141" s="174" t="s">
        <v>200</v>
      </c>
      <c r="B141" s="175" t="n">
        <v>126</v>
      </c>
      <c r="C141" s="175" t="n">
        <v>3</v>
      </c>
      <c r="D141" s="175" t="n">
        <v>77</v>
      </c>
      <c r="E141" s="175" t="n">
        <v>44</v>
      </c>
      <c r="F141" s="175" t="n">
        <v>1</v>
      </c>
      <c r="G141" s="175" t="s">
        <v>75</v>
      </c>
      <c r="H141" s="176" t="s">
        <v>75</v>
      </c>
      <c r="I141" s="371" t="n">
        <v>1</v>
      </c>
    </row>
    <row r="142" customFormat="false" ht="12.75" hidden="false" customHeight="false" outlineLevel="0" collapsed="false">
      <c r="A142" s="164"/>
      <c r="B142" s="373"/>
      <c r="C142" s="373"/>
      <c r="D142" s="373"/>
      <c r="E142" s="373"/>
      <c r="F142" s="373"/>
      <c r="G142" s="373"/>
      <c r="H142" s="23"/>
      <c r="I142" s="373"/>
    </row>
    <row r="143" customFormat="false" ht="26.25" hidden="false" customHeight="false" outlineLevel="0" collapsed="false">
      <c r="A143" s="170" t="s">
        <v>596</v>
      </c>
      <c r="B143" s="183" t="n">
        <v>731</v>
      </c>
      <c r="C143" s="183" t="s">
        <v>75</v>
      </c>
      <c r="D143" s="183" t="n">
        <v>69</v>
      </c>
      <c r="E143" s="183" t="n">
        <v>206</v>
      </c>
      <c r="F143" s="183" t="n">
        <v>175</v>
      </c>
      <c r="G143" s="183" t="n">
        <v>279</v>
      </c>
      <c r="H143" s="183" t="n">
        <v>9</v>
      </c>
      <c r="I143" s="184" t="n">
        <v>2</v>
      </c>
    </row>
    <row r="144" customFormat="false" ht="25.5" hidden="false" customHeight="false" outlineLevel="0" collapsed="false">
      <c r="A144" s="174" t="s">
        <v>594</v>
      </c>
      <c r="B144" s="369" t="n">
        <v>70.6</v>
      </c>
      <c r="C144" s="369" t="s">
        <v>75</v>
      </c>
      <c r="D144" s="369" t="n">
        <v>22.8</v>
      </c>
      <c r="E144" s="369" t="n">
        <v>77.7</v>
      </c>
      <c r="F144" s="369" t="n">
        <v>98.9</v>
      </c>
      <c r="G144" s="369" t="n">
        <v>99.6</v>
      </c>
      <c r="H144" s="369" t="n">
        <v>90</v>
      </c>
      <c r="I144" s="370" t="n">
        <v>66.7</v>
      </c>
    </row>
    <row r="145" customFormat="false" ht="12.75" hidden="false" customHeight="false" outlineLevel="0" collapsed="false">
      <c r="A145" s="174" t="s">
        <v>598</v>
      </c>
      <c r="B145" s="175" t="n">
        <v>131</v>
      </c>
      <c r="C145" s="175" t="s">
        <v>75</v>
      </c>
      <c r="D145" s="175" t="n">
        <v>48</v>
      </c>
      <c r="E145" s="175" t="n">
        <v>74</v>
      </c>
      <c r="F145" s="175" t="n">
        <v>8</v>
      </c>
      <c r="G145" s="175" t="s">
        <v>75</v>
      </c>
      <c r="H145" s="176" t="s">
        <v>75</v>
      </c>
      <c r="I145" s="177" t="n">
        <v>1</v>
      </c>
    </row>
    <row r="146" customFormat="false" ht="12.75" hidden="false" customHeight="false" outlineLevel="0" collapsed="false">
      <c r="A146" s="174" t="s">
        <v>202</v>
      </c>
      <c r="B146" s="175" t="n">
        <v>112</v>
      </c>
      <c r="C146" s="175" t="s">
        <v>75</v>
      </c>
      <c r="D146" s="175" t="n">
        <v>14</v>
      </c>
      <c r="E146" s="175" t="n">
        <v>71</v>
      </c>
      <c r="F146" s="175" t="n">
        <v>26</v>
      </c>
      <c r="G146" s="175" t="n">
        <v>1</v>
      </c>
      <c r="H146" s="176" t="s">
        <v>75</v>
      </c>
      <c r="I146" s="371" t="s">
        <v>75</v>
      </c>
    </row>
    <row r="147" customFormat="false" ht="12.75" hidden="false" customHeight="false" outlineLevel="0" collapsed="false">
      <c r="A147" s="174" t="s">
        <v>203</v>
      </c>
      <c r="B147" s="175" t="n">
        <v>157</v>
      </c>
      <c r="C147" s="176" t="s">
        <v>75</v>
      </c>
      <c r="D147" s="175" t="n">
        <v>6</v>
      </c>
      <c r="E147" s="175" t="n">
        <v>46</v>
      </c>
      <c r="F147" s="175" t="n">
        <v>79</v>
      </c>
      <c r="G147" s="175" t="n">
        <v>26</v>
      </c>
      <c r="H147" s="176" t="s">
        <v>75</v>
      </c>
      <c r="I147" s="371" t="s">
        <v>75</v>
      </c>
    </row>
    <row r="148" customFormat="false" ht="12.75" hidden="false" customHeight="false" outlineLevel="0" collapsed="false">
      <c r="A148" s="174" t="s">
        <v>204</v>
      </c>
      <c r="B148" s="175" t="n">
        <v>219</v>
      </c>
      <c r="C148" s="176" t="s">
        <v>75</v>
      </c>
      <c r="D148" s="175" t="n">
        <v>1</v>
      </c>
      <c r="E148" s="175" t="n">
        <v>15</v>
      </c>
      <c r="F148" s="175" t="n">
        <v>58</v>
      </c>
      <c r="G148" s="175" t="n">
        <v>145</v>
      </c>
      <c r="H148" s="175" t="n">
        <v>3</v>
      </c>
      <c r="I148" s="177" t="s">
        <v>75</v>
      </c>
    </row>
    <row r="149" customFormat="false" ht="12.75" hidden="false" customHeight="false" outlineLevel="0" collapsed="false">
      <c r="A149" s="174" t="s">
        <v>599</v>
      </c>
      <c r="B149" s="175" t="n">
        <v>112</v>
      </c>
      <c r="C149" s="176" t="s">
        <v>75</v>
      </c>
      <c r="D149" s="175" t="s">
        <v>75</v>
      </c>
      <c r="E149" s="175" t="s">
        <v>75</v>
      </c>
      <c r="F149" s="175" t="n">
        <v>4</v>
      </c>
      <c r="G149" s="175" t="n">
        <v>107</v>
      </c>
      <c r="H149" s="175" t="n">
        <v>6</v>
      </c>
      <c r="I149" s="371" t="n">
        <v>1</v>
      </c>
    </row>
    <row r="150" customFormat="false" ht="12.75" hidden="false" customHeight="false" outlineLevel="0" collapsed="false">
      <c r="A150" s="174"/>
      <c r="B150" s="176"/>
      <c r="C150" s="176"/>
      <c r="D150" s="176"/>
      <c r="E150" s="176"/>
      <c r="F150" s="176"/>
      <c r="G150" s="176"/>
      <c r="H150" s="176"/>
      <c r="I150" s="177"/>
    </row>
    <row r="151" customFormat="false" ht="13.5" hidden="false" customHeight="false" outlineLevel="0" collapsed="false">
      <c r="A151" s="74" t="s">
        <v>509</v>
      </c>
      <c r="B151" s="183" t="n">
        <v>804</v>
      </c>
      <c r="C151" s="183" t="n">
        <v>4</v>
      </c>
      <c r="D151" s="183" t="n">
        <v>237</v>
      </c>
      <c r="E151" s="183" t="n">
        <v>206</v>
      </c>
      <c r="F151" s="183" t="n">
        <v>146</v>
      </c>
      <c r="G151" s="183" t="n">
        <v>205</v>
      </c>
      <c r="H151" s="183" t="n">
        <v>10</v>
      </c>
      <c r="I151" s="184" t="n">
        <v>6</v>
      </c>
    </row>
    <row r="152" customFormat="false" ht="26.25" hidden="false" customHeight="false" outlineLevel="0" collapsed="false">
      <c r="A152" s="170" t="s">
        <v>593</v>
      </c>
      <c r="B152" s="183" t="n">
        <v>222</v>
      </c>
      <c r="C152" s="183" t="n">
        <v>3</v>
      </c>
      <c r="D152" s="183" t="n">
        <v>189</v>
      </c>
      <c r="E152" s="183" t="n">
        <v>29</v>
      </c>
      <c r="F152" s="183" t="s">
        <v>75</v>
      </c>
      <c r="G152" s="183" t="s">
        <v>75</v>
      </c>
      <c r="H152" s="183" t="s">
        <v>75</v>
      </c>
      <c r="I152" s="184" t="n">
        <v>1</v>
      </c>
    </row>
    <row r="153" customFormat="false" ht="25.5" hidden="false" customHeight="false" outlineLevel="0" collapsed="false">
      <c r="A153" s="174" t="s">
        <v>594</v>
      </c>
      <c r="B153" s="175" t="n">
        <v>27.6</v>
      </c>
      <c r="C153" s="369" t="n">
        <v>75</v>
      </c>
      <c r="D153" s="175" t="n">
        <v>79.7</v>
      </c>
      <c r="E153" s="175" t="n">
        <v>14.1</v>
      </c>
      <c r="F153" s="175" t="s">
        <v>75</v>
      </c>
      <c r="G153" s="369" t="s">
        <v>75</v>
      </c>
      <c r="H153" s="175" t="s">
        <v>75</v>
      </c>
      <c r="I153" s="371" t="n">
        <v>16.7</v>
      </c>
    </row>
    <row r="154" customFormat="false" ht="25.5" hidden="false" customHeight="false" outlineLevel="0" collapsed="false">
      <c r="A154" s="174" t="s">
        <v>595</v>
      </c>
      <c r="B154" s="175" t="n">
        <v>4</v>
      </c>
      <c r="C154" s="175" t="s">
        <v>75</v>
      </c>
      <c r="D154" s="175" t="n">
        <v>4</v>
      </c>
      <c r="E154" s="176" t="s">
        <v>75</v>
      </c>
      <c r="F154" s="176" t="s">
        <v>75</v>
      </c>
      <c r="G154" s="176" t="s">
        <v>75</v>
      </c>
      <c r="H154" s="176" t="s">
        <v>75</v>
      </c>
      <c r="I154" s="177" t="s">
        <v>75</v>
      </c>
    </row>
    <row r="155" customFormat="false" ht="12.75" hidden="false" customHeight="false" outlineLevel="0" collapsed="false">
      <c r="A155" s="174" t="s">
        <v>196</v>
      </c>
      <c r="B155" s="175" t="n">
        <v>2</v>
      </c>
      <c r="C155" s="175" t="s">
        <v>75</v>
      </c>
      <c r="D155" s="175" t="n">
        <v>2</v>
      </c>
      <c r="E155" s="175" t="s">
        <v>75</v>
      </c>
      <c r="F155" s="176" t="s">
        <v>75</v>
      </c>
      <c r="G155" s="176" t="s">
        <v>75</v>
      </c>
      <c r="H155" s="176" t="s">
        <v>75</v>
      </c>
      <c r="I155" s="177" t="s">
        <v>75</v>
      </c>
    </row>
    <row r="156" customFormat="false" ht="12.75" hidden="false" customHeight="false" outlineLevel="0" collapsed="false">
      <c r="A156" s="174" t="s">
        <v>197</v>
      </c>
      <c r="B156" s="175" t="n">
        <v>15</v>
      </c>
      <c r="C156" s="175" t="n">
        <v>1</v>
      </c>
      <c r="D156" s="175" t="n">
        <v>12</v>
      </c>
      <c r="E156" s="175" t="n">
        <v>2</v>
      </c>
      <c r="F156" s="176" t="s">
        <v>75</v>
      </c>
      <c r="G156" s="176" t="s">
        <v>75</v>
      </c>
      <c r="H156" s="176" t="s">
        <v>75</v>
      </c>
      <c r="I156" s="177" t="s">
        <v>75</v>
      </c>
    </row>
    <row r="157" customFormat="false" ht="12.75" hidden="false" customHeight="false" outlineLevel="0" collapsed="false">
      <c r="A157" s="174" t="s">
        <v>198</v>
      </c>
      <c r="B157" s="175" t="n">
        <v>32</v>
      </c>
      <c r="C157" s="175" t="s">
        <v>75</v>
      </c>
      <c r="D157" s="175" t="n">
        <v>32</v>
      </c>
      <c r="E157" s="175" t="s">
        <v>75</v>
      </c>
      <c r="F157" s="176" t="s">
        <v>75</v>
      </c>
      <c r="G157" s="175" t="s">
        <v>75</v>
      </c>
      <c r="H157" s="176" t="s">
        <v>75</v>
      </c>
      <c r="I157" s="371" t="s">
        <v>75</v>
      </c>
    </row>
    <row r="158" customFormat="false" ht="12.75" hidden="false" customHeight="false" outlineLevel="0" collapsed="false">
      <c r="A158" s="174" t="s">
        <v>199</v>
      </c>
      <c r="B158" s="175" t="n">
        <v>78</v>
      </c>
      <c r="C158" s="175" t="n">
        <v>1</v>
      </c>
      <c r="D158" s="175" t="n">
        <v>72</v>
      </c>
      <c r="E158" s="175" t="n">
        <v>5</v>
      </c>
      <c r="F158" s="176" t="s">
        <v>75</v>
      </c>
      <c r="G158" s="176" t="s">
        <v>75</v>
      </c>
      <c r="H158" s="176" t="s">
        <v>75</v>
      </c>
      <c r="I158" s="371" t="s">
        <v>75</v>
      </c>
    </row>
    <row r="159" customFormat="false" ht="12.75" hidden="false" customHeight="false" outlineLevel="0" collapsed="false">
      <c r="A159" s="174" t="s">
        <v>200</v>
      </c>
      <c r="B159" s="175" t="n">
        <v>91</v>
      </c>
      <c r="C159" s="175" t="n">
        <v>1</v>
      </c>
      <c r="D159" s="175" t="n">
        <v>67</v>
      </c>
      <c r="E159" s="175" t="n">
        <v>22</v>
      </c>
      <c r="F159" s="175" t="s">
        <v>75</v>
      </c>
      <c r="G159" s="175" t="s">
        <v>75</v>
      </c>
      <c r="H159" s="176" t="s">
        <v>75</v>
      </c>
      <c r="I159" s="177" t="n">
        <v>1</v>
      </c>
    </row>
    <row r="160" customFormat="false" ht="26.25" hidden="false" customHeight="false" outlineLevel="0" collapsed="false">
      <c r="A160" s="170" t="s">
        <v>596</v>
      </c>
      <c r="B160" s="183" t="n">
        <v>582</v>
      </c>
      <c r="C160" s="183" t="n">
        <v>1</v>
      </c>
      <c r="D160" s="183" t="n">
        <v>48</v>
      </c>
      <c r="E160" s="183" t="n">
        <v>177</v>
      </c>
      <c r="F160" s="183" t="n">
        <v>146</v>
      </c>
      <c r="G160" s="183" t="n">
        <v>205</v>
      </c>
      <c r="H160" s="183" t="n">
        <v>10</v>
      </c>
      <c r="I160" s="184" t="n">
        <v>5</v>
      </c>
    </row>
    <row r="161" customFormat="false" ht="25.5" hidden="false" customHeight="false" outlineLevel="0" collapsed="false">
      <c r="A161" s="174" t="s">
        <v>594</v>
      </c>
      <c r="B161" s="175" t="n">
        <v>72.4</v>
      </c>
      <c r="C161" s="369" t="n">
        <v>25</v>
      </c>
      <c r="D161" s="175" t="n">
        <v>20.3</v>
      </c>
      <c r="E161" s="175" t="n">
        <v>85.9</v>
      </c>
      <c r="F161" s="369" t="n">
        <v>100</v>
      </c>
      <c r="G161" s="369" t="n">
        <v>100</v>
      </c>
      <c r="H161" s="369" t="n">
        <v>100</v>
      </c>
      <c r="I161" s="370" t="n">
        <v>83.3</v>
      </c>
    </row>
    <row r="162" customFormat="false" ht="12.75" hidden="false" customHeight="false" outlineLevel="0" collapsed="false">
      <c r="A162" s="174" t="s">
        <v>598</v>
      </c>
      <c r="B162" s="175" t="n">
        <v>94</v>
      </c>
      <c r="C162" s="175" t="n">
        <v>1</v>
      </c>
      <c r="D162" s="175" t="n">
        <v>27</v>
      </c>
      <c r="E162" s="175" t="n">
        <v>62</v>
      </c>
      <c r="F162" s="175" t="n">
        <v>4</v>
      </c>
      <c r="G162" s="175" t="s">
        <v>75</v>
      </c>
      <c r="H162" s="176" t="s">
        <v>75</v>
      </c>
      <c r="I162" s="371" t="s">
        <v>75</v>
      </c>
    </row>
    <row r="163" customFormat="false" ht="12.75" hidden="false" customHeight="false" outlineLevel="0" collapsed="false">
      <c r="A163" s="174" t="s">
        <v>202</v>
      </c>
      <c r="B163" s="175" t="n">
        <v>98</v>
      </c>
      <c r="C163" s="175" t="s">
        <v>75</v>
      </c>
      <c r="D163" s="175" t="n">
        <v>14</v>
      </c>
      <c r="E163" s="175" t="n">
        <v>53</v>
      </c>
      <c r="F163" s="175" t="n">
        <v>28</v>
      </c>
      <c r="G163" s="175" t="n">
        <v>2</v>
      </c>
      <c r="H163" s="176" t="s">
        <v>75</v>
      </c>
      <c r="I163" s="371" t="n">
        <v>1</v>
      </c>
    </row>
    <row r="164" customFormat="false" ht="12.75" hidden="false" customHeight="false" outlineLevel="0" collapsed="false">
      <c r="A164" s="174" t="s">
        <v>203</v>
      </c>
      <c r="B164" s="175" t="n">
        <v>146</v>
      </c>
      <c r="C164" s="176" t="s">
        <v>75</v>
      </c>
      <c r="D164" s="175" t="n">
        <v>3</v>
      </c>
      <c r="E164" s="175" t="n">
        <v>50</v>
      </c>
      <c r="F164" s="175" t="n">
        <v>67</v>
      </c>
      <c r="G164" s="175" t="n">
        <v>24</v>
      </c>
      <c r="H164" s="176" t="n">
        <v>1</v>
      </c>
      <c r="I164" s="177" t="n">
        <v>2</v>
      </c>
    </row>
    <row r="165" customFormat="false" ht="12.75" hidden="false" customHeight="false" outlineLevel="0" collapsed="false">
      <c r="A165" s="174" t="s">
        <v>204</v>
      </c>
      <c r="B165" s="175" t="n">
        <v>150</v>
      </c>
      <c r="C165" s="176" t="s">
        <v>75</v>
      </c>
      <c r="D165" s="175" t="n">
        <v>2</v>
      </c>
      <c r="E165" s="175" t="n">
        <v>11</v>
      </c>
      <c r="F165" s="175" t="n">
        <v>38</v>
      </c>
      <c r="G165" s="175" t="n">
        <v>98</v>
      </c>
      <c r="H165" s="175" t="n">
        <v>4</v>
      </c>
      <c r="I165" s="371" t="n">
        <v>1</v>
      </c>
    </row>
    <row r="166" customFormat="false" ht="12.75" hidden="false" customHeight="false" outlineLevel="0" collapsed="false">
      <c r="A166" s="174" t="s">
        <v>599</v>
      </c>
      <c r="B166" s="175" t="n">
        <v>94</v>
      </c>
      <c r="C166" s="176" t="s">
        <v>75</v>
      </c>
      <c r="D166" s="175" t="n">
        <v>2</v>
      </c>
      <c r="E166" s="175" t="n">
        <v>1</v>
      </c>
      <c r="F166" s="175" t="n">
        <v>9</v>
      </c>
      <c r="G166" s="175" t="n">
        <v>81</v>
      </c>
      <c r="H166" s="175" t="n">
        <v>5</v>
      </c>
      <c r="I166" s="371" t="n">
        <v>1</v>
      </c>
    </row>
    <row r="167" customFormat="false" ht="12.75" hidden="false" customHeight="false" outlineLevel="0" collapsed="false">
      <c r="B167" s="26"/>
      <c r="E167" s="26"/>
      <c r="F167" s="26"/>
      <c r="G167" s="26"/>
    </row>
    <row r="168" customFormat="false" ht="15.75" hidden="false" customHeight="false" outlineLevel="0" collapsed="false">
      <c r="A168" s="47" t="s">
        <v>147</v>
      </c>
    </row>
    <row r="169" customFormat="false" ht="14.25" hidden="false" customHeight="false" outlineLevel="0" collapsed="false">
      <c r="A169" s="48" t="s">
        <v>148</v>
      </c>
    </row>
  </sheetData>
  <mergeCells count="13">
    <mergeCell ref="A1:I1"/>
    <mergeCell ref="A4:A6"/>
    <mergeCell ref="B4:B6"/>
    <mergeCell ref="C4:I4"/>
    <mergeCell ref="C5:C6"/>
    <mergeCell ref="D5:D6"/>
    <mergeCell ref="E5:E6"/>
    <mergeCell ref="F5:F6"/>
    <mergeCell ref="G5:H5"/>
    <mergeCell ref="I5:I6"/>
    <mergeCell ref="A8:I8"/>
    <mergeCell ref="A61:I61"/>
    <mergeCell ref="A114:I11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F16:G16"/>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6" min="2" style="3" width="12.28"/>
    <col collapsed="false" customWidth="false" hidden="false" outlineLevel="0" max="7" min="7" style="1" width="9.14"/>
    <col collapsed="false" customWidth="false" hidden="false" outlineLevel="0" max="257" min="8" style="3" width="9.14"/>
  </cols>
  <sheetData>
    <row r="1" customFormat="false" ht="15.75" hidden="false" customHeight="false" outlineLevel="0" collapsed="false">
      <c r="A1" s="57" t="s">
        <v>602</v>
      </c>
    </row>
    <row r="2" customFormat="false" ht="15.75" hidden="false" customHeight="false" outlineLevel="0" collapsed="false">
      <c r="A2" s="7" t="s">
        <v>603</v>
      </c>
    </row>
    <row r="4" customFormat="false" ht="20.25" hidden="false" customHeight="true" outlineLevel="0" collapsed="false">
      <c r="A4" s="9" t="s">
        <v>604</v>
      </c>
      <c r="B4" s="10" t="s">
        <v>3</v>
      </c>
      <c r="C4" s="12" t="s">
        <v>605</v>
      </c>
      <c r="D4" s="12"/>
      <c r="E4" s="12"/>
      <c r="F4" s="12"/>
    </row>
    <row r="5" customFormat="false" ht="21" hidden="false" customHeight="true" outlineLevel="0" collapsed="false">
      <c r="A5" s="9"/>
      <c r="B5" s="10"/>
      <c r="C5" s="10" t="s">
        <v>606</v>
      </c>
      <c r="D5" s="10" t="s">
        <v>607</v>
      </c>
      <c r="E5" s="12" t="s">
        <v>608</v>
      </c>
      <c r="F5" s="12"/>
    </row>
    <row r="6" customFormat="false" ht="63.75" hidden="false" customHeight="false" outlineLevel="0" collapsed="false">
      <c r="A6" s="9"/>
      <c r="B6" s="10"/>
      <c r="C6" s="10"/>
      <c r="D6" s="10"/>
      <c r="E6" s="10" t="s">
        <v>609</v>
      </c>
      <c r="F6" s="12" t="s">
        <v>610</v>
      </c>
    </row>
    <row r="7" customFormat="false" ht="13.5" hidden="false" customHeight="true" outlineLevel="0" collapsed="false">
      <c r="A7" s="286"/>
      <c r="B7" s="192"/>
      <c r="C7" s="192"/>
      <c r="D7" s="192"/>
      <c r="E7" s="192"/>
      <c r="F7" s="193"/>
    </row>
    <row r="8" customFormat="false" ht="20.25" hidden="false" customHeight="true" outlineLevel="0" collapsed="false">
      <c r="A8" s="185" t="n">
        <v>1980</v>
      </c>
      <c r="B8" s="20" t="n">
        <v>701659</v>
      </c>
      <c r="C8" s="20" t="n">
        <v>665414</v>
      </c>
      <c r="D8" s="20" t="n">
        <v>27434</v>
      </c>
      <c r="E8" s="20" t="n">
        <v>4806</v>
      </c>
      <c r="F8" s="142" t="n">
        <v>4005</v>
      </c>
    </row>
    <row r="9" customFormat="false" ht="20.25" hidden="false" customHeight="true" outlineLevel="0" collapsed="false">
      <c r="A9" s="185" t="n">
        <v>1990</v>
      </c>
      <c r="B9" s="20" t="n">
        <v>551975</v>
      </c>
      <c r="C9" s="20" t="n">
        <v>539796</v>
      </c>
      <c r="D9" s="20" t="n">
        <v>7729</v>
      </c>
      <c r="E9" s="20" t="n">
        <v>2241</v>
      </c>
      <c r="F9" s="142" t="n">
        <v>2209</v>
      </c>
    </row>
    <row r="10" customFormat="false" ht="20.25" hidden="false" customHeight="true" outlineLevel="0" collapsed="false">
      <c r="A10" s="185" t="n">
        <v>2000</v>
      </c>
      <c r="B10" s="20" t="n">
        <v>381233</v>
      </c>
      <c r="C10" s="20" t="n">
        <v>378976</v>
      </c>
      <c r="D10" s="20" t="n">
        <v>486</v>
      </c>
      <c r="E10" s="20" t="n">
        <v>882</v>
      </c>
      <c r="F10" s="142" t="n">
        <v>889</v>
      </c>
    </row>
    <row r="11" customFormat="false" ht="20.25" hidden="false" customHeight="true" outlineLevel="0" collapsed="false">
      <c r="A11" s="41" t="n">
        <v>2005</v>
      </c>
      <c r="B11" s="20" t="n">
        <v>366577</v>
      </c>
      <c r="C11" s="1" t="n">
        <v>364177</v>
      </c>
      <c r="D11" s="20" t="n">
        <v>335</v>
      </c>
      <c r="E11" s="20" t="n">
        <v>1525</v>
      </c>
      <c r="F11" s="1" t="n">
        <v>540</v>
      </c>
    </row>
    <row r="12" customFormat="false" ht="20.25" hidden="false" customHeight="true" outlineLevel="0" collapsed="false">
      <c r="A12" s="41" t="n">
        <v>2006</v>
      </c>
      <c r="B12" s="20" t="n">
        <v>376593</v>
      </c>
      <c r="C12" s="3" t="n">
        <v>374219</v>
      </c>
      <c r="D12" s="20" t="n">
        <v>243</v>
      </c>
      <c r="E12" s="20" t="n">
        <v>1570</v>
      </c>
      <c r="F12" s="3" t="n">
        <v>561</v>
      </c>
    </row>
    <row r="13" customFormat="false" ht="20.25" hidden="false" customHeight="true" outlineLevel="0" collapsed="false">
      <c r="A13" s="42" t="n">
        <v>2007</v>
      </c>
      <c r="B13" s="29" t="n">
        <v>390318</v>
      </c>
      <c r="C13" s="30" t="n">
        <v>387947</v>
      </c>
      <c r="D13" s="29" t="n">
        <v>248</v>
      </c>
      <c r="E13" s="29" t="n">
        <v>1587</v>
      </c>
      <c r="F13" s="276" t="n">
        <v>536</v>
      </c>
      <c r="H13" s="300"/>
    </row>
    <row r="14" customFormat="false" ht="31.5" hidden="false" customHeight="true" outlineLevel="0" collapsed="false">
      <c r="A14" s="209" t="s">
        <v>611</v>
      </c>
      <c r="B14" s="209"/>
      <c r="C14" s="209"/>
      <c r="D14" s="209"/>
      <c r="E14" s="209"/>
      <c r="F14" s="209"/>
    </row>
    <row r="15" customFormat="false" ht="27" hidden="false" customHeight="true" outlineLevel="0" collapsed="false">
      <c r="A15" s="209" t="s">
        <v>612</v>
      </c>
      <c r="B15" s="209"/>
      <c r="C15" s="209"/>
      <c r="D15" s="209"/>
      <c r="E15" s="209"/>
      <c r="F15" s="209"/>
    </row>
  </sheetData>
  <mergeCells count="8">
    <mergeCell ref="A4:A6"/>
    <mergeCell ref="B4:B6"/>
    <mergeCell ref="C4:F4"/>
    <mergeCell ref="C5:C6"/>
    <mergeCell ref="D5:D6"/>
    <mergeCell ref="E5:F5"/>
    <mergeCell ref="A14:F14"/>
    <mergeCell ref="A15:F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37.56"/>
    <col collapsed="false" customWidth="true" hidden="false" outlineLevel="0" max="3" min="2" style="3" width="10.85"/>
    <col collapsed="false" customWidth="false" hidden="false" outlineLevel="0" max="4" min="4" style="1" width="9.14"/>
    <col collapsed="false" customWidth="false" hidden="false" outlineLevel="0" max="257" min="5" style="3" width="9.14"/>
  </cols>
  <sheetData>
    <row r="1" customFormat="false" ht="15.75" hidden="false" customHeight="false" outlineLevel="0" collapsed="false">
      <c r="A1" s="57" t="s">
        <v>613</v>
      </c>
    </row>
    <row r="2" customFormat="false" ht="15.75" hidden="false" customHeight="false" outlineLevel="0" collapsed="false">
      <c r="A2" s="7" t="s">
        <v>614</v>
      </c>
    </row>
    <row r="4" customFormat="false" ht="18.75" hidden="false" customHeight="true" outlineLevel="0" collapsed="false">
      <c r="A4" s="9" t="s">
        <v>615</v>
      </c>
      <c r="B4" s="12" t="s">
        <v>616</v>
      </c>
      <c r="C4" s="12"/>
    </row>
    <row r="5" customFormat="false" ht="41.25" hidden="false" customHeight="true" outlineLevel="0" collapsed="false">
      <c r="A5" s="9"/>
      <c r="B5" s="10" t="s">
        <v>167</v>
      </c>
      <c r="C5" s="12" t="s">
        <v>617</v>
      </c>
    </row>
    <row r="6" customFormat="false" ht="12.75" hidden="false" customHeight="false" outlineLevel="0" collapsed="false">
      <c r="A6" s="286"/>
      <c r="B6" s="192"/>
      <c r="C6" s="46"/>
    </row>
    <row r="7" customFormat="false" ht="13.5" hidden="false" customHeight="false" outlineLevel="0" collapsed="false">
      <c r="A7" s="91" t="s">
        <v>225</v>
      </c>
      <c r="B7" s="374" t="n">
        <v>605</v>
      </c>
      <c r="C7" s="375" t="n">
        <v>604</v>
      </c>
    </row>
    <row r="8" customFormat="false" ht="12.75" hidden="false" customHeight="false" outlineLevel="0" collapsed="false">
      <c r="A8" s="34" t="s">
        <v>618</v>
      </c>
      <c r="B8" s="376"/>
      <c r="C8" s="377"/>
    </row>
    <row r="9" customFormat="false" ht="12.75" hidden="false" customHeight="false" outlineLevel="0" collapsed="false">
      <c r="A9" s="34"/>
      <c r="B9" s="376"/>
      <c r="C9" s="377"/>
    </row>
    <row r="10" customFormat="false" ht="13.5" hidden="false" customHeight="false" outlineLevel="0" collapsed="false">
      <c r="A10" s="57" t="s">
        <v>619</v>
      </c>
      <c r="B10" s="208" t="n">
        <v>454</v>
      </c>
      <c r="C10" s="378" t="n">
        <v>453</v>
      </c>
    </row>
    <row r="11" customFormat="false" ht="12.75" hidden="false" customHeight="false" outlineLevel="0" collapsed="false">
      <c r="A11" s="34" t="s">
        <v>618</v>
      </c>
      <c r="B11" s="376"/>
      <c r="C11" s="377"/>
    </row>
    <row r="12" customFormat="false" ht="12.75" hidden="false" customHeight="false" outlineLevel="0" collapsed="false">
      <c r="A12" s="61" t="s">
        <v>620</v>
      </c>
      <c r="B12" s="208" t="n">
        <v>25</v>
      </c>
      <c r="C12" s="378" t="n">
        <v>25</v>
      </c>
    </row>
    <row r="13" customFormat="false" ht="12.75" hidden="false" customHeight="false" outlineLevel="0" collapsed="false">
      <c r="A13" s="61" t="s">
        <v>621</v>
      </c>
      <c r="B13" s="208" t="n">
        <v>21</v>
      </c>
      <c r="C13" s="378" t="n">
        <v>21</v>
      </c>
    </row>
    <row r="14" customFormat="false" ht="12.75" hidden="false" customHeight="false" outlineLevel="0" collapsed="false">
      <c r="A14" s="61" t="s">
        <v>622</v>
      </c>
      <c r="B14" s="208" t="n">
        <v>13</v>
      </c>
      <c r="C14" s="378" t="n">
        <v>13</v>
      </c>
    </row>
    <row r="15" customFormat="false" ht="12.75" hidden="false" customHeight="false" outlineLevel="0" collapsed="false">
      <c r="A15" s="61" t="s">
        <v>623</v>
      </c>
      <c r="B15" s="208" t="n">
        <v>10</v>
      </c>
      <c r="C15" s="378" t="n">
        <v>10</v>
      </c>
    </row>
    <row r="16" customFormat="false" ht="12.75" hidden="false" customHeight="false" outlineLevel="0" collapsed="false">
      <c r="A16" s="61" t="s">
        <v>624</v>
      </c>
      <c r="B16" s="208" t="n">
        <v>6</v>
      </c>
      <c r="C16" s="378" t="n">
        <v>6</v>
      </c>
    </row>
    <row r="17" customFormat="false" ht="12.75" hidden="false" customHeight="false" outlineLevel="0" collapsed="false">
      <c r="A17" s="61" t="s">
        <v>625</v>
      </c>
      <c r="B17" s="208" t="n">
        <v>17</v>
      </c>
      <c r="C17" s="378" t="n">
        <v>17</v>
      </c>
    </row>
    <row r="18" customFormat="false" ht="12.75" hidden="false" customHeight="false" outlineLevel="0" collapsed="false">
      <c r="A18" s="26" t="s">
        <v>626</v>
      </c>
      <c r="B18" s="208" t="n">
        <v>7</v>
      </c>
      <c r="C18" s="378" t="n">
        <v>7</v>
      </c>
    </row>
    <row r="19" customFormat="false" ht="12.75" hidden="false" customHeight="false" outlineLevel="0" collapsed="false">
      <c r="A19" s="61" t="s">
        <v>627</v>
      </c>
      <c r="B19" s="208" t="n">
        <v>152</v>
      </c>
      <c r="C19" s="378" t="n">
        <v>152</v>
      </c>
    </row>
    <row r="20" customFormat="false" ht="12.75" hidden="false" customHeight="false" outlineLevel="0" collapsed="false">
      <c r="A20" s="61" t="s">
        <v>628</v>
      </c>
      <c r="B20" s="208" t="n">
        <v>33</v>
      </c>
      <c r="C20" s="378" t="n">
        <v>32</v>
      </c>
    </row>
    <row r="21" customFormat="false" ht="12.75" hidden="false" customHeight="false" outlineLevel="0" collapsed="false">
      <c r="A21" s="61" t="s">
        <v>629</v>
      </c>
      <c r="B21" s="208" t="n">
        <v>153</v>
      </c>
      <c r="C21" s="378" t="n">
        <v>153</v>
      </c>
    </row>
    <row r="22" customFormat="false" ht="12.75" hidden="false" customHeight="false" outlineLevel="0" collapsed="false">
      <c r="A22" s="61" t="s">
        <v>630</v>
      </c>
      <c r="B22" s="208" t="n">
        <v>5</v>
      </c>
      <c r="C22" s="378" t="n">
        <v>5</v>
      </c>
    </row>
    <row r="23" customFormat="false" ht="12.75" hidden="false" customHeight="false" outlineLevel="0" collapsed="false">
      <c r="A23" s="61" t="s">
        <v>631</v>
      </c>
      <c r="B23" s="208" t="n">
        <v>5</v>
      </c>
      <c r="C23" s="378" t="n">
        <v>5</v>
      </c>
    </row>
    <row r="24" customFormat="false" ht="12.75" hidden="false" customHeight="false" outlineLevel="0" collapsed="false">
      <c r="A24" s="195"/>
      <c r="B24" s="208"/>
      <c r="C24" s="378"/>
    </row>
    <row r="25" customFormat="false" ht="13.5" hidden="false" customHeight="false" outlineLevel="0" collapsed="false">
      <c r="A25" s="57" t="s">
        <v>632</v>
      </c>
      <c r="B25" s="374" t="n">
        <v>138</v>
      </c>
      <c r="C25" s="375" t="n">
        <v>138</v>
      </c>
    </row>
    <row r="26" customFormat="false" ht="12.75" hidden="false" customHeight="false" outlineLevel="0" collapsed="false">
      <c r="A26" s="34" t="s">
        <v>618</v>
      </c>
      <c r="B26" s="376"/>
      <c r="C26" s="377"/>
    </row>
    <row r="27" customFormat="false" ht="12.75" hidden="false" customHeight="false" outlineLevel="0" collapsed="false">
      <c r="A27" s="34" t="s">
        <v>633</v>
      </c>
      <c r="B27" s="379" t="n">
        <v>7</v>
      </c>
      <c r="C27" s="380" t="n">
        <v>7</v>
      </c>
    </row>
    <row r="28" customFormat="false" ht="12.75" hidden="false" customHeight="false" outlineLevel="0" collapsed="false">
      <c r="A28" s="34" t="s">
        <v>634</v>
      </c>
      <c r="B28" s="379" t="n">
        <v>6</v>
      </c>
      <c r="C28" s="380" t="n">
        <v>6</v>
      </c>
    </row>
    <row r="29" customFormat="false" ht="12.75" hidden="false" customHeight="false" outlineLevel="0" collapsed="false">
      <c r="A29" s="61" t="s">
        <v>635</v>
      </c>
      <c r="B29" s="156" t="n">
        <v>6</v>
      </c>
      <c r="C29" s="378" t="n">
        <v>6</v>
      </c>
    </row>
    <row r="30" customFormat="false" ht="12.75" hidden="false" customHeight="false" outlineLevel="0" collapsed="false">
      <c r="A30" s="61" t="s">
        <v>636</v>
      </c>
      <c r="B30" s="156" t="n">
        <v>7</v>
      </c>
      <c r="C30" s="378" t="n">
        <v>7</v>
      </c>
    </row>
    <row r="31" customFormat="false" ht="12.75" hidden="false" customHeight="false" outlineLevel="0" collapsed="false">
      <c r="A31" s="61" t="s">
        <v>637</v>
      </c>
      <c r="B31" s="156" t="n">
        <v>72</v>
      </c>
      <c r="C31" s="378" t="n">
        <v>72</v>
      </c>
    </row>
    <row r="32" customFormat="false" ht="12.75" hidden="false" customHeight="false" outlineLevel="0" collapsed="false">
      <c r="A32" s="61"/>
      <c r="B32" s="381"/>
      <c r="C32" s="378"/>
    </row>
    <row r="33" customFormat="false" ht="26.25" hidden="false" customHeight="false" outlineLevel="0" collapsed="false">
      <c r="A33" s="382" t="s">
        <v>638</v>
      </c>
      <c r="B33" s="383" t="n">
        <v>2</v>
      </c>
      <c r="C33" s="384" t="n">
        <v>2</v>
      </c>
    </row>
    <row r="34" customFormat="false" ht="12.75" hidden="false" customHeight="false" outlineLevel="0" collapsed="false">
      <c r="B34" s="385"/>
      <c r="C34" s="386"/>
    </row>
    <row r="35" customFormat="false" ht="26.25" hidden="false" customHeight="false" outlineLevel="0" collapsed="false">
      <c r="A35" s="382" t="s">
        <v>639</v>
      </c>
      <c r="B35" s="383" t="n">
        <v>5</v>
      </c>
      <c r="C35" s="384" t="n">
        <v>5</v>
      </c>
    </row>
    <row r="36" customFormat="false" ht="12.75" hidden="false" customHeight="false" outlineLevel="0" collapsed="false">
      <c r="B36" s="311"/>
      <c r="C36" s="386"/>
    </row>
    <row r="37" customFormat="false" ht="13.5" hidden="false" customHeight="false" outlineLevel="0" collapsed="false">
      <c r="A37" s="57" t="s">
        <v>640</v>
      </c>
      <c r="B37" s="374" t="n">
        <v>4</v>
      </c>
      <c r="C37" s="375" t="n">
        <v>4</v>
      </c>
    </row>
    <row r="38" customFormat="false" ht="12.75" hidden="false" customHeight="false" outlineLevel="0" collapsed="false">
      <c r="A38" s="195"/>
      <c r="B38" s="387"/>
      <c r="C38" s="195"/>
    </row>
    <row r="39" customFormat="false" ht="24.75" hidden="false" customHeight="true" outlineLevel="0" collapsed="false">
      <c r="A39" s="151" t="s">
        <v>641</v>
      </c>
      <c r="B39" s="151"/>
      <c r="C39" s="151"/>
      <c r="D39" s="151"/>
      <c r="E39" s="151"/>
      <c r="F39" s="151"/>
    </row>
    <row r="40" customFormat="false" ht="25.5" hidden="false" customHeight="true" outlineLevel="0" collapsed="false">
      <c r="A40" s="151" t="s">
        <v>642</v>
      </c>
      <c r="B40" s="151"/>
      <c r="C40" s="151"/>
      <c r="D40" s="151"/>
      <c r="E40" s="151"/>
      <c r="F40" s="151"/>
    </row>
  </sheetData>
  <mergeCells count="4">
    <mergeCell ref="A4:A5"/>
    <mergeCell ref="B4:C4"/>
    <mergeCell ref="A39:F39"/>
    <mergeCell ref="A40:F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2.75" zeroHeight="false" outlineLevelRow="0" outlineLevelCol="0"/>
  <cols>
    <col collapsed="false" customWidth="true" hidden="false" outlineLevel="0" max="1" min="1" style="90" width="21.42"/>
    <col collapsed="false" customWidth="true" hidden="false" outlineLevel="0" max="4" min="2" style="3" width="7.14"/>
    <col collapsed="false" customWidth="true" hidden="false" outlineLevel="0" max="10" min="5" style="3" width="5.71"/>
    <col collapsed="false" customWidth="true" hidden="false" outlineLevel="0" max="11" min="11" style="3" width="10.13"/>
    <col collapsed="false" customWidth="false" hidden="false" outlineLevel="0" max="12" min="12" style="1" width="9.14"/>
    <col collapsed="false" customWidth="false" hidden="false" outlineLevel="0" max="257" min="13" style="3" width="9.14"/>
  </cols>
  <sheetData>
    <row r="1" customFormat="false" ht="29.45" hidden="false" customHeight="true" outlineLevel="0" collapsed="false">
      <c r="A1" s="91" t="s">
        <v>101</v>
      </c>
      <c r="B1" s="91"/>
      <c r="C1" s="91"/>
      <c r="D1" s="91"/>
      <c r="E1" s="91"/>
      <c r="F1" s="91"/>
      <c r="G1" s="91"/>
      <c r="H1" s="91"/>
      <c r="I1" s="91"/>
      <c r="J1" s="91"/>
      <c r="K1" s="91"/>
    </row>
    <row r="2" customFormat="false" ht="15.75" hidden="false" customHeight="false" outlineLevel="0" collapsed="false">
      <c r="A2" s="92" t="s">
        <v>102</v>
      </c>
    </row>
    <row r="4" customFormat="false" ht="20.25" hidden="false" customHeight="true" outlineLevel="0" collapsed="false">
      <c r="A4" s="93" t="s">
        <v>103</v>
      </c>
      <c r="B4" s="10" t="s">
        <v>3</v>
      </c>
      <c r="C4" s="11" t="s">
        <v>104</v>
      </c>
      <c r="D4" s="11"/>
      <c r="E4" s="11"/>
      <c r="F4" s="11"/>
      <c r="G4" s="11"/>
      <c r="H4" s="11"/>
      <c r="I4" s="11"/>
      <c r="J4" s="11"/>
      <c r="K4" s="12" t="s">
        <v>105</v>
      </c>
    </row>
    <row r="5" customFormat="false" ht="52.15" hidden="false" customHeight="true" outlineLevel="0" collapsed="false">
      <c r="A5" s="93"/>
      <c r="B5" s="10"/>
      <c r="C5" s="11" t="n">
        <v>1</v>
      </c>
      <c r="D5" s="11" t="n">
        <v>2</v>
      </c>
      <c r="E5" s="11" t="n">
        <v>3</v>
      </c>
      <c r="F5" s="11" t="n">
        <v>4</v>
      </c>
      <c r="G5" s="11" t="n">
        <v>5</v>
      </c>
      <c r="H5" s="11" t="n">
        <v>6</v>
      </c>
      <c r="I5" s="11" t="n">
        <v>7</v>
      </c>
      <c r="J5" s="10" t="s">
        <v>106</v>
      </c>
      <c r="K5" s="12"/>
    </row>
    <row r="6" customFormat="false" ht="9" hidden="false" customHeight="true" outlineLevel="0" collapsed="false">
      <c r="A6" s="94"/>
      <c r="B6" s="95"/>
      <c r="C6" s="95"/>
      <c r="D6" s="95"/>
      <c r="E6" s="95"/>
      <c r="F6" s="95"/>
      <c r="G6" s="95"/>
      <c r="H6" s="95"/>
      <c r="I6" s="95"/>
      <c r="J6" s="46"/>
      <c r="K6" s="46"/>
    </row>
    <row r="7" customFormat="false" ht="13.15" hidden="false" customHeight="true" outlineLevel="0" collapsed="false">
      <c r="A7" s="15" t="s">
        <v>107</v>
      </c>
      <c r="B7" s="15"/>
      <c r="C7" s="15"/>
      <c r="D7" s="15"/>
      <c r="E7" s="15"/>
      <c r="F7" s="15"/>
      <c r="G7" s="15"/>
      <c r="H7" s="15"/>
      <c r="I7" s="15"/>
      <c r="J7" s="15"/>
      <c r="K7" s="15"/>
    </row>
    <row r="8" customFormat="false" ht="12.75" hidden="false" customHeight="false" outlineLevel="0" collapsed="false">
      <c r="A8" s="96"/>
      <c r="B8" s="28"/>
      <c r="C8" s="28"/>
      <c r="D8" s="28"/>
      <c r="E8" s="28"/>
      <c r="F8" s="28"/>
      <c r="G8" s="28"/>
      <c r="H8" s="28"/>
      <c r="I8" s="28"/>
      <c r="J8" s="28"/>
      <c r="K8" s="28"/>
    </row>
    <row r="9" s="36" customFormat="true" ht="15.75" hidden="false" customHeight="true" outlineLevel="0" collapsed="false">
      <c r="A9" s="97" t="s">
        <v>108</v>
      </c>
      <c r="B9" s="58" t="n">
        <v>389713</v>
      </c>
      <c r="C9" s="58" t="n">
        <v>198066</v>
      </c>
      <c r="D9" s="58" t="n">
        <v>130269</v>
      </c>
      <c r="E9" s="58" t="n">
        <v>39158</v>
      </c>
      <c r="F9" s="58" t="n">
        <v>12597</v>
      </c>
      <c r="G9" s="58" t="n">
        <v>4948</v>
      </c>
      <c r="H9" s="58" t="n">
        <v>2243</v>
      </c>
      <c r="I9" s="58" t="n">
        <v>1100</v>
      </c>
      <c r="J9" s="58" t="n">
        <v>1319</v>
      </c>
      <c r="K9" s="60" t="n">
        <v>1.8</v>
      </c>
      <c r="L9" s="37"/>
    </row>
    <row r="10" customFormat="false" ht="15.75" hidden="false" customHeight="true" outlineLevel="0" collapsed="false">
      <c r="A10" s="98" t="s">
        <v>109</v>
      </c>
      <c r="B10" s="62" t="n">
        <v>122691</v>
      </c>
      <c r="C10" s="62" t="n">
        <v>71450</v>
      </c>
      <c r="D10" s="62" t="n">
        <v>42339</v>
      </c>
      <c r="E10" s="62" t="n">
        <v>7254</v>
      </c>
      <c r="F10" s="62" t="n">
        <v>1239</v>
      </c>
      <c r="G10" s="62" t="n">
        <v>283</v>
      </c>
      <c r="H10" s="62" t="n">
        <v>74</v>
      </c>
      <c r="I10" s="62" t="n">
        <v>30</v>
      </c>
      <c r="J10" s="62" t="n">
        <v>20</v>
      </c>
      <c r="K10" s="64" t="n">
        <v>1.5</v>
      </c>
    </row>
    <row r="11" customFormat="false" ht="15.75" hidden="false" customHeight="true" outlineLevel="0" collapsed="false">
      <c r="A11" s="98" t="s">
        <v>110</v>
      </c>
      <c r="B11" s="62" t="n">
        <v>5543</v>
      </c>
      <c r="C11" s="62" t="n">
        <v>3082</v>
      </c>
      <c r="D11" s="62" t="n">
        <v>1874</v>
      </c>
      <c r="E11" s="62" t="n">
        <v>433</v>
      </c>
      <c r="F11" s="62" t="n">
        <v>98</v>
      </c>
      <c r="G11" s="62" t="n">
        <v>32</v>
      </c>
      <c r="H11" s="62" t="n">
        <v>9</v>
      </c>
      <c r="I11" s="62" t="n">
        <v>5</v>
      </c>
      <c r="J11" s="62" t="n">
        <v>10</v>
      </c>
      <c r="K11" s="64" t="n">
        <v>1.6</v>
      </c>
    </row>
    <row r="12" customFormat="false" ht="15.75" hidden="false" customHeight="true" outlineLevel="0" collapsed="false">
      <c r="A12" s="98" t="s">
        <v>111</v>
      </c>
      <c r="B12" s="62" t="n">
        <v>143532</v>
      </c>
      <c r="C12" s="62" t="n">
        <v>77229</v>
      </c>
      <c r="D12" s="62" t="n">
        <v>48282</v>
      </c>
      <c r="E12" s="62" t="n">
        <v>13056</v>
      </c>
      <c r="F12" s="62" t="n">
        <v>3328</v>
      </c>
      <c r="G12" s="62" t="n">
        <v>1004</v>
      </c>
      <c r="H12" s="62" t="n">
        <v>367</v>
      </c>
      <c r="I12" s="62" t="n">
        <v>142</v>
      </c>
      <c r="J12" s="62" t="n">
        <v>118</v>
      </c>
      <c r="K12" s="64" t="n">
        <v>1.6</v>
      </c>
    </row>
    <row r="13" customFormat="false" ht="25.5" hidden="false" customHeight="false" outlineLevel="0" collapsed="false">
      <c r="A13" s="99" t="s">
        <v>112</v>
      </c>
      <c r="B13" s="85" t="n">
        <v>77778</v>
      </c>
      <c r="C13" s="85" t="n">
        <v>27447</v>
      </c>
      <c r="D13" s="85" t="n">
        <v>28419</v>
      </c>
      <c r="E13" s="85" t="n">
        <v>12918</v>
      </c>
      <c r="F13" s="85" t="n">
        <v>4957</v>
      </c>
      <c r="G13" s="85" t="n">
        <v>2076</v>
      </c>
      <c r="H13" s="85" t="n">
        <v>958</v>
      </c>
      <c r="I13" s="85" t="n">
        <v>481</v>
      </c>
      <c r="J13" s="85" t="n">
        <v>520</v>
      </c>
      <c r="K13" s="100" t="n">
        <v>2.2</v>
      </c>
    </row>
    <row r="14" customFormat="false" ht="25.5" hidden="false" customHeight="false" outlineLevel="0" collapsed="false">
      <c r="A14" s="101" t="s">
        <v>113</v>
      </c>
      <c r="B14" s="85" t="n">
        <v>9997</v>
      </c>
      <c r="C14" s="85" t="n">
        <v>8881</v>
      </c>
      <c r="D14" s="85" t="n">
        <v>1005</v>
      </c>
      <c r="E14" s="85" t="n">
        <v>100</v>
      </c>
      <c r="F14" s="85" t="n">
        <v>10</v>
      </c>
      <c r="G14" s="85" t="s">
        <v>75</v>
      </c>
      <c r="H14" s="85" t="s">
        <v>75</v>
      </c>
      <c r="I14" s="85" t="s">
        <v>75</v>
      </c>
      <c r="J14" s="85" t="s">
        <v>75</v>
      </c>
      <c r="K14" s="100" t="n">
        <v>1.1</v>
      </c>
    </row>
    <row r="15" customFormat="false" ht="15.75" hidden="false" customHeight="true" outlineLevel="0" collapsed="false">
      <c r="A15" s="98" t="s">
        <v>114</v>
      </c>
      <c r="B15" s="102" t="n">
        <v>28729</v>
      </c>
      <c r="C15" s="102" t="n">
        <v>9333</v>
      </c>
      <c r="D15" s="102" t="n">
        <v>7925</v>
      </c>
      <c r="E15" s="102" t="n">
        <v>5195</v>
      </c>
      <c r="F15" s="102" t="n">
        <v>2882</v>
      </c>
      <c r="G15" s="102" t="n">
        <v>1514</v>
      </c>
      <c r="H15" s="102" t="n">
        <v>812</v>
      </c>
      <c r="I15" s="102" t="n">
        <v>426</v>
      </c>
      <c r="J15" s="102" t="n">
        <v>642</v>
      </c>
      <c r="K15" s="103" t="n">
        <v>2.6</v>
      </c>
    </row>
    <row r="16" customFormat="false" ht="25.5" hidden="false" customHeight="false" outlineLevel="0" collapsed="false">
      <c r="A16" s="99" t="s">
        <v>115</v>
      </c>
      <c r="B16" s="104" t="n">
        <v>314</v>
      </c>
      <c r="C16" s="104" t="n">
        <v>113</v>
      </c>
      <c r="D16" s="104" t="n">
        <v>86</v>
      </c>
      <c r="E16" s="104" t="n">
        <v>46</v>
      </c>
      <c r="F16" s="104" t="n">
        <v>32</v>
      </c>
      <c r="G16" s="104" t="n">
        <v>17</v>
      </c>
      <c r="H16" s="104" t="n">
        <v>8</v>
      </c>
      <c r="I16" s="104" t="n">
        <v>8</v>
      </c>
      <c r="J16" s="104" t="n">
        <v>4</v>
      </c>
      <c r="K16" s="100" t="n">
        <v>2.5</v>
      </c>
    </row>
    <row r="17" s="36" customFormat="true" ht="15.75" hidden="false" customHeight="true" outlineLevel="0" collapsed="false">
      <c r="A17" s="97" t="s">
        <v>116</v>
      </c>
      <c r="B17" s="58" t="n">
        <v>226674</v>
      </c>
      <c r="C17" s="58" t="n">
        <v>121847</v>
      </c>
      <c r="D17" s="58" t="n">
        <v>76693</v>
      </c>
      <c r="E17" s="58" t="n">
        <v>19323</v>
      </c>
      <c r="F17" s="58" t="n">
        <v>5400</v>
      </c>
      <c r="G17" s="58" t="n">
        <v>1899</v>
      </c>
      <c r="H17" s="58" t="n">
        <v>820</v>
      </c>
      <c r="I17" s="58" t="n">
        <v>342</v>
      </c>
      <c r="J17" s="58" t="n">
        <v>343</v>
      </c>
      <c r="K17" s="60" t="n">
        <v>1.7</v>
      </c>
      <c r="L17" s="37"/>
    </row>
    <row r="18" customFormat="false" ht="15.75" hidden="false" customHeight="true" outlineLevel="0" collapsed="false">
      <c r="A18" s="98" t="s">
        <v>109</v>
      </c>
      <c r="B18" s="62" t="n">
        <v>91509</v>
      </c>
      <c r="C18" s="62" t="n">
        <v>53935</v>
      </c>
      <c r="D18" s="62" t="n">
        <v>31474</v>
      </c>
      <c r="E18" s="62" t="n">
        <v>5017</v>
      </c>
      <c r="F18" s="62" t="n">
        <v>815</v>
      </c>
      <c r="G18" s="62" t="n">
        <v>187</v>
      </c>
      <c r="H18" s="62" t="n">
        <v>47</v>
      </c>
      <c r="I18" s="62" t="n">
        <v>21</v>
      </c>
      <c r="J18" s="62" t="n">
        <v>11</v>
      </c>
      <c r="K18" s="64" t="n">
        <v>1.5</v>
      </c>
    </row>
    <row r="19" customFormat="false" ht="15.75" hidden="false" customHeight="true" outlineLevel="0" collapsed="false">
      <c r="A19" s="98" t="s">
        <v>110</v>
      </c>
      <c r="B19" s="62" t="n">
        <v>3505</v>
      </c>
      <c r="C19" s="62" t="n">
        <v>1971</v>
      </c>
      <c r="D19" s="62" t="n">
        <v>1207</v>
      </c>
      <c r="E19" s="62" t="n">
        <v>243</v>
      </c>
      <c r="F19" s="62" t="n">
        <v>55</v>
      </c>
      <c r="G19" s="62" t="n">
        <v>18</v>
      </c>
      <c r="H19" s="62" t="n">
        <v>3</v>
      </c>
      <c r="I19" s="62" t="n">
        <v>3</v>
      </c>
      <c r="J19" s="62" t="n">
        <v>5</v>
      </c>
      <c r="K19" s="64" t="n">
        <v>1.6</v>
      </c>
    </row>
    <row r="20" customFormat="false" ht="15.75" hidden="false" customHeight="true" outlineLevel="0" collapsed="false">
      <c r="A20" s="98" t="s">
        <v>111</v>
      </c>
      <c r="B20" s="62" t="n">
        <v>79110</v>
      </c>
      <c r="C20" s="62" t="n">
        <v>43632</v>
      </c>
      <c r="D20" s="62" t="n">
        <v>26907</v>
      </c>
      <c r="E20" s="62" t="n">
        <v>6481</v>
      </c>
      <c r="F20" s="62" t="n">
        <v>1460</v>
      </c>
      <c r="G20" s="62" t="n">
        <v>397</v>
      </c>
      <c r="H20" s="62" t="n">
        <v>142</v>
      </c>
      <c r="I20" s="62" t="n">
        <v>52</v>
      </c>
      <c r="J20" s="62" t="n">
        <v>36</v>
      </c>
      <c r="K20" s="64" t="n">
        <v>1.6</v>
      </c>
    </row>
    <row r="21" customFormat="false" ht="25.5" hidden="false" customHeight="false" outlineLevel="0" collapsed="false">
      <c r="A21" s="99" t="s">
        <v>112</v>
      </c>
      <c r="B21" s="85" t="n">
        <v>32868</v>
      </c>
      <c r="C21" s="85" t="n">
        <v>12308</v>
      </c>
      <c r="D21" s="85" t="n">
        <v>12472</v>
      </c>
      <c r="E21" s="85" t="n">
        <v>5036</v>
      </c>
      <c r="F21" s="85" t="n">
        <v>1786</v>
      </c>
      <c r="G21" s="85" t="n">
        <v>696</v>
      </c>
      <c r="H21" s="85" t="n">
        <v>312</v>
      </c>
      <c r="I21" s="85" t="n">
        <v>134</v>
      </c>
      <c r="J21" s="85" t="n">
        <v>124</v>
      </c>
      <c r="K21" s="100" t="n">
        <v>2</v>
      </c>
    </row>
    <row r="22" customFormat="false" ht="25.5" hidden="false" customHeight="false" outlineLevel="0" collapsed="false">
      <c r="A22" s="101" t="s">
        <v>113</v>
      </c>
      <c r="B22" s="85" t="n">
        <v>5092</v>
      </c>
      <c r="C22" s="85" t="n">
        <v>4559</v>
      </c>
      <c r="D22" s="85" t="n">
        <v>484</v>
      </c>
      <c r="E22" s="85" t="n">
        <v>42</v>
      </c>
      <c r="F22" s="85" t="n">
        <v>6</v>
      </c>
      <c r="G22" s="85" t="s">
        <v>75</v>
      </c>
      <c r="H22" s="85" t="s">
        <v>75</v>
      </c>
      <c r="I22" s="85" t="s">
        <v>75</v>
      </c>
      <c r="J22" s="85" t="s">
        <v>75</v>
      </c>
      <c r="K22" s="100" t="n">
        <v>1.1</v>
      </c>
    </row>
    <row r="23" customFormat="false" ht="15.75" hidden="false" customHeight="true" outlineLevel="0" collapsed="false">
      <c r="A23" s="98" t="s">
        <v>114</v>
      </c>
      <c r="B23" s="62" t="n">
        <v>13615</v>
      </c>
      <c r="C23" s="62" t="n">
        <v>5004</v>
      </c>
      <c r="D23" s="62" t="n">
        <v>3859</v>
      </c>
      <c r="E23" s="62" t="n">
        <v>2368</v>
      </c>
      <c r="F23" s="62" t="n">
        <v>1227</v>
      </c>
      <c r="G23" s="62" t="n">
        <v>572</v>
      </c>
      <c r="H23" s="62" t="n">
        <v>301</v>
      </c>
      <c r="I23" s="62" t="n">
        <v>122</v>
      </c>
      <c r="J23" s="62" t="n">
        <v>162</v>
      </c>
      <c r="K23" s="64" t="n">
        <v>2.3</v>
      </c>
    </row>
    <row r="24" customFormat="false" ht="25.5" hidden="false" customHeight="false" outlineLevel="0" collapsed="false">
      <c r="A24" s="99" t="s">
        <v>115</v>
      </c>
      <c r="B24" s="85" t="n">
        <v>198</v>
      </c>
      <c r="C24" s="85" t="n">
        <v>76</v>
      </c>
      <c r="D24" s="85" t="n">
        <v>48</v>
      </c>
      <c r="E24" s="85" t="n">
        <v>28</v>
      </c>
      <c r="F24" s="85" t="n">
        <v>19</v>
      </c>
      <c r="G24" s="85" t="n">
        <v>12</v>
      </c>
      <c r="H24" s="85" t="n">
        <v>6</v>
      </c>
      <c r="I24" s="85" t="n">
        <v>6</v>
      </c>
      <c r="J24" s="85" t="n">
        <v>3</v>
      </c>
      <c r="K24" s="100" t="n">
        <v>2.5</v>
      </c>
    </row>
    <row r="25" s="36" customFormat="true" ht="15.75" hidden="false" customHeight="true" outlineLevel="0" collapsed="false">
      <c r="A25" s="97" t="s">
        <v>117</v>
      </c>
      <c r="B25" s="58" t="n">
        <v>163039</v>
      </c>
      <c r="C25" s="58" t="n">
        <v>76219</v>
      </c>
      <c r="D25" s="58" t="n">
        <v>53576</v>
      </c>
      <c r="E25" s="58" t="n">
        <v>19835</v>
      </c>
      <c r="F25" s="58" t="n">
        <v>7197</v>
      </c>
      <c r="G25" s="58" t="n">
        <v>3049</v>
      </c>
      <c r="H25" s="58" t="n">
        <v>1423</v>
      </c>
      <c r="I25" s="58" t="n">
        <v>758</v>
      </c>
      <c r="J25" s="58" t="n">
        <v>976</v>
      </c>
      <c r="K25" s="60" t="n">
        <v>1.9</v>
      </c>
      <c r="L25" s="37"/>
    </row>
    <row r="26" customFormat="false" ht="15.75" hidden="false" customHeight="true" outlineLevel="0" collapsed="false">
      <c r="A26" s="98" t="s">
        <v>109</v>
      </c>
      <c r="B26" s="62" t="n">
        <v>31182</v>
      </c>
      <c r="C26" s="62" t="n">
        <v>17515</v>
      </c>
      <c r="D26" s="62" t="n">
        <v>10865</v>
      </c>
      <c r="E26" s="62" t="n">
        <v>2237</v>
      </c>
      <c r="F26" s="62" t="n">
        <v>424</v>
      </c>
      <c r="G26" s="62" t="n">
        <v>96</v>
      </c>
      <c r="H26" s="62" t="n">
        <v>27</v>
      </c>
      <c r="I26" s="62" t="n">
        <v>9</v>
      </c>
      <c r="J26" s="62" t="n">
        <v>9</v>
      </c>
      <c r="K26" s="64" t="n">
        <v>1.6</v>
      </c>
    </row>
    <row r="27" customFormat="false" ht="15.75" hidden="false" customHeight="true" outlineLevel="0" collapsed="false">
      <c r="A27" s="98" t="s">
        <v>110</v>
      </c>
      <c r="B27" s="62" t="n">
        <v>2038</v>
      </c>
      <c r="C27" s="62" t="n">
        <v>1111</v>
      </c>
      <c r="D27" s="62" t="n">
        <v>667</v>
      </c>
      <c r="E27" s="62" t="n">
        <v>190</v>
      </c>
      <c r="F27" s="62" t="n">
        <v>43</v>
      </c>
      <c r="G27" s="62" t="n">
        <v>14</v>
      </c>
      <c r="H27" s="62" t="n">
        <v>6</v>
      </c>
      <c r="I27" s="62" t="n">
        <v>2</v>
      </c>
      <c r="J27" s="62" t="n">
        <v>5</v>
      </c>
      <c r="K27" s="64" t="n">
        <v>1.6</v>
      </c>
    </row>
    <row r="28" customFormat="false" ht="15.75" hidden="false" customHeight="true" outlineLevel="0" collapsed="false">
      <c r="A28" s="98" t="s">
        <v>111</v>
      </c>
      <c r="B28" s="62" t="n">
        <v>64422</v>
      </c>
      <c r="C28" s="62" t="n">
        <v>33597</v>
      </c>
      <c r="D28" s="62" t="n">
        <v>21375</v>
      </c>
      <c r="E28" s="62" t="n">
        <v>6575</v>
      </c>
      <c r="F28" s="62" t="n">
        <v>1868</v>
      </c>
      <c r="G28" s="62" t="n">
        <v>607</v>
      </c>
      <c r="H28" s="62" t="n">
        <v>225</v>
      </c>
      <c r="I28" s="62" t="n">
        <v>90</v>
      </c>
      <c r="J28" s="62" t="n">
        <v>82</v>
      </c>
      <c r="K28" s="64" t="n">
        <v>1.7</v>
      </c>
    </row>
    <row r="29" customFormat="false" ht="25.5" hidden="false" customHeight="false" outlineLevel="0" collapsed="false">
      <c r="A29" s="99" t="s">
        <v>112</v>
      </c>
      <c r="B29" s="85" t="n">
        <v>44910</v>
      </c>
      <c r="C29" s="85" t="n">
        <v>15139</v>
      </c>
      <c r="D29" s="85" t="n">
        <v>15947</v>
      </c>
      <c r="E29" s="85" t="n">
        <v>7882</v>
      </c>
      <c r="F29" s="85" t="n">
        <v>3171</v>
      </c>
      <c r="G29" s="85" t="n">
        <v>1380</v>
      </c>
      <c r="H29" s="85" t="n">
        <v>646</v>
      </c>
      <c r="I29" s="85" t="n">
        <v>347</v>
      </c>
      <c r="J29" s="85" t="n">
        <v>396</v>
      </c>
      <c r="K29" s="100" t="n">
        <v>2.2</v>
      </c>
    </row>
    <row r="30" customFormat="false" ht="25.5" hidden="false" customHeight="false" outlineLevel="0" collapsed="false">
      <c r="A30" s="101" t="s">
        <v>113</v>
      </c>
      <c r="B30" s="85" t="n">
        <v>4905</v>
      </c>
      <c r="C30" s="85" t="n">
        <v>4322</v>
      </c>
      <c r="D30" s="85" t="n">
        <v>521</v>
      </c>
      <c r="E30" s="85" t="n">
        <v>58</v>
      </c>
      <c r="F30" s="85" t="n">
        <v>4</v>
      </c>
      <c r="G30" s="85" t="s">
        <v>75</v>
      </c>
      <c r="H30" s="85" t="s">
        <v>75</v>
      </c>
      <c r="I30" s="85" t="s">
        <v>75</v>
      </c>
      <c r="J30" s="85" t="s">
        <v>75</v>
      </c>
      <c r="K30" s="100" t="n">
        <v>1.1</v>
      </c>
    </row>
    <row r="31" customFormat="false" ht="15.75" hidden="false" customHeight="true" outlineLevel="0" collapsed="false">
      <c r="A31" s="98" t="s">
        <v>114</v>
      </c>
      <c r="B31" s="62" t="n">
        <v>15114</v>
      </c>
      <c r="C31" s="62" t="n">
        <v>4329</v>
      </c>
      <c r="D31" s="62" t="n">
        <v>4066</v>
      </c>
      <c r="E31" s="62" t="n">
        <v>2827</v>
      </c>
      <c r="F31" s="62" t="n">
        <v>1655</v>
      </c>
      <c r="G31" s="62" t="n">
        <v>942</v>
      </c>
      <c r="H31" s="62" t="n">
        <v>511</v>
      </c>
      <c r="I31" s="62" t="n">
        <v>304</v>
      </c>
      <c r="J31" s="62" t="n">
        <v>480</v>
      </c>
      <c r="K31" s="64" t="n">
        <v>2.8</v>
      </c>
    </row>
    <row r="32" customFormat="false" ht="25.5" hidden="false" customHeight="false" outlineLevel="0" collapsed="false">
      <c r="A32" s="99" t="s">
        <v>115</v>
      </c>
      <c r="B32" s="85" t="n">
        <v>116</v>
      </c>
      <c r="C32" s="85" t="n">
        <v>37</v>
      </c>
      <c r="D32" s="85" t="n">
        <v>38</v>
      </c>
      <c r="E32" s="85" t="n">
        <v>18</v>
      </c>
      <c r="F32" s="85" t="n">
        <v>13</v>
      </c>
      <c r="G32" s="85" t="n">
        <v>5</v>
      </c>
      <c r="H32" s="85" t="n">
        <v>2</v>
      </c>
      <c r="I32" s="85" t="n">
        <v>2</v>
      </c>
      <c r="J32" s="85" t="n">
        <v>1</v>
      </c>
      <c r="K32" s="100" t="n">
        <v>2.4</v>
      </c>
    </row>
    <row r="33" customFormat="false" ht="9" hidden="false" customHeight="true" outlineLevel="0" collapsed="false">
      <c r="A33" s="105"/>
      <c r="B33" s="106"/>
      <c r="C33" s="106"/>
      <c r="D33" s="106"/>
      <c r="E33" s="106"/>
      <c r="F33" s="106"/>
      <c r="G33" s="106"/>
      <c r="H33" s="106"/>
      <c r="I33" s="106"/>
      <c r="J33" s="106"/>
      <c r="K33" s="107"/>
    </row>
    <row r="34" customFormat="false" ht="13.5" hidden="false" customHeight="true" outlineLevel="0" collapsed="false">
      <c r="A34" s="28" t="s">
        <v>118</v>
      </c>
      <c r="B34" s="28"/>
      <c r="C34" s="28"/>
      <c r="D34" s="28"/>
      <c r="E34" s="28"/>
      <c r="F34" s="28"/>
      <c r="G34" s="28"/>
      <c r="H34" s="28"/>
      <c r="I34" s="28"/>
      <c r="J34" s="28"/>
      <c r="K34" s="28"/>
    </row>
    <row r="35" customFormat="false" ht="9" hidden="false" customHeight="true" outlineLevel="0" collapsed="false">
      <c r="A35" s="96"/>
      <c r="B35" s="28"/>
      <c r="C35" s="28"/>
      <c r="D35" s="28"/>
      <c r="E35" s="28"/>
      <c r="F35" s="28"/>
      <c r="G35" s="28"/>
      <c r="H35" s="28"/>
      <c r="I35" s="28"/>
      <c r="J35" s="28"/>
      <c r="K35" s="28"/>
    </row>
    <row r="36" s="36" customFormat="true" ht="15.75" hidden="false" customHeight="true" outlineLevel="0" collapsed="false">
      <c r="A36" s="97" t="s">
        <v>119</v>
      </c>
      <c r="B36" s="58" t="n">
        <v>387873</v>
      </c>
      <c r="C36" s="58" t="n">
        <v>197197</v>
      </c>
      <c r="D36" s="58" t="n">
        <v>129790</v>
      </c>
      <c r="E36" s="58" t="n">
        <v>38931</v>
      </c>
      <c r="F36" s="58" t="n">
        <v>12484</v>
      </c>
      <c r="G36" s="58" t="n">
        <v>4885</v>
      </c>
      <c r="H36" s="58" t="n">
        <v>2205</v>
      </c>
      <c r="I36" s="58" t="n">
        <v>1079</v>
      </c>
      <c r="J36" s="58" t="n">
        <v>1291</v>
      </c>
      <c r="K36" s="60" t="n">
        <v>1.8</v>
      </c>
      <c r="L36" s="37"/>
    </row>
    <row r="37" customFormat="false" ht="15.75" hidden="false" customHeight="true" outlineLevel="0" collapsed="false">
      <c r="A37" s="98" t="s">
        <v>109</v>
      </c>
      <c r="B37" s="62" t="n">
        <v>122315</v>
      </c>
      <c r="C37" s="62" t="n">
        <v>71225</v>
      </c>
      <c r="D37" s="62" t="n">
        <v>42233</v>
      </c>
      <c r="E37" s="62" t="n">
        <v>7219</v>
      </c>
      <c r="F37" s="62" t="n">
        <v>1232</v>
      </c>
      <c r="G37" s="62" t="n">
        <v>282</v>
      </c>
      <c r="H37" s="62" t="n">
        <v>74</v>
      </c>
      <c r="I37" s="62" t="n">
        <v>29</v>
      </c>
      <c r="J37" s="62" t="n">
        <v>19</v>
      </c>
      <c r="K37" s="64" t="n">
        <v>1.5</v>
      </c>
    </row>
    <row r="38" customFormat="false" ht="15.75" hidden="false" customHeight="true" outlineLevel="0" collapsed="false">
      <c r="A38" s="98" t="s">
        <v>110</v>
      </c>
      <c r="B38" s="62" t="n">
        <v>5507</v>
      </c>
      <c r="C38" s="62" t="n">
        <v>3063</v>
      </c>
      <c r="D38" s="62" t="n">
        <v>1864</v>
      </c>
      <c r="E38" s="62" t="n">
        <v>428</v>
      </c>
      <c r="F38" s="62" t="n">
        <v>97</v>
      </c>
      <c r="G38" s="62" t="n">
        <v>31</v>
      </c>
      <c r="H38" s="62" t="n">
        <v>9</v>
      </c>
      <c r="I38" s="62" t="n">
        <v>5</v>
      </c>
      <c r="J38" s="62" t="n">
        <v>10</v>
      </c>
      <c r="K38" s="64" t="n">
        <v>1.6</v>
      </c>
    </row>
    <row r="39" customFormat="false" ht="15.75" hidden="false" customHeight="true" outlineLevel="0" collapsed="false">
      <c r="A39" s="98" t="s">
        <v>111</v>
      </c>
      <c r="B39" s="62" t="n">
        <v>142893</v>
      </c>
      <c r="C39" s="62" t="n">
        <v>76891</v>
      </c>
      <c r="D39" s="62" t="n">
        <v>48099</v>
      </c>
      <c r="E39" s="62" t="n">
        <v>12993</v>
      </c>
      <c r="F39" s="62" t="n">
        <v>3295</v>
      </c>
      <c r="G39" s="62" t="n">
        <v>994</v>
      </c>
      <c r="H39" s="62" t="n">
        <v>362</v>
      </c>
      <c r="I39" s="62" t="n">
        <v>142</v>
      </c>
      <c r="J39" s="62" t="n">
        <v>113</v>
      </c>
      <c r="K39" s="103" t="n">
        <v>1.6</v>
      </c>
    </row>
    <row r="40" customFormat="false" ht="25.5" hidden="false" customHeight="false" outlineLevel="0" collapsed="false">
      <c r="A40" s="99" t="s">
        <v>112</v>
      </c>
      <c r="B40" s="85" t="n">
        <v>77284</v>
      </c>
      <c r="C40" s="85" t="n">
        <v>27288</v>
      </c>
      <c r="D40" s="85" t="n">
        <v>28286</v>
      </c>
      <c r="E40" s="85" t="n">
        <v>12825</v>
      </c>
      <c r="F40" s="85" t="n">
        <v>4916</v>
      </c>
      <c r="G40" s="85" t="n">
        <v>2045</v>
      </c>
      <c r="H40" s="85" t="n">
        <v>944</v>
      </c>
      <c r="I40" s="85" t="n">
        <v>471</v>
      </c>
      <c r="J40" s="85" t="n">
        <v>507</v>
      </c>
      <c r="K40" s="100" t="n">
        <v>2.1</v>
      </c>
    </row>
    <row r="41" customFormat="false" ht="25.5" hidden="false" customHeight="false" outlineLevel="0" collapsed="false">
      <c r="A41" s="101" t="s">
        <v>113</v>
      </c>
      <c r="B41" s="85" t="n">
        <v>9944</v>
      </c>
      <c r="C41" s="85" t="n">
        <v>8834</v>
      </c>
      <c r="D41" s="85" t="n">
        <v>999</v>
      </c>
      <c r="E41" s="85" t="n">
        <v>100</v>
      </c>
      <c r="F41" s="85" t="n">
        <v>10</v>
      </c>
      <c r="G41" s="85" t="s">
        <v>75</v>
      </c>
      <c r="H41" s="85" t="s">
        <v>75</v>
      </c>
      <c r="I41" s="85" t="s">
        <v>75</v>
      </c>
      <c r="J41" s="85" t="s">
        <v>75</v>
      </c>
      <c r="K41" s="100" t="n">
        <v>1.1</v>
      </c>
    </row>
    <row r="42" customFormat="false" ht="15.75" hidden="false" customHeight="true" outlineLevel="0" collapsed="false">
      <c r="A42" s="98" t="s">
        <v>114</v>
      </c>
      <c r="B42" s="62" t="n">
        <v>28515</v>
      </c>
      <c r="C42" s="62" t="n">
        <v>9266</v>
      </c>
      <c r="D42" s="62" t="n">
        <v>7890</v>
      </c>
      <c r="E42" s="62" t="n">
        <v>5168</v>
      </c>
      <c r="F42" s="62" t="n">
        <v>2853</v>
      </c>
      <c r="G42" s="62" t="n">
        <v>1496</v>
      </c>
      <c r="H42" s="62" t="n">
        <v>793</v>
      </c>
      <c r="I42" s="62" t="n">
        <v>416</v>
      </c>
      <c r="J42" s="62" t="n">
        <v>633</v>
      </c>
      <c r="K42" s="103" t="n">
        <v>2.6</v>
      </c>
    </row>
    <row r="43" customFormat="false" ht="25.5" hidden="false" customHeight="false" outlineLevel="0" collapsed="false">
      <c r="A43" s="99" t="s">
        <v>115</v>
      </c>
      <c r="B43" s="85" t="n">
        <v>311</v>
      </c>
      <c r="C43" s="85" t="n">
        <v>113</v>
      </c>
      <c r="D43" s="85" t="n">
        <v>85</v>
      </c>
      <c r="E43" s="85" t="n">
        <v>45</v>
      </c>
      <c r="F43" s="85" t="n">
        <v>31</v>
      </c>
      <c r="G43" s="85" t="n">
        <v>17</v>
      </c>
      <c r="H43" s="85" t="n">
        <v>8</v>
      </c>
      <c r="I43" s="85" t="n">
        <v>8</v>
      </c>
      <c r="J43" s="85" t="n">
        <v>4</v>
      </c>
      <c r="K43" s="100" t="n">
        <v>2.5</v>
      </c>
    </row>
    <row r="44" customFormat="false" ht="12.75" hidden="false" customHeight="false" outlineLevel="0" collapsed="false">
      <c r="A44" s="108"/>
      <c r="B44" s="20"/>
      <c r="C44" s="20"/>
      <c r="D44" s="20"/>
      <c r="E44" s="20"/>
      <c r="F44" s="20"/>
      <c r="G44" s="20"/>
      <c r="H44" s="20"/>
      <c r="I44" s="20"/>
      <c r="J44" s="20"/>
    </row>
    <row r="45" s="36" customFormat="true" ht="15.75" hidden="false" customHeight="true" outlineLevel="0" collapsed="false">
      <c r="A45" s="97" t="s">
        <v>116</v>
      </c>
      <c r="B45" s="58" t="n">
        <v>225638</v>
      </c>
      <c r="C45" s="58" t="n">
        <v>121336</v>
      </c>
      <c r="D45" s="58" t="n">
        <v>76410</v>
      </c>
      <c r="E45" s="58" t="n">
        <v>19202</v>
      </c>
      <c r="F45" s="58" t="n">
        <v>5345</v>
      </c>
      <c r="G45" s="58" t="n">
        <v>1869</v>
      </c>
      <c r="H45" s="58" t="n">
        <v>803</v>
      </c>
      <c r="I45" s="58" t="n">
        <v>333</v>
      </c>
      <c r="J45" s="58" t="n">
        <v>333</v>
      </c>
      <c r="K45" s="60" t="n">
        <v>1.7</v>
      </c>
      <c r="L45" s="37"/>
    </row>
    <row r="46" customFormat="false" ht="15.75" hidden="false" customHeight="true" outlineLevel="0" collapsed="false">
      <c r="A46" s="98" t="s">
        <v>109</v>
      </c>
      <c r="B46" s="62" t="n">
        <v>91239</v>
      </c>
      <c r="C46" s="62" t="n">
        <v>53773</v>
      </c>
      <c r="D46" s="62" t="n">
        <v>31397</v>
      </c>
      <c r="E46" s="62" t="n">
        <v>4990</v>
      </c>
      <c r="F46" s="62" t="n">
        <v>812</v>
      </c>
      <c r="G46" s="62" t="n">
        <v>187</v>
      </c>
      <c r="H46" s="62" t="n">
        <v>47</v>
      </c>
      <c r="I46" s="62" t="n">
        <v>21</v>
      </c>
      <c r="J46" s="62" t="n">
        <v>10</v>
      </c>
      <c r="K46" s="64" t="n">
        <v>1.5</v>
      </c>
    </row>
    <row r="47" customFormat="false" ht="15.75" hidden="false" customHeight="true" outlineLevel="0" collapsed="false">
      <c r="A47" s="98" t="s">
        <v>110</v>
      </c>
      <c r="B47" s="62" t="n">
        <v>3485</v>
      </c>
      <c r="C47" s="62" t="n">
        <v>1960</v>
      </c>
      <c r="D47" s="62" t="n">
        <v>1203</v>
      </c>
      <c r="E47" s="62" t="n">
        <v>240</v>
      </c>
      <c r="F47" s="62" t="n">
        <v>54</v>
      </c>
      <c r="G47" s="62" t="n">
        <v>17</v>
      </c>
      <c r="H47" s="62" t="n">
        <v>3</v>
      </c>
      <c r="I47" s="62" t="n">
        <v>3</v>
      </c>
      <c r="J47" s="62" t="n">
        <v>5</v>
      </c>
      <c r="K47" s="64" t="n">
        <v>1.6</v>
      </c>
    </row>
    <row r="48" customFormat="false" ht="15.75" hidden="false" customHeight="true" outlineLevel="0" collapsed="false">
      <c r="A48" s="98" t="s">
        <v>111</v>
      </c>
      <c r="B48" s="62" t="n">
        <v>78737</v>
      </c>
      <c r="C48" s="62" t="n">
        <v>43428</v>
      </c>
      <c r="D48" s="62" t="n">
        <v>26797</v>
      </c>
      <c r="E48" s="62" t="n">
        <v>6448</v>
      </c>
      <c r="F48" s="62" t="n">
        <v>1445</v>
      </c>
      <c r="G48" s="62" t="n">
        <v>392</v>
      </c>
      <c r="H48" s="62" t="n">
        <v>139</v>
      </c>
      <c r="I48" s="62" t="n">
        <v>52</v>
      </c>
      <c r="J48" s="62" t="n">
        <v>33</v>
      </c>
      <c r="K48" s="103" t="n">
        <v>1.6</v>
      </c>
    </row>
    <row r="49" customFormat="false" ht="25.5" hidden="false" customHeight="false" outlineLevel="0" collapsed="false">
      <c r="A49" s="99" t="s">
        <v>112</v>
      </c>
      <c r="B49" s="85" t="n">
        <v>32645</v>
      </c>
      <c r="C49" s="85" t="n">
        <v>12247</v>
      </c>
      <c r="D49" s="85" t="n">
        <v>12405</v>
      </c>
      <c r="E49" s="85" t="n">
        <v>4994</v>
      </c>
      <c r="F49" s="85" t="n">
        <v>1764</v>
      </c>
      <c r="G49" s="85" t="n">
        <v>681</v>
      </c>
      <c r="H49" s="85" t="n">
        <v>305</v>
      </c>
      <c r="I49" s="85" t="n">
        <v>129</v>
      </c>
      <c r="J49" s="85" t="n">
        <v>120</v>
      </c>
      <c r="K49" s="100" t="n">
        <v>2</v>
      </c>
    </row>
    <row r="50" customFormat="false" ht="25.5" hidden="false" customHeight="false" outlineLevel="0" collapsed="false">
      <c r="A50" s="101" t="s">
        <v>113</v>
      </c>
      <c r="B50" s="85" t="n">
        <v>5065</v>
      </c>
      <c r="C50" s="85" t="n">
        <v>4535</v>
      </c>
      <c r="D50" s="85" t="n">
        <v>481</v>
      </c>
      <c r="E50" s="85" t="n">
        <v>42</v>
      </c>
      <c r="F50" s="85" t="n">
        <v>6</v>
      </c>
      <c r="G50" s="85" t="s">
        <v>75</v>
      </c>
      <c r="H50" s="85" t="s">
        <v>75</v>
      </c>
      <c r="I50" s="85" t="s">
        <v>75</v>
      </c>
      <c r="J50" s="85" t="s">
        <v>75</v>
      </c>
      <c r="K50" s="100" t="n">
        <v>1.1</v>
      </c>
    </row>
    <row r="51" customFormat="false" ht="15.75" hidden="false" customHeight="true" outlineLevel="0" collapsed="false">
      <c r="A51" s="98" t="s">
        <v>114</v>
      </c>
      <c r="B51" s="62" t="n">
        <v>13510</v>
      </c>
      <c r="C51" s="62" t="n">
        <v>4964</v>
      </c>
      <c r="D51" s="62" t="n">
        <v>3843</v>
      </c>
      <c r="E51" s="62" t="n">
        <v>2354</v>
      </c>
      <c r="F51" s="62" t="n">
        <v>1213</v>
      </c>
      <c r="G51" s="62" t="n">
        <v>564</v>
      </c>
      <c r="H51" s="62" t="n">
        <v>294</v>
      </c>
      <c r="I51" s="62" t="n">
        <v>118</v>
      </c>
      <c r="J51" s="62" t="n">
        <v>160</v>
      </c>
      <c r="K51" s="103" t="n">
        <v>2.3</v>
      </c>
    </row>
    <row r="52" customFormat="false" ht="25.5" hidden="false" customHeight="false" outlineLevel="0" collapsed="false">
      <c r="A52" s="99" t="s">
        <v>115</v>
      </c>
      <c r="B52" s="85" t="n">
        <v>197</v>
      </c>
      <c r="C52" s="85" t="n">
        <v>76</v>
      </c>
      <c r="D52" s="85" t="n">
        <v>47</v>
      </c>
      <c r="E52" s="85" t="n">
        <v>28</v>
      </c>
      <c r="F52" s="85" t="n">
        <v>19</v>
      </c>
      <c r="G52" s="85" t="n">
        <v>12</v>
      </c>
      <c r="H52" s="85" t="n">
        <v>6</v>
      </c>
      <c r="I52" s="85" t="n">
        <v>6</v>
      </c>
      <c r="J52" s="85" t="n">
        <v>3</v>
      </c>
      <c r="K52" s="100" t="n">
        <v>2.5</v>
      </c>
    </row>
    <row r="53" customFormat="false" ht="12.75" hidden="false" customHeight="false" outlineLevel="0" collapsed="false">
      <c r="A53" s="108"/>
      <c r="B53" s="66"/>
      <c r="C53" s="66"/>
      <c r="D53" s="66"/>
      <c r="E53" s="66"/>
      <c r="F53" s="66"/>
      <c r="G53" s="66"/>
      <c r="H53" s="66"/>
      <c r="I53" s="66"/>
      <c r="J53" s="66"/>
    </row>
    <row r="54" s="36" customFormat="true" ht="15.75" hidden="false" customHeight="true" outlineLevel="0" collapsed="false">
      <c r="A54" s="97" t="s">
        <v>117</v>
      </c>
      <c r="B54" s="58" t="n">
        <v>162235</v>
      </c>
      <c r="C54" s="58" t="n">
        <v>75861</v>
      </c>
      <c r="D54" s="58" t="n">
        <v>53380</v>
      </c>
      <c r="E54" s="58" t="n">
        <v>19729</v>
      </c>
      <c r="F54" s="58" t="n">
        <v>7139</v>
      </c>
      <c r="G54" s="58" t="n">
        <v>3016</v>
      </c>
      <c r="H54" s="58" t="n">
        <v>1402</v>
      </c>
      <c r="I54" s="58" t="n">
        <v>746</v>
      </c>
      <c r="J54" s="58" t="n">
        <v>958</v>
      </c>
      <c r="K54" s="60" t="n">
        <v>1.9</v>
      </c>
      <c r="L54" s="37"/>
    </row>
    <row r="55" customFormat="false" ht="15.75" hidden="false" customHeight="true" outlineLevel="0" collapsed="false">
      <c r="A55" s="98" t="s">
        <v>109</v>
      </c>
      <c r="B55" s="62" t="n">
        <v>31076</v>
      </c>
      <c r="C55" s="62" t="n">
        <v>17452</v>
      </c>
      <c r="D55" s="62" t="n">
        <v>10836</v>
      </c>
      <c r="E55" s="62" t="n">
        <v>2229</v>
      </c>
      <c r="F55" s="62" t="n">
        <v>420</v>
      </c>
      <c r="G55" s="62" t="n">
        <v>95</v>
      </c>
      <c r="H55" s="62" t="n">
        <v>27</v>
      </c>
      <c r="I55" s="62" t="n">
        <v>8</v>
      </c>
      <c r="J55" s="62" t="n">
        <v>9</v>
      </c>
      <c r="K55" s="64" t="n">
        <v>1.6</v>
      </c>
    </row>
    <row r="56" customFormat="false" ht="15.75" hidden="false" customHeight="true" outlineLevel="0" collapsed="false">
      <c r="A56" s="98" t="s">
        <v>110</v>
      </c>
      <c r="B56" s="62" t="n">
        <v>2022</v>
      </c>
      <c r="C56" s="62" t="n">
        <v>1103</v>
      </c>
      <c r="D56" s="62" t="n">
        <v>661</v>
      </c>
      <c r="E56" s="62" t="n">
        <v>188</v>
      </c>
      <c r="F56" s="62" t="n">
        <v>43</v>
      </c>
      <c r="G56" s="62" t="n">
        <v>14</v>
      </c>
      <c r="H56" s="62" t="n">
        <v>6</v>
      </c>
      <c r="I56" s="62" t="n">
        <v>2</v>
      </c>
      <c r="J56" s="62" t="n">
        <v>5</v>
      </c>
      <c r="K56" s="64" t="n">
        <v>1.6</v>
      </c>
    </row>
    <row r="57" customFormat="false" ht="15.75" hidden="false" customHeight="true" outlineLevel="0" collapsed="false">
      <c r="A57" s="98" t="s">
        <v>111</v>
      </c>
      <c r="B57" s="62" t="n">
        <v>64156</v>
      </c>
      <c r="C57" s="62" t="n">
        <v>33463</v>
      </c>
      <c r="D57" s="62" t="n">
        <v>21302</v>
      </c>
      <c r="E57" s="62" t="n">
        <v>6545</v>
      </c>
      <c r="F57" s="62" t="n">
        <v>1850</v>
      </c>
      <c r="G57" s="62" t="n">
        <v>602</v>
      </c>
      <c r="H57" s="62" t="n">
        <v>223</v>
      </c>
      <c r="I57" s="62" t="n">
        <v>90</v>
      </c>
      <c r="J57" s="62" t="n">
        <v>80</v>
      </c>
      <c r="K57" s="103" t="n">
        <v>1.7</v>
      </c>
    </row>
    <row r="58" customFormat="false" ht="25.5" hidden="false" customHeight="false" outlineLevel="0" collapsed="false">
      <c r="A58" s="99" t="s">
        <v>112</v>
      </c>
      <c r="B58" s="85" t="n">
        <v>44639</v>
      </c>
      <c r="C58" s="85" t="n">
        <v>15041</v>
      </c>
      <c r="D58" s="85" t="n">
        <v>15881</v>
      </c>
      <c r="E58" s="85" t="n">
        <v>7831</v>
      </c>
      <c r="F58" s="85" t="n">
        <v>3152</v>
      </c>
      <c r="G58" s="85" t="n">
        <v>1364</v>
      </c>
      <c r="H58" s="85" t="n">
        <v>639</v>
      </c>
      <c r="I58" s="85" t="n">
        <v>342</v>
      </c>
      <c r="J58" s="85" t="n">
        <v>387</v>
      </c>
      <c r="K58" s="100" t="n">
        <v>2.2</v>
      </c>
    </row>
    <row r="59" customFormat="false" ht="25.5" hidden="false" customHeight="false" outlineLevel="0" collapsed="false">
      <c r="A59" s="101" t="s">
        <v>113</v>
      </c>
      <c r="B59" s="85" t="n">
        <v>4879</v>
      </c>
      <c r="C59" s="85" t="n">
        <v>4299</v>
      </c>
      <c r="D59" s="85" t="n">
        <v>518</v>
      </c>
      <c r="E59" s="85" t="n">
        <v>58</v>
      </c>
      <c r="F59" s="85" t="n">
        <v>4</v>
      </c>
      <c r="G59" s="85" t="s">
        <v>75</v>
      </c>
      <c r="H59" s="85" t="s">
        <v>75</v>
      </c>
      <c r="I59" s="85" t="s">
        <v>75</v>
      </c>
      <c r="J59" s="85" t="s">
        <v>75</v>
      </c>
      <c r="K59" s="109" t="n">
        <v>1.1</v>
      </c>
    </row>
    <row r="60" customFormat="false" ht="15.75" hidden="false" customHeight="true" outlineLevel="0" collapsed="false">
      <c r="A60" s="98" t="s">
        <v>114</v>
      </c>
      <c r="B60" s="62" t="n">
        <v>15005</v>
      </c>
      <c r="C60" s="62" t="n">
        <v>4302</v>
      </c>
      <c r="D60" s="62" t="n">
        <v>4047</v>
      </c>
      <c r="E60" s="62" t="n">
        <v>2814</v>
      </c>
      <c r="F60" s="62" t="n">
        <v>1640</v>
      </c>
      <c r="G60" s="62" t="n">
        <v>932</v>
      </c>
      <c r="H60" s="62" t="n">
        <v>499</v>
      </c>
      <c r="I60" s="62" t="n">
        <v>298</v>
      </c>
      <c r="J60" s="62" t="n">
        <v>473</v>
      </c>
      <c r="K60" s="107" t="n">
        <v>2.8</v>
      </c>
    </row>
    <row r="61" customFormat="false" ht="25.5" hidden="false" customHeight="false" outlineLevel="0" collapsed="false">
      <c r="A61" s="99" t="s">
        <v>115</v>
      </c>
      <c r="B61" s="110" t="n">
        <v>114</v>
      </c>
      <c r="C61" s="85" t="n">
        <v>37</v>
      </c>
      <c r="D61" s="110" t="n">
        <v>38</v>
      </c>
      <c r="E61" s="85" t="n">
        <v>17</v>
      </c>
      <c r="F61" s="110" t="n">
        <v>12</v>
      </c>
      <c r="G61" s="85" t="n">
        <v>5</v>
      </c>
      <c r="H61" s="85" t="n">
        <v>2</v>
      </c>
      <c r="I61" s="85" t="n">
        <v>2</v>
      </c>
      <c r="J61" s="85" t="n">
        <v>1</v>
      </c>
      <c r="K61" s="87" t="n">
        <v>2.4</v>
      </c>
    </row>
    <row r="63" customFormat="false" ht="16.5" hidden="false" customHeight="true" outlineLevel="0" collapsed="false">
      <c r="A63" s="28" t="s">
        <v>120</v>
      </c>
      <c r="B63" s="28"/>
      <c r="C63" s="28"/>
      <c r="D63" s="28"/>
      <c r="E63" s="28"/>
      <c r="F63" s="28"/>
      <c r="G63" s="28"/>
      <c r="H63" s="28"/>
      <c r="I63" s="28"/>
      <c r="J63" s="28"/>
      <c r="K63" s="28"/>
    </row>
    <row r="64" customFormat="false" ht="12.75" hidden="false" customHeight="false" outlineLevel="0" collapsed="false">
      <c r="B64" s="1"/>
      <c r="C64" s="1"/>
      <c r="D64" s="1"/>
      <c r="E64" s="1"/>
      <c r="F64" s="1"/>
      <c r="G64" s="1"/>
      <c r="H64" s="1"/>
      <c r="I64" s="1"/>
      <c r="J64" s="1"/>
      <c r="K64" s="1"/>
    </row>
    <row r="65" s="36" customFormat="true" ht="15.75" hidden="false" customHeight="true" outlineLevel="0" collapsed="false">
      <c r="A65" s="97" t="s">
        <v>108</v>
      </c>
      <c r="B65" s="81" t="n">
        <v>27.9</v>
      </c>
      <c r="C65" s="81" t="n">
        <v>25.8</v>
      </c>
      <c r="D65" s="81" t="n">
        <v>29.3</v>
      </c>
      <c r="E65" s="81" t="n">
        <v>31.7</v>
      </c>
      <c r="F65" s="81" t="n">
        <v>33.5</v>
      </c>
      <c r="G65" s="81" t="n">
        <v>34.8</v>
      </c>
      <c r="H65" s="81" t="n">
        <v>36.1</v>
      </c>
      <c r="I65" s="81" t="n">
        <v>37</v>
      </c>
      <c r="J65" s="81" t="n">
        <v>38.1</v>
      </c>
      <c r="K65" s="111" t="s">
        <v>121</v>
      </c>
      <c r="L65" s="37"/>
    </row>
    <row r="66" customFormat="false" ht="15.75" hidden="false" customHeight="true" outlineLevel="0" collapsed="false">
      <c r="A66" s="98" t="s">
        <v>109</v>
      </c>
      <c r="B66" s="88" t="n">
        <v>29.4</v>
      </c>
      <c r="C66" s="88" t="n">
        <v>28.1</v>
      </c>
      <c r="D66" s="88" t="n">
        <v>31</v>
      </c>
      <c r="E66" s="88" t="n">
        <v>33.7</v>
      </c>
      <c r="F66" s="88" t="n">
        <v>36</v>
      </c>
      <c r="G66" s="88" t="n">
        <v>37.7</v>
      </c>
      <c r="H66" s="88" t="n">
        <v>38.1</v>
      </c>
      <c r="I66" s="88" t="n">
        <v>38.8</v>
      </c>
      <c r="J66" s="88" t="n">
        <v>41</v>
      </c>
      <c r="K66" s="112" t="s">
        <v>121</v>
      </c>
    </row>
    <row r="67" customFormat="false" ht="15.75" hidden="false" customHeight="true" outlineLevel="0" collapsed="false">
      <c r="A67" s="98" t="s">
        <v>110</v>
      </c>
      <c r="B67" s="88" t="n">
        <v>27.8</v>
      </c>
      <c r="C67" s="88" t="n">
        <v>25.7</v>
      </c>
      <c r="D67" s="88" t="n">
        <v>29.8</v>
      </c>
      <c r="E67" s="88" t="n">
        <v>33.1</v>
      </c>
      <c r="F67" s="88" t="n">
        <v>34.3</v>
      </c>
      <c r="G67" s="88" t="n">
        <v>35</v>
      </c>
      <c r="H67" s="88" t="n">
        <v>33.8</v>
      </c>
      <c r="I67" s="88" t="n">
        <v>37.8</v>
      </c>
      <c r="J67" s="88" t="n">
        <v>42.5</v>
      </c>
      <c r="K67" s="112" t="s">
        <v>121</v>
      </c>
    </row>
    <row r="68" customFormat="false" ht="15.75" hidden="false" customHeight="true" outlineLevel="0" collapsed="false">
      <c r="A68" s="98" t="s">
        <v>111</v>
      </c>
      <c r="B68" s="88" t="n">
        <v>26.7</v>
      </c>
      <c r="C68" s="88" t="n">
        <v>24.4</v>
      </c>
      <c r="D68" s="88" t="n">
        <v>28.7</v>
      </c>
      <c r="E68" s="88" t="n">
        <v>32</v>
      </c>
      <c r="F68" s="88" t="n">
        <v>34.6</v>
      </c>
      <c r="G68" s="88" t="n">
        <v>36</v>
      </c>
      <c r="H68" s="88" t="n">
        <v>37.2</v>
      </c>
      <c r="I68" s="88" t="n">
        <v>38.1</v>
      </c>
      <c r="J68" s="88" t="n">
        <v>39.8</v>
      </c>
      <c r="K68" s="112" t="s">
        <v>121</v>
      </c>
    </row>
    <row r="69" customFormat="false" ht="25.5" hidden="false" customHeight="false" outlineLevel="0" collapsed="false">
      <c r="A69" s="99" t="s">
        <v>112</v>
      </c>
      <c r="B69" s="86" t="n">
        <v>27.9</v>
      </c>
      <c r="C69" s="86" t="n">
        <v>24.2</v>
      </c>
      <c r="D69" s="86" t="n">
        <v>28.1</v>
      </c>
      <c r="E69" s="86" t="n">
        <v>31.2</v>
      </c>
      <c r="F69" s="86" t="n">
        <v>33.4</v>
      </c>
      <c r="G69" s="86" t="n">
        <v>35.1</v>
      </c>
      <c r="H69" s="86" t="n">
        <v>36.5</v>
      </c>
      <c r="I69" s="86" t="n">
        <v>37.1</v>
      </c>
      <c r="J69" s="86" t="n">
        <v>38.5</v>
      </c>
      <c r="K69" s="112" t="s">
        <v>121</v>
      </c>
    </row>
    <row r="70" customFormat="false" ht="25.5" hidden="false" customHeight="false" outlineLevel="0" collapsed="false">
      <c r="A70" s="101" t="s">
        <v>113</v>
      </c>
      <c r="B70" s="86" t="n">
        <v>18.7</v>
      </c>
      <c r="C70" s="86" t="n">
        <v>18.6</v>
      </c>
      <c r="D70" s="86" t="n">
        <v>19.9</v>
      </c>
      <c r="E70" s="86" t="n">
        <v>20.5</v>
      </c>
      <c r="F70" s="86" t="n">
        <v>21</v>
      </c>
      <c r="G70" s="86" t="s">
        <v>75</v>
      </c>
      <c r="H70" s="86" t="s">
        <v>75</v>
      </c>
      <c r="I70" s="86" t="s">
        <v>75</v>
      </c>
      <c r="J70" s="86" t="s">
        <v>75</v>
      </c>
      <c r="K70" s="112" t="s">
        <v>121</v>
      </c>
    </row>
    <row r="71" customFormat="false" ht="15.75" hidden="false" customHeight="true" outlineLevel="0" collapsed="false">
      <c r="A71" s="98" t="s">
        <v>114</v>
      </c>
      <c r="B71" s="88" t="n">
        <v>26.1</v>
      </c>
      <c r="C71" s="88" t="n">
        <v>21.2</v>
      </c>
      <c r="D71" s="88" t="n">
        <v>25.4</v>
      </c>
      <c r="E71" s="88" t="n">
        <v>28.7</v>
      </c>
      <c r="F71" s="88" t="n">
        <v>31.2</v>
      </c>
      <c r="G71" s="88" t="n">
        <v>33</v>
      </c>
      <c r="H71" s="88" t="n">
        <v>34.9</v>
      </c>
      <c r="I71" s="88" t="n">
        <v>36</v>
      </c>
      <c r="J71" s="88" t="n">
        <v>36.9</v>
      </c>
      <c r="K71" s="112" t="s">
        <v>121</v>
      </c>
    </row>
    <row r="72" customFormat="false" ht="25.5" hidden="false" customHeight="false" outlineLevel="0" collapsed="false">
      <c r="A72" s="99" t="s">
        <v>115</v>
      </c>
      <c r="B72" s="86" t="n">
        <v>24.6</v>
      </c>
      <c r="C72" s="86" t="n">
        <v>19.8</v>
      </c>
      <c r="D72" s="86" t="n">
        <v>24.8</v>
      </c>
      <c r="E72" s="86" t="n">
        <v>27.8</v>
      </c>
      <c r="F72" s="86" t="n">
        <v>30.5</v>
      </c>
      <c r="G72" s="86" t="n">
        <v>28.8</v>
      </c>
      <c r="H72" s="86" t="n">
        <v>28.7</v>
      </c>
      <c r="I72" s="86" t="n">
        <v>34.5</v>
      </c>
      <c r="J72" s="86" t="n">
        <v>26</v>
      </c>
      <c r="K72" s="112" t="s">
        <v>121</v>
      </c>
    </row>
    <row r="75" customFormat="false" ht="45" hidden="false" customHeight="true" outlineLevel="0" collapsed="false">
      <c r="A75" s="113" t="s">
        <v>122</v>
      </c>
      <c r="B75" s="113"/>
      <c r="C75" s="113"/>
      <c r="D75" s="113"/>
      <c r="E75" s="113"/>
      <c r="F75" s="113"/>
      <c r="G75" s="113"/>
      <c r="H75" s="113"/>
      <c r="I75" s="113"/>
      <c r="J75" s="113"/>
      <c r="K75" s="113"/>
    </row>
    <row r="76" customFormat="false" ht="48.75" hidden="false" customHeight="true" outlineLevel="0" collapsed="false">
      <c r="A76" s="114" t="s">
        <v>123</v>
      </c>
      <c r="B76" s="114"/>
      <c r="C76" s="114"/>
      <c r="D76" s="114"/>
      <c r="E76" s="114"/>
      <c r="F76" s="114"/>
      <c r="G76" s="114"/>
      <c r="H76" s="114"/>
      <c r="I76" s="114"/>
      <c r="J76" s="114"/>
      <c r="K76" s="114"/>
    </row>
    <row r="78" customFormat="false" ht="12.75" hidden="false" customHeight="false" outlineLevel="0" collapsed="false">
      <c r="A78" s="115"/>
    </row>
    <row r="79" customFormat="false" ht="12.75" hidden="false" customHeight="false" outlineLevel="0" collapsed="false">
      <c r="A79" s="115"/>
    </row>
  </sheetData>
  <mergeCells count="10">
    <mergeCell ref="A1:K1"/>
    <mergeCell ref="A4:A5"/>
    <mergeCell ref="B4:B5"/>
    <mergeCell ref="C4:J4"/>
    <mergeCell ref="K4:K5"/>
    <mergeCell ref="A7:K7"/>
    <mergeCell ref="A34:K34"/>
    <mergeCell ref="A63:K63"/>
    <mergeCell ref="A75:K75"/>
    <mergeCell ref="A76:K7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9.13671875" defaultRowHeight="12.75" zeroHeight="false" outlineLevelRow="0" outlineLevelCol="0"/>
  <cols>
    <col collapsed="false" customWidth="true" hidden="false" outlineLevel="0" max="1" min="1" style="3" width="25.13"/>
    <col collapsed="false" customWidth="true" hidden="false" outlineLevel="0" max="2" min="2" style="3" width="6.99"/>
    <col collapsed="false" customWidth="true" hidden="false" outlineLevel="0" max="3" min="3" style="3" width="8.85"/>
    <col collapsed="false" customWidth="true" hidden="false" outlineLevel="0" max="4" min="4" style="3" width="4.85"/>
    <col collapsed="false" customWidth="true" hidden="false" outlineLevel="0" max="5" min="5" style="3" width="5.99"/>
    <col collapsed="false" customWidth="true" hidden="false" outlineLevel="0" max="6" min="6" style="3" width="6.85"/>
    <col collapsed="false" customWidth="true" hidden="false" outlineLevel="0" max="7" min="7" style="3" width="6.7"/>
    <col collapsed="false" customWidth="true" hidden="false" outlineLevel="0" max="8" min="8" style="3" width="5.99"/>
    <col collapsed="false" customWidth="true" hidden="false" outlineLevel="0" max="9" min="9" style="3" width="5.71"/>
    <col collapsed="false" customWidth="true" hidden="false" outlineLevel="0" max="10" min="10" style="3" width="4.85"/>
    <col collapsed="false" customWidth="true" hidden="false" outlineLevel="0" max="11" min="11" style="3" width="5.13"/>
    <col collapsed="false" customWidth="true" hidden="false" outlineLevel="0" max="12" min="12" style="3" width="4.99"/>
    <col collapsed="false" customWidth="true" hidden="false" outlineLevel="0" max="13" min="13" style="3" width="4.7"/>
    <col collapsed="false" customWidth="false" hidden="false" outlineLevel="0" max="14" min="14" style="1" width="9.14"/>
    <col collapsed="false" customWidth="false" hidden="false" outlineLevel="0" max="257" min="15" style="3" width="9.14"/>
  </cols>
  <sheetData>
    <row r="1" customFormat="false" ht="28.5" hidden="false" customHeight="true" outlineLevel="0" collapsed="false">
      <c r="A1" s="116" t="s">
        <v>124</v>
      </c>
      <c r="B1" s="116"/>
      <c r="C1" s="116"/>
      <c r="D1" s="116"/>
      <c r="E1" s="116"/>
      <c r="F1" s="116"/>
      <c r="G1" s="116"/>
      <c r="H1" s="116"/>
      <c r="I1" s="116"/>
      <c r="J1" s="116"/>
      <c r="K1" s="116"/>
      <c r="L1" s="116"/>
      <c r="M1" s="116"/>
    </row>
    <row r="2" customFormat="false" ht="15.75" hidden="false" customHeight="false" outlineLevel="0" collapsed="false">
      <c r="A2" s="52" t="s">
        <v>125</v>
      </c>
    </row>
    <row r="4" customFormat="false" ht="14.25" hidden="false" customHeight="true" outlineLevel="0" collapsed="false">
      <c r="A4" s="117" t="s">
        <v>126</v>
      </c>
      <c r="B4" s="10" t="s">
        <v>3</v>
      </c>
      <c r="C4" s="12" t="s">
        <v>127</v>
      </c>
      <c r="D4" s="12"/>
      <c r="E4" s="12"/>
      <c r="F4" s="12"/>
      <c r="G4" s="12"/>
      <c r="H4" s="12"/>
      <c r="I4" s="12"/>
      <c r="J4" s="12"/>
      <c r="K4" s="12"/>
      <c r="L4" s="12"/>
      <c r="M4" s="12"/>
    </row>
    <row r="5" customFormat="false" ht="51" hidden="false" customHeight="false" outlineLevel="0" collapsed="false">
      <c r="A5" s="117"/>
      <c r="B5" s="10"/>
      <c r="C5" s="118" t="s">
        <v>128</v>
      </c>
      <c r="D5" s="10" t="s">
        <v>129</v>
      </c>
      <c r="E5" s="10" t="s">
        <v>130</v>
      </c>
      <c r="F5" s="10" t="s">
        <v>131</v>
      </c>
      <c r="G5" s="10" t="s">
        <v>132</v>
      </c>
      <c r="H5" s="10" t="s">
        <v>133</v>
      </c>
      <c r="I5" s="10" t="s">
        <v>134</v>
      </c>
      <c r="J5" s="10" t="s">
        <v>135</v>
      </c>
      <c r="K5" s="10" t="s">
        <v>136</v>
      </c>
      <c r="L5" s="10" t="s">
        <v>137</v>
      </c>
      <c r="M5" s="12" t="s">
        <v>138</v>
      </c>
    </row>
    <row r="6" customFormat="false" ht="8.1" hidden="false" customHeight="true" outlineLevel="0" collapsed="false">
      <c r="A6" s="119"/>
      <c r="B6" s="120"/>
      <c r="C6" s="80"/>
      <c r="E6" s="80"/>
      <c r="G6" s="80"/>
      <c r="I6" s="80"/>
      <c r="K6" s="80"/>
      <c r="L6" s="79"/>
    </row>
    <row r="7" s="36" customFormat="true" ht="28.15" hidden="false" customHeight="true" outlineLevel="0" collapsed="false">
      <c r="A7" s="121" t="s">
        <v>139</v>
      </c>
      <c r="B7" s="122" t="n">
        <v>389713</v>
      </c>
      <c r="C7" s="123" t="n">
        <v>562</v>
      </c>
      <c r="D7" s="122" t="n">
        <v>5354</v>
      </c>
      <c r="E7" s="123" t="n">
        <v>36814</v>
      </c>
      <c r="F7" s="122" t="n">
        <v>119540</v>
      </c>
      <c r="G7" s="123" t="n">
        <v>145089</v>
      </c>
      <c r="H7" s="122" t="n">
        <v>57456</v>
      </c>
      <c r="I7" s="123" t="n">
        <v>15451</v>
      </c>
      <c r="J7" s="122" t="n">
        <v>4863</v>
      </c>
      <c r="K7" s="123" t="n">
        <v>2483</v>
      </c>
      <c r="L7" s="124" t="n">
        <v>1588</v>
      </c>
      <c r="M7" s="122" t="n">
        <v>507</v>
      </c>
      <c r="N7" s="37"/>
    </row>
    <row r="8" customFormat="false" ht="13.5" hidden="false" customHeight="true" outlineLevel="0" collapsed="false">
      <c r="A8" s="68" t="s">
        <v>140</v>
      </c>
      <c r="B8" s="125" t="n">
        <v>387873</v>
      </c>
      <c r="C8" s="102" t="n">
        <v>553</v>
      </c>
      <c r="D8" s="125" t="n">
        <v>5348</v>
      </c>
      <c r="E8" s="102" t="n">
        <v>36780</v>
      </c>
      <c r="F8" s="125" t="n">
        <v>119452</v>
      </c>
      <c r="G8" s="102" t="n">
        <v>144917</v>
      </c>
      <c r="H8" s="125" t="n">
        <v>57239</v>
      </c>
      <c r="I8" s="102" t="n">
        <v>15226</v>
      </c>
      <c r="J8" s="125" t="n">
        <v>4653</v>
      </c>
      <c r="K8" s="102" t="n">
        <v>2180</v>
      </c>
      <c r="L8" s="126" t="n">
        <v>1219</v>
      </c>
      <c r="M8" s="125" t="n">
        <v>301</v>
      </c>
    </row>
    <row r="9" customFormat="false" ht="13.5" hidden="false" customHeight="true" outlineLevel="0" collapsed="false">
      <c r="A9" s="68" t="s">
        <v>141</v>
      </c>
      <c r="B9" s="125" t="n">
        <v>1840</v>
      </c>
      <c r="C9" s="102" t="n">
        <v>9</v>
      </c>
      <c r="D9" s="125" t="n">
        <v>6</v>
      </c>
      <c r="E9" s="102" t="n">
        <v>34</v>
      </c>
      <c r="F9" s="125" t="n">
        <v>88</v>
      </c>
      <c r="G9" s="102" t="n">
        <v>172</v>
      </c>
      <c r="H9" s="125" t="n">
        <v>217</v>
      </c>
      <c r="I9" s="102" t="n">
        <v>225</v>
      </c>
      <c r="J9" s="125" t="n">
        <v>210</v>
      </c>
      <c r="K9" s="102" t="n">
        <v>303</v>
      </c>
      <c r="L9" s="126" t="n">
        <v>369</v>
      </c>
      <c r="M9" s="125" t="n">
        <v>206</v>
      </c>
    </row>
    <row r="10" s="36" customFormat="true" ht="26.25" hidden="false" customHeight="false" outlineLevel="0" collapsed="false">
      <c r="A10" s="121" t="s">
        <v>142</v>
      </c>
      <c r="B10" s="122" t="n">
        <v>380288</v>
      </c>
      <c r="C10" s="123" t="n">
        <v>562</v>
      </c>
      <c r="D10" s="122" t="n">
        <v>5354</v>
      </c>
      <c r="E10" s="123" t="n">
        <v>36807</v>
      </c>
      <c r="F10" s="122" t="n">
        <v>119404</v>
      </c>
      <c r="G10" s="123" t="n">
        <v>144055</v>
      </c>
      <c r="H10" s="122" t="n">
        <v>54455</v>
      </c>
      <c r="I10" s="123" t="n">
        <v>12464</v>
      </c>
      <c r="J10" s="122" t="n">
        <v>3475</v>
      </c>
      <c r="K10" s="123" t="n">
        <v>1927</v>
      </c>
      <c r="L10" s="124" t="n">
        <v>1337</v>
      </c>
      <c r="M10" s="122" t="n">
        <v>442</v>
      </c>
      <c r="N10" s="37"/>
    </row>
    <row r="11" customFormat="false" ht="13.5" hidden="false" customHeight="true" outlineLevel="0" collapsed="false">
      <c r="A11" s="68" t="s">
        <v>140</v>
      </c>
      <c r="B11" s="125" t="n">
        <v>378554</v>
      </c>
      <c r="C11" s="102" t="n">
        <v>553</v>
      </c>
      <c r="D11" s="125" t="n">
        <v>5348</v>
      </c>
      <c r="E11" s="102" t="n">
        <v>36773</v>
      </c>
      <c r="F11" s="125" t="n">
        <v>119317</v>
      </c>
      <c r="G11" s="102" t="n">
        <v>143884</v>
      </c>
      <c r="H11" s="125" t="n">
        <v>54244</v>
      </c>
      <c r="I11" s="102" t="n">
        <v>12257</v>
      </c>
      <c r="J11" s="125" t="n">
        <v>3282</v>
      </c>
      <c r="K11" s="102" t="n">
        <v>1648</v>
      </c>
      <c r="L11" s="126" t="n">
        <v>995</v>
      </c>
      <c r="M11" s="125" t="n">
        <v>248</v>
      </c>
    </row>
    <row r="12" customFormat="false" ht="13.5" hidden="false" customHeight="true" outlineLevel="0" collapsed="false">
      <c r="A12" s="68" t="s">
        <v>141</v>
      </c>
      <c r="B12" s="125" t="n">
        <v>1734</v>
      </c>
      <c r="C12" s="102" t="n">
        <v>9</v>
      </c>
      <c r="D12" s="125" t="n">
        <v>6</v>
      </c>
      <c r="E12" s="102" t="n">
        <v>34</v>
      </c>
      <c r="F12" s="125" t="n">
        <v>87</v>
      </c>
      <c r="G12" s="102" t="n">
        <v>171</v>
      </c>
      <c r="H12" s="125" t="n">
        <v>211</v>
      </c>
      <c r="I12" s="102" t="n">
        <v>207</v>
      </c>
      <c r="J12" s="125" t="n">
        <v>193</v>
      </c>
      <c r="K12" s="102" t="n">
        <v>279</v>
      </c>
      <c r="L12" s="126" t="n">
        <v>342</v>
      </c>
      <c r="M12" s="125" t="n">
        <v>194</v>
      </c>
    </row>
    <row r="13" s="36" customFormat="true" ht="26.45" hidden="false" customHeight="true" outlineLevel="0" collapsed="false">
      <c r="A13" s="121" t="s">
        <v>143</v>
      </c>
      <c r="B13" s="122" t="n">
        <v>9104</v>
      </c>
      <c r="C13" s="123" t="s">
        <v>75</v>
      </c>
      <c r="D13" s="122" t="s">
        <v>75</v>
      </c>
      <c r="E13" s="123" t="n">
        <v>7</v>
      </c>
      <c r="F13" s="122" t="n">
        <v>136</v>
      </c>
      <c r="G13" s="123" t="n">
        <v>1034</v>
      </c>
      <c r="H13" s="122" t="n">
        <v>2986</v>
      </c>
      <c r="I13" s="123" t="n">
        <v>2907</v>
      </c>
      <c r="J13" s="122" t="n">
        <v>1281</v>
      </c>
      <c r="K13" s="123" t="n">
        <v>479</v>
      </c>
      <c r="L13" s="124" t="n">
        <v>220</v>
      </c>
      <c r="M13" s="122" t="n">
        <v>54</v>
      </c>
      <c r="N13" s="37"/>
    </row>
    <row r="14" customFormat="false" ht="13.5" hidden="false" customHeight="true" outlineLevel="0" collapsed="false">
      <c r="A14" s="68" t="s">
        <v>140</v>
      </c>
      <c r="B14" s="125" t="n">
        <v>9001</v>
      </c>
      <c r="C14" s="102" t="s">
        <v>75</v>
      </c>
      <c r="D14" s="125" t="s">
        <v>75</v>
      </c>
      <c r="E14" s="102" t="n">
        <v>7</v>
      </c>
      <c r="F14" s="125" t="n">
        <v>135</v>
      </c>
      <c r="G14" s="102" t="n">
        <v>1033</v>
      </c>
      <c r="H14" s="125" t="n">
        <v>2980</v>
      </c>
      <c r="I14" s="102" t="n">
        <v>2889</v>
      </c>
      <c r="J14" s="125" t="n">
        <v>1264</v>
      </c>
      <c r="K14" s="102" t="n">
        <v>456</v>
      </c>
      <c r="L14" s="126" t="n">
        <v>194</v>
      </c>
      <c r="M14" s="125" t="n">
        <v>43</v>
      </c>
    </row>
    <row r="15" customFormat="false" ht="13.5" hidden="false" customHeight="true" outlineLevel="0" collapsed="false">
      <c r="A15" s="68" t="s">
        <v>141</v>
      </c>
      <c r="B15" s="125" t="n">
        <v>103</v>
      </c>
      <c r="C15" s="127" t="s">
        <v>75</v>
      </c>
      <c r="D15" s="128" t="s">
        <v>75</v>
      </c>
      <c r="E15" s="127" t="s">
        <v>75</v>
      </c>
      <c r="F15" s="125" t="n">
        <v>1</v>
      </c>
      <c r="G15" s="102" t="n">
        <v>1</v>
      </c>
      <c r="H15" s="125" t="n">
        <v>6</v>
      </c>
      <c r="I15" s="102" t="n">
        <v>18</v>
      </c>
      <c r="J15" s="125" t="n">
        <v>17</v>
      </c>
      <c r="K15" s="102" t="n">
        <v>23</v>
      </c>
      <c r="L15" s="126" t="n">
        <v>26</v>
      </c>
      <c r="M15" s="125" t="n">
        <v>11</v>
      </c>
    </row>
    <row r="16" s="36" customFormat="true" ht="26.25" hidden="false" customHeight="false" outlineLevel="0" collapsed="false">
      <c r="A16" s="121" t="s">
        <v>144</v>
      </c>
      <c r="B16" s="122" t="n">
        <v>321</v>
      </c>
      <c r="C16" s="129" t="s">
        <v>75</v>
      </c>
      <c r="D16" s="130" t="s">
        <v>75</v>
      </c>
      <c r="E16" s="129" t="s">
        <v>75</v>
      </c>
      <c r="F16" s="130" t="s">
        <v>75</v>
      </c>
      <c r="G16" s="123" t="s">
        <v>75</v>
      </c>
      <c r="H16" s="122" t="n">
        <v>15</v>
      </c>
      <c r="I16" s="123" t="n">
        <v>80</v>
      </c>
      <c r="J16" s="122" t="n">
        <v>107</v>
      </c>
      <c r="K16" s="123" t="n">
        <v>77</v>
      </c>
      <c r="L16" s="124" t="n">
        <v>31</v>
      </c>
      <c r="M16" s="122" t="n">
        <v>11</v>
      </c>
      <c r="N16" s="37"/>
    </row>
    <row r="17" customFormat="false" ht="13.5" hidden="false" customHeight="true" outlineLevel="0" collapsed="false">
      <c r="A17" s="68" t="s">
        <v>140</v>
      </c>
      <c r="B17" s="125" t="n">
        <v>318</v>
      </c>
      <c r="C17" s="127" t="s">
        <v>75</v>
      </c>
      <c r="D17" s="128" t="s">
        <v>75</v>
      </c>
      <c r="E17" s="127" t="s">
        <v>75</v>
      </c>
      <c r="F17" s="128" t="s">
        <v>75</v>
      </c>
      <c r="G17" s="102" t="s">
        <v>75</v>
      </c>
      <c r="H17" s="125" t="n">
        <v>15</v>
      </c>
      <c r="I17" s="102" t="n">
        <v>80</v>
      </c>
      <c r="J17" s="125" t="n">
        <v>107</v>
      </c>
      <c r="K17" s="102" t="n">
        <v>76</v>
      </c>
      <c r="L17" s="126" t="n">
        <v>30</v>
      </c>
      <c r="M17" s="125" t="n">
        <v>10</v>
      </c>
    </row>
    <row r="18" customFormat="false" ht="13.5" hidden="false" customHeight="true" outlineLevel="0" collapsed="false">
      <c r="A18" s="68" t="s">
        <v>141</v>
      </c>
      <c r="B18" s="125" t="n">
        <v>3</v>
      </c>
      <c r="C18" s="127" t="s">
        <v>75</v>
      </c>
      <c r="D18" s="128" t="s">
        <v>75</v>
      </c>
      <c r="E18" s="127" t="s">
        <v>75</v>
      </c>
      <c r="F18" s="128" t="s">
        <v>75</v>
      </c>
      <c r="G18" s="127" t="s">
        <v>75</v>
      </c>
      <c r="H18" s="128" t="s">
        <v>75</v>
      </c>
      <c r="I18" s="127" t="s">
        <v>75</v>
      </c>
      <c r="J18" s="125" t="s">
        <v>75</v>
      </c>
      <c r="K18" s="102" t="n">
        <v>1</v>
      </c>
      <c r="L18" s="126" t="n">
        <v>1</v>
      </c>
      <c r="M18" s="128" t="n">
        <v>1</v>
      </c>
    </row>
    <row r="19" s="36" customFormat="true" ht="26.25" hidden="false" customHeight="false" outlineLevel="0" collapsed="false">
      <c r="A19" s="121" t="s">
        <v>145</v>
      </c>
      <c r="B19" s="122" t="n">
        <v>226674</v>
      </c>
      <c r="C19" s="123" t="n">
        <v>307</v>
      </c>
      <c r="D19" s="122" t="n">
        <v>2877</v>
      </c>
      <c r="E19" s="123" t="n">
        <v>20771</v>
      </c>
      <c r="F19" s="122" t="n">
        <v>68782</v>
      </c>
      <c r="G19" s="123" t="n">
        <v>84869</v>
      </c>
      <c r="H19" s="122" t="n">
        <v>34165</v>
      </c>
      <c r="I19" s="123" t="n">
        <v>9218</v>
      </c>
      <c r="J19" s="122" t="n">
        <v>2970</v>
      </c>
      <c r="K19" s="123" t="n">
        <v>1445</v>
      </c>
      <c r="L19" s="124" t="n">
        <v>962</v>
      </c>
      <c r="M19" s="122" t="n">
        <v>305</v>
      </c>
      <c r="N19" s="37"/>
    </row>
    <row r="20" customFormat="false" ht="13.5" hidden="false" customHeight="true" outlineLevel="0" collapsed="false">
      <c r="A20" s="68" t="s">
        <v>140</v>
      </c>
      <c r="B20" s="125" t="n">
        <v>225638</v>
      </c>
      <c r="C20" s="102" t="n">
        <v>302</v>
      </c>
      <c r="D20" s="125" t="n">
        <v>2873</v>
      </c>
      <c r="E20" s="102" t="n">
        <v>20752</v>
      </c>
      <c r="F20" s="125" t="n">
        <v>68726</v>
      </c>
      <c r="G20" s="102" t="n">
        <v>84775</v>
      </c>
      <c r="H20" s="125" t="n">
        <v>34039</v>
      </c>
      <c r="I20" s="102" t="n">
        <v>9087</v>
      </c>
      <c r="J20" s="125" t="n">
        <v>2858</v>
      </c>
      <c r="K20" s="102" t="n">
        <v>1288</v>
      </c>
      <c r="L20" s="126" t="n">
        <v>743</v>
      </c>
      <c r="M20" s="125" t="n">
        <v>193</v>
      </c>
    </row>
    <row r="21" customFormat="false" ht="13.5" hidden="false" customHeight="true" outlineLevel="0" collapsed="false">
      <c r="A21" s="68" t="s">
        <v>141</v>
      </c>
      <c r="B21" s="125" t="n">
        <v>1036</v>
      </c>
      <c r="C21" s="102" t="n">
        <v>5</v>
      </c>
      <c r="D21" s="125" t="n">
        <v>4</v>
      </c>
      <c r="E21" s="102" t="n">
        <v>19</v>
      </c>
      <c r="F21" s="125" t="n">
        <v>56</v>
      </c>
      <c r="G21" s="102" t="n">
        <v>94</v>
      </c>
      <c r="H21" s="125" t="n">
        <v>126</v>
      </c>
      <c r="I21" s="102" t="n">
        <v>131</v>
      </c>
      <c r="J21" s="125" t="n">
        <v>112</v>
      </c>
      <c r="K21" s="102" t="n">
        <v>157</v>
      </c>
      <c r="L21" s="126" t="n">
        <v>219</v>
      </c>
      <c r="M21" s="125" t="n">
        <v>112</v>
      </c>
    </row>
    <row r="22" customFormat="false" ht="26.25" hidden="false" customHeight="false" outlineLevel="0" collapsed="false">
      <c r="A22" s="121" t="s">
        <v>142</v>
      </c>
      <c r="B22" s="122" t="n">
        <v>221158</v>
      </c>
      <c r="C22" s="123" t="n">
        <v>307</v>
      </c>
      <c r="D22" s="122" t="n">
        <v>2877</v>
      </c>
      <c r="E22" s="123" t="n">
        <v>20767</v>
      </c>
      <c r="F22" s="122" t="n">
        <v>68716</v>
      </c>
      <c r="G22" s="123" t="n">
        <v>84292</v>
      </c>
      <c r="H22" s="122" t="n">
        <v>32434</v>
      </c>
      <c r="I22" s="123" t="n">
        <v>7457</v>
      </c>
      <c r="J22" s="122" t="n">
        <v>2117</v>
      </c>
      <c r="K22" s="123" t="n">
        <v>1127</v>
      </c>
      <c r="L22" s="124" t="n">
        <v>799</v>
      </c>
      <c r="M22" s="122" t="n">
        <v>262</v>
      </c>
    </row>
    <row r="23" customFormat="false" ht="13.5" hidden="false" customHeight="true" outlineLevel="0" collapsed="false">
      <c r="A23" s="68" t="s">
        <v>140</v>
      </c>
      <c r="B23" s="125" t="n">
        <v>220176</v>
      </c>
      <c r="C23" s="102" t="n">
        <v>302</v>
      </c>
      <c r="D23" s="125" t="n">
        <v>2873</v>
      </c>
      <c r="E23" s="102" t="n">
        <v>20748</v>
      </c>
      <c r="F23" s="125" t="n">
        <v>68661</v>
      </c>
      <c r="G23" s="102" t="n">
        <v>84199</v>
      </c>
      <c r="H23" s="125" t="n">
        <v>32313</v>
      </c>
      <c r="I23" s="102" t="n">
        <v>7336</v>
      </c>
      <c r="J23" s="125" t="n">
        <v>2013</v>
      </c>
      <c r="K23" s="102" t="n">
        <v>977</v>
      </c>
      <c r="L23" s="126" t="n">
        <v>597</v>
      </c>
      <c r="M23" s="125" t="n">
        <v>155</v>
      </c>
    </row>
    <row r="24" customFormat="false" ht="13.5" hidden="false" customHeight="true" outlineLevel="0" collapsed="false">
      <c r="A24" s="68" t="s">
        <v>141</v>
      </c>
      <c r="B24" s="125" t="n">
        <v>982</v>
      </c>
      <c r="C24" s="102" t="n">
        <v>5</v>
      </c>
      <c r="D24" s="125" t="n">
        <v>4</v>
      </c>
      <c r="E24" s="102" t="n">
        <v>19</v>
      </c>
      <c r="F24" s="125" t="n">
        <v>55</v>
      </c>
      <c r="G24" s="102" t="n">
        <v>93</v>
      </c>
      <c r="H24" s="125" t="n">
        <v>121</v>
      </c>
      <c r="I24" s="102" t="n">
        <v>121</v>
      </c>
      <c r="J24" s="125" t="n">
        <v>104</v>
      </c>
      <c r="K24" s="102" t="n">
        <v>150</v>
      </c>
      <c r="L24" s="126" t="n">
        <v>202</v>
      </c>
      <c r="M24" s="125" t="n">
        <v>107</v>
      </c>
    </row>
    <row r="25" customFormat="false" ht="25.5" hidden="false" customHeight="true" outlineLevel="0" collapsed="false">
      <c r="A25" s="121" t="s">
        <v>143</v>
      </c>
      <c r="B25" s="122" t="n">
        <v>5294</v>
      </c>
      <c r="C25" s="123" t="s">
        <v>75</v>
      </c>
      <c r="D25" s="130" t="s">
        <v>75</v>
      </c>
      <c r="E25" s="123" t="n">
        <v>4</v>
      </c>
      <c r="F25" s="122" t="n">
        <v>66</v>
      </c>
      <c r="G25" s="123" t="n">
        <v>577</v>
      </c>
      <c r="H25" s="122" t="n">
        <v>1719</v>
      </c>
      <c r="I25" s="123" t="n">
        <v>1703</v>
      </c>
      <c r="J25" s="122" t="n">
        <v>782</v>
      </c>
      <c r="K25" s="123" t="n">
        <v>270</v>
      </c>
      <c r="L25" s="124" t="n">
        <v>139</v>
      </c>
      <c r="M25" s="122" t="n">
        <v>34</v>
      </c>
    </row>
    <row r="26" customFormat="false" ht="13.5" hidden="false" customHeight="true" outlineLevel="0" collapsed="false">
      <c r="A26" s="68" t="s">
        <v>140</v>
      </c>
      <c r="B26" s="125" t="n">
        <v>5241</v>
      </c>
      <c r="C26" s="102" t="s">
        <v>75</v>
      </c>
      <c r="D26" s="128" t="s">
        <v>75</v>
      </c>
      <c r="E26" s="102" t="n">
        <v>4</v>
      </c>
      <c r="F26" s="125" t="n">
        <v>65</v>
      </c>
      <c r="G26" s="102" t="n">
        <v>576</v>
      </c>
      <c r="H26" s="125" t="n">
        <v>1714</v>
      </c>
      <c r="I26" s="102" t="n">
        <v>1693</v>
      </c>
      <c r="J26" s="125" t="n">
        <v>774</v>
      </c>
      <c r="K26" s="102" t="n">
        <v>263</v>
      </c>
      <c r="L26" s="126" t="n">
        <v>123</v>
      </c>
      <c r="M26" s="125" t="n">
        <v>29</v>
      </c>
    </row>
    <row r="27" customFormat="false" ht="13.5" hidden="false" customHeight="true" outlineLevel="0" collapsed="false">
      <c r="A27" s="68" t="s">
        <v>141</v>
      </c>
      <c r="B27" s="125" t="n">
        <v>53</v>
      </c>
      <c r="C27" s="127" t="s">
        <v>75</v>
      </c>
      <c r="D27" s="128" t="s">
        <v>75</v>
      </c>
      <c r="E27" s="127" t="s">
        <v>75</v>
      </c>
      <c r="F27" s="125" t="n">
        <v>1</v>
      </c>
      <c r="G27" s="102" t="n">
        <v>1</v>
      </c>
      <c r="H27" s="125" t="n">
        <v>5</v>
      </c>
      <c r="I27" s="102" t="n">
        <v>10</v>
      </c>
      <c r="J27" s="125" t="n">
        <v>8</v>
      </c>
      <c r="K27" s="102" t="n">
        <v>7</v>
      </c>
      <c r="L27" s="126" t="n">
        <v>16</v>
      </c>
      <c r="M27" s="125" t="n">
        <v>5</v>
      </c>
    </row>
    <row r="28" customFormat="false" ht="26.25" hidden="false" customHeight="false" outlineLevel="0" collapsed="false">
      <c r="A28" s="121" t="s">
        <v>144</v>
      </c>
      <c r="B28" s="122" t="n">
        <v>222</v>
      </c>
      <c r="C28" s="129" t="s">
        <v>75</v>
      </c>
      <c r="D28" s="130" t="s">
        <v>75</v>
      </c>
      <c r="E28" s="129" t="s">
        <v>75</v>
      </c>
      <c r="F28" s="130" t="s">
        <v>75</v>
      </c>
      <c r="G28" s="123" t="s">
        <v>75</v>
      </c>
      <c r="H28" s="122" t="n">
        <v>12</v>
      </c>
      <c r="I28" s="123" t="n">
        <v>58</v>
      </c>
      <c r="J28" s="122" t="n">
        <v>71</v>
      </c>
      <c r="K28" s="123" t="n">
        <v>48</v>
      </c>
      <c r="L28" s="124" t="n">
        <v>24</v>
      </c>
      <c r="M28" s="130" t="n">
        <v>9</v>
      </c>
    </row>
    <row r="29" customFormat="false" ht="13.5" hidden="false" customHeight="true" outlineLevel="0" collapsed="false">
      <c r="A29" s="68" t="s">
        <v>140</v>
      </c>
      <c r="B29" s="125" t="n">
        <v>221</v>
      </c>
      <c r="C29" s="127" t="s">
        <v>75</v>
      </c>
      <c r="D29" s="128" t="s">
        <v>75</v>
      </c>
      <c r="E29" s="127" t="s">
        <v>75</v>
      </c>
      <c r="F29" s="128" t="s">
        <v>75</v>
      </c>
      <c r="G29" s="102" t="s">
        <v>75</v>
      </c>
      <c r="H29" s="125" t="n">
        <v>12</v>
      </c>
      <c r="I29" s="102" t="n">
        <v>58</v>
      </c>
      <c r="J29" s="125" t="n">
        <v>71</v>
      </c>
      <c r="K29" s="102" t="n">
        <v>48</v>
      </c>
      <c r="L29" s="126" t="n">
        <v>23</v>
      </c>
      <c r="M29" s="128" t="n">
        <v>9</v>
      </c>
    </row>
    <row r="30" customFormat="false" ht="13.5" hidden="false" customHeight="true" outlineLevel="0" collapsed="false">
      <c r="A30" s="68" t="s">
        <v>141</v>
      </c>
      <c r="B30" s="125" t="n">
        <v>1</v>
      </c>
      <c r="C30" s="127" t="s">
        <v>75</v>
      </c>
      <c r="D30" s="128" t="s">
        <v>75</v>
      </c>
      <c r="E30" s="127" t="s">
        <v>75</v>
      </c>
      <c r="F30" s="128" t="s">
        <v>75</v>
      </c>
      <c r="G30" s="127" t="s">
        <v>75</v>
      </c>
      <c r="H30" s="128" t="s">
        <v>75</v>
      </c>
      <c r="I30" s="127" t="s">
        <v>75</v>
      </c>
      <c r="J30" s="125" t="s">
        <v>75</v>
      </c>
      <c r="K30" s="127" t="s">
        <v>75</v>
      </c>
      <c r="L30" s="131" t="n">
        <v>1</v>
      </c>
      <c r="M30" s="128" t="s">
        <v>75</v>
      </c>
    </row>
    <row r="31" customFormat="false" ht="27.6" hidden="false" customHeight="true" outlineLevel="0" collapsed="false">
      <c r="A31" s="121" t="s">
        <v>146</v>
      </c>
      <c r="B31" s="122" t="n">
        <v>163039</v>
      </c>
      <c r="C31" s="123" t="n">
        <v>255</v>
      </c>
      <c r="D31" s="122" t="n">
        <v>2477</v>
      </c>
      <c r="E31" s="123" t="n">
        <v>16043</v>
      </c>
      <c r="F31" s="122" t="n">
        <v>50758</v>
      </c>
      <c r="G31" s="123" t="n">
        <v>60220</v>
      </c>
      <c r="H31" s="122" t="n">
        <v>23291</v>
      </c>
      <c r="I31" s="123" t="n">
        <v>6233</v>
      </c>
      <c r="J31" s="122" t="n">
        <v>1893</v>
      </c>
      <c r="K31" s="123" t="n">
        <v>1038</v>
      </c>
      <c r="L31" s="124" t="n">
        <v>626</v>
      </c>
      <c r="M31" s="122" t="n">
        <v>202</v>
      </c>
    </row>
    <row r="32" customFormat="false" ht="13.5" hidden="false" customHeight="true" outlineLevel="0" collapsed="false">
      <c r="A32" s="68" t="s">
        <v>140</v>
      </c>
      <c r="B32" s="125" t="n">
        <v>162235</v>
      </c>
      <c r="C32" s="102" t="n">
        <v>251</v>
      </c>
      <c r="D32" s="125" t="n">
        <v>2475</v>
      </c>
      <c r="E32" s="102" t="n">
        <v>16028</v>
      </c>
      <c r="F32" s="125" t="n">
        <v>50726</v>
      </c>
      <c r="G32" s="102" t="n">
        <v>60142</v>
      </c>
      <c r="H32" s="125" t="n">
        <v>23200</v>
      </c>
      <c r="I32" s="102" t="n">
        <v>6139</v>
      </c>
      <c r="J32" s="125" t="n">
        <v>1795</v>
      </c>
      <c r="K32" s="102" t="n">
        <v>892</v>
      </c>
      <c r="L32" s="126" t="n">
        <v>476</v>
      </c>
      <c r="M32" s="125" t="n">
        <v>108</v>
      </c>
    </row>
    <row r="33" customFormat="false" ht="13.5" hidden="false" customHeight="true" outlineLevel="0" collapsed="false">
      <c r="A33" s="68" t="s">
        <v>141</v>
      </c>
      <c r="B33" s="125" t="n">
        <v>804</v>
      </c>
      <c r="C33" s="102" t="n">
        <v>4</v>
      </c>
      <c r="D33" s="125" t="n">
        <v>2</v>
      </c>
      <c r="E33" s="102" t="n">
        <v>15</v>
      </c>
      <c r="F33" s="125" t="n">
        <v>32</v>
      </c>
      <c r="G33" s="102" t="n">
        <v>78</v>
      </c>
      <c r="H33" s="125" t="n">
        <v>91</v>
      </c>
      <c r="I33" s="102" t="n">
        <v>94</v>
      </c>
      <c r="J33" s="125" t="n">
        <v>98</v>
      </c>
      <c r="K33" s="102" t="n">
        <v>146</v>
      </c>
      <c r="L33" s="126" t="n">
        <v>150</v>
      </c>
      <c r="M33" s="125" t="n">
        <v>94</v>
      </c>
    </row>
    <row r="34" customFormat="false" ht="26.25" hidden="false" customHeight="false" outlineLevel="0" collapsed="false">
      <c r="A34" s="121" t="s">
        <v>142</v>
      </c>
      <c r="B34" s="122" t="n">
        <v>159130</v>
      </c>
      <c r="C34" s="123" t="n">
        <v>255</v>
      </c>
      <c r="D34" s="122" t="n">
        <v>2477</v>
      </c>
      <c r="E34" s="123" t="n">
        <v>16040</v>
      </c>
      <c r="F34" s="122" t="n">
        <v>50688</v>
      </c>
      <c r="G34" s="123" t="n">
        <v>59763</v>
      </c>
      <c r="H34" s="122" t="n">
        <v>22021</v>
      </c>
      <c r="I34" s="123" t="n">
        <v>5007</v>
      </c>
      <c r="J34" s="122" t="n">
        <v>1358</v>
      </c>
      <c r="K34" s="123" t="n">
        <v>800</v>
      </c>
      <c r="L34" s="124" t="n">
        <v>538</v>
      </c>
      <c r="M34" s="122" t="n">
        <v>180</v>
      </c>
    </row>
    <row r="35" customFormat="false" ht="13.5" hidden="false" customHeight="true" outlineLevel="0" collapsed="false">
      <c r="A35" s="68" t="s">
        <v>140</v>
      </c>
      <c r="B35" s="125" t="n">
        <v>158378</v>
      </c>
      <c r="C35" s="102" t="n">
        <v>251</v>
      </c>
      <c r="D35" s="125" t="n">
        <v>2475</v>
      </c>
      <c r="E35" s="102" t="n">
        <v>16025</v>
      </c>
      <c r="F35" s="125" t="n">
        <v>50656</v>
      </c>
      <c r="G35" s="102" t="n">
        <v>59685</v>
      </c>
      <c r="H35" s="125" t="n">
        <v>21931</v>
      </c>
      <c r="I35" s="102" t="n">
        <v>4921</v>
      </c>
      <c r="J35" s="125" t="n">
        <v>1269</v>
      </c>
      <c r="K35" s="102" t="n">
        <v>671</v>
      </c>
      <c r="L35" s="126" t="n">
        <v>398</v>
      </c>
      <c r="M35" s="125" t="n">
        <v>93</v>
      </c>
    </row>
    <row r="36" customFormat="false" ht="13.5" hidden="false" customHeight="true" outlineLevel="0" collapsed="false">
      <c r="A36" s="68" t="s">
        <v>141</v>
      </c>
      <c r="B36" s="125" t="n">
        <v>752</v>
      </c>
      <c r="C36" s="102" t="n">
        <v>4</v>
      </c>
      <c r="D36" s="125" t="n">
        <v>2</v>
      </c>
      <c r="E36" s="102" t="n">
        <v>15</v>
      </c>
      <c r="F36" s="125" t="n">
        <v>32</v>
      </c>
      <c r="G36" s="102" t="n">
        <v>78</v>
      </c>
      <c r="H36" s="125" t="n">
        <v>90</v>
      </c>
      <c r="I36" s="102" t="n">
        <v>86</v>
      </c>
      <c r="J36" s="125" t="n">
        <v>89</v>
      </c>
      <c r="K36" s="102" t="n">
        <v>129</v>
      </c>
      <c r="L36" s="126" t="n">
        <v>140</v>
      </c>
      <c r="M36" s="125" t="n">
        <v>87</v>
      </c>
    </row>
    <row r="37" customFormat="false" ht="25.5" hidden="false" customHeight="true" outlineLevel="0" collapsed="false">
      <c r="A37" s="121" t="s">
        <v>143</v>
      </c>
      <c r="B37" s="122" t="n">
        <v>3810</v>
      </c>
      <c r="C37" s="129" t="s">
        <v>75</v>
      </c>
      <c r="D37" s="122" t="s">
        <v>75</v>
      </c>
      <c r="E37" s="123" t="n">
        <v>3</v>
      </c>
      <c r="F37" s="122" t="n">
        <v>70</v>
      </c>
      <c r="G37" s="123" t="n">
        <v>457</v>
      </c>
      <c r="H37" s="122" t="n">
        <v>1267</v>
      </c>
      <c r="I37" s="123" t="n">
        <v>1204</v>
      </c>
      <c r="J37" s="122" t="n">
        <v>499</v>
      </c>
      <c r="K37" s="123" t="n">
        <v>209</v>
      </c>
      <c r="L37" s="124" t="n">
        <v>81</v>
      </c>
      <c r="M37" s="122" t="n">
        <v>20</v>
      </c>
    </row>
    <row r="38" customFormat="false" ht="13.5" hidden="false" customHeight="true" outlineLevel="0" collapsed="false">
      <c r="A38" s="68" t="s">
        <v>140</v>
      </c>
      <c r="B38" s="125" t="n">
        <v>3760</v>
      </c>
      <c r="C38" s="127" t="s">
        <v>75</v>
      </c>
      <c r="D38" s="125" t="s">
        <v>75</v>
      </c>
      <c r="E38" s="102" t="n">
        <v>3</v>
      </c>
      <c r="F38" s="125" t="n">
        <v>70</v>
      </c>
      <c r="G38" s="102" t="n">
        <v>457</v>
      </c>
      <c r="H38" s="125" t="n">
        <v>1266</v>
      </c>
      <c r="I38" s="102" t="n">
        <v>1196</v>
      </c>
      <c r="J38" s="125" t="n">
        <v>490</v>
      </c>
      <c r="K38" s="102" t="n">
        <v>193</v>
      </c>
      <c r="L38" s="126" t="n">
        <v>71</v>
      </c>
      <c r="M38" s="125" t="n">
        <v>14</v>
      </c>
    </row>
    <row r="39" customFormat="false" ht="13.5" hidden="false" customHeight="true" outlineLevel="0" collapsed="false">
      <c r="A39" s="68" t="s">
        <v>141</v>
      </c>
      <c r="B39" s="125" t="n">
        <v>50</v>
      </c>
      <c r="C39" s="127" t="s">
        <v>75</v>
      </c>
      <c r="D39" s="128" t="s">
        <v>75</v>
      </c>
      <c r="E39" s="127" t="s">
        <v>75</v>
      </c>
      <c r="F39" s="128" t="s">
        <v>75</v>
      </c>
      <c r="G39" s="102" t="s">
        <v>75</v>
      </c>
      <c r="H39" s="125" t="n">
        <v>1</v>
      </c>
      <c r="I39" s="102" t="n">
        <v>8</v>
      </c>
      <c r="J39" s="125" t="n">
        <v>9</v>
      </c>
      <c r="K39" s="102" t="n">
        <v>16</v>
      </c>
      <c r="L39" s="126" t="n">
        <v>10</v>
      </c>
      <c r="M39" s="125" t="n">
        <v>6</v>
      </c>
    </row>
    <row r="40" customFormat="false" ht="26.25" hidden="false" customHeight="false" outlineLevel="0" collapsed="false">
      <c r="A40" s="121" t="s">
        <v>144</v>
      </c>
      <c r="B40" s="122" t="n">
        <v>99</v>
      </c>
      <c r="C40" s="129" t="s">
        <v>75</v>
      </c>
      <c r="D40" s="130" t="s">
        <v>75</v>
      </c>
      <c r="E40" s="129" t="s">
        <v>75</v>
      </c>
      <c r="F40" s="130" t="s">
        <v>75</v>
      </c>
      <c r="G40" s="123" t="s">
        <v>75</v>
      </c>
      <c r="H40" s="122" t="n">
        <v>3</v>
      </c>
      <c r="I40" s="123" t="n">
        <v>22</v>
      </c>
      <c r="J40" s="122" t="n">
        <v>36</v>
      </c>
      <c r="K40" s="123" t="n">
        <v>29</v>
      </c>
      <c r="L40" s="124" t="n">
        <v>7</v>
      </c>
      <c r="M40" s="122" t="n">
        <v>2</v>
      </c>
    </row>
    <row r="41" customFormat="false" ht="13.5" hidden="false" customHeight="true" outlineLevel="0" collapsed="false">
      <c r="A41" s="68" t="s">
        <v>140</v>
      </c>
      <c r="B41" s="125" t="n">
        <v>97</v>
      </c>
      <c r="C41" s="127" t="s">
        <v>75</v>
      </c>
      <c r="D41" s="128" t="s">
        <v>75</v>
      </c>
      <c r="E41" s="127" t="s">
        <v>75</v>
      </c>
      <c r="F41" s="128" t="s">
        <v>75</v>
      </c>
      <c r="G41" s="102" t="s">
        <v>75</v>
      </c>
      <c r="H41" s="125" t="n">
        <v>3</v>
      </c>
      <c r="I41" s="102" t="n">
        <v>22</v>
      </c>
      <c r="J41" s="125" t="n">
        <v>36</v>
      </c>
      <c r="K41" s="102" t="n">
        <v>28</v>
      </c>
      <c r="L41" s="126" t="n">
        <v>7</v>
      </c>
      <c r="M41" s="125" t="n">
        <v>1</v>
      </c>
    </row>
    <row r="42" customFormat="false" ht="13.5" hidden="false" customHeight="true" outlineLevel="0" collapsed="false">
      <c r="A42" s="68" t="s">
        <v>141</v>
      </c>
      <c r="B42" s="125" t="n">
        <v>2</v>
      </c>
      <c r="C42" s="127" t="s">
        <v>75</v>
      </c>
      <c r="D42" s="128" t="s">
        <v>75</v>
      </c>
      <c r="E42" s="127" t="s">
        <v>75</v>
      </c>
      <c r="F42" s="128" t="s">
        <v>75</v>
      </c>
      <c r="G42" s="127" t="s">
        <v>75</v>
      </c>
      <c r="H42" s="128" t="s">
        <v>75</v>
      </c>
      <c r="I42" s="127" t="s">
        <v>75</v>
      </c>
      <c r="J42" s="128" t="s">
        <v>75</v>
      </c>
      <c r="K42" s="102" t="n">
        <v>1</v>
      </c>
      <c r="L42" s="126" t="s">
        <v>75</v>
      </c>
      <c r="M42" s="128" t="n">
        <v>1</v>
      </c>
    </row>
    <row r="43" customFormat="false" ht="6" hidden="false" customHeight="true" outlineLevel="0" collapsed="false"/>
    <row r="44" customFormat="false" ht="15.75" hidden="false" customHeight="false" outlineLevel="0" collapsed="false">
      <c r="A44" s="132" t="s">
        <v>147</v>
      </c>
    </row>
    <row r="45" customFormat="false" ht="14.25" hidden="false" customHeight="false" outlineLevel="0" collapsed="false">
      <c r="A45" s="133" t="s">
        <v>148</v>
      </c>
    </row>
  </sheetData>
  <mergeCells count="4">
    <mergeCell ref="A1:M1"/>
    <mergeCell ref="A4:A5"/>
    <mergeCell ref="B4:B5"/>
    <mergeCell ref="C4:M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9.13671875" defaultRowHeight="12.75" zeroHeight="false" outlineLevelRow="0" outlineLevelCol="0"/>
  <cols>
    <col collapsed="false" customWidth="true" hidden="false" outlineLevel="0" max="1" min="1" style="3" width="21.7"/>
    <col collapsed="false" customWidth="true" hidden="false" outlineLevel="0" max="13" min="2" style="3" width="6.99"/>
    <col collapsed="false" customWidth="false" hidden="false" outlineLevel="0" max="14" min="14" style="1" width="9.14"/>
    <col collapsed="false" customWidth="false" hidden="false" outlineLevel="0" max="257" min="15" style="3" width="9.14"/>
  </cols>
  <sheetData>
    <row r="1" customFormat="false" ht="19.5" hidden="false" customHeight="true" outlineLevel="0" collapsed="false">
      <c r="A1" s="116" t="s">
        <v>149</v>
      </c>
      <c r="B1" s="116"/>
      <c r="C1" s="116"/>
      <c r="D1" s="116"/>
      <c r="E1" s="116"/>
      <c r="F1" s="116"/>
      <c r="G1" s="116"/>
      <c r="H1" s="116"/>
      <c r="I1" s="116"/>
      <c r="J1" s="116"/>
      <c r="K1" s="116"/>
      <c r="L1" s="116"/>
      <c r="M1" s="116"/>
    </row>
    <row r="2" customFormat="false" ht="18" hidden="false" customHeight="true" outlineLevel="0" collapsed="false">
      <c r="A2" s="52" t="s">
        <v>150</v>
      </c>
    </row>
    <row r="3" customFormat="false" ht="12.75" hidden="false" customHeight="false" outlineLevel="0" collapsed="false">
      <c r="A3" s="54"/>
      <c r="B3" s="54"/>
      <c r="C3" s="54"/>
      <c r="D3" s="54"/>
      <c r="E3" s="54"/>
      <c r="F3" s="54"/>
      <c r="G3" s="54"/>
      <c r="H3" s="54"/>
      <c r="I3" s="54"/>
      <c r="J3" s="54"/>
      <c r="K3" s="54"/>
      <c r="L3" s="54"/>
      <c r="M3" s="54"/>
    </row>
    <row r="4" customFormat="false" ht="12.75" hidden="false" customHeight="true" outlineLevel="0" collapsed="false">
      <c r="A4" s="117" t="s">
        <v>34</v>
      </c>
      <c r="B4" s="56" t="s">
        <v>3</v>
      </c>
      <c r="C4" s="12" t="s">
        <v>127</v>
      </c>
      <c r="D4" s="12"/>
      <c r="E4" s="12"/>
      <c r="F4" s="12"/>
      <c r="G4" s="12"/>
      <c r="H4" s="12"/>
      <c r="I4" s="12"/>
      <c r="J4" s="12"/>
      <c r="K4" s="12"/>
      <c r="L4" s="12"/>
      <c r="M4" s="12"/>
    </row>
    <row r="5" customFormat="false" ht="12.75" hidden="false" customHeight="true" outlineLevel="0" collapsed="false">
      <c r="A5" s="117"/>
      <c r="B5" s="56"/>
      <c r="C5" s="134" t="s">
        <v>151</v>
      </c>
      <c r="D5" s="10" t="s">
        <v>152</v>
      </c>
      <c r="E5" s="10" t="s">
        <v>153</v>
      </c>
      <c r="F5" s="10" t="s">
        <v>154</v>
      </c>
      <c r="G5" s="10" t="s">
        <v>155</v>
      </c>
      <c r="H5" s="10" t="s">
        <v>156</v>
      </c>
      <c r="I5" s="10" t="s">
        <v>157</v>
      </c>
      <c r="J5" s="10" t="s">
        <v>158</v>
      </c>
      <c r="K5" s="10" t="s">
        <v>159</v>
      </c>
      <c r="L5" s="10" t="s">
        <v>160</v>
      </c>
      <c r="M5" s="12" t="s">
        <v>161</v>
      </c>
    </row>
    <row r="6" customFormat="false" ht="55.15" hidden="false" customHeight="true" outlineLevel="0" collapsed="false">
      <c r="A6" s="117"/>
      <c r="B6" s="56"/>
      <c r="C6" s="134"/>
      <c r="D6" s="134"/>
      <c r="E6" s="134"/>
      <c r="F6" s="134"/>
      <c r="G6" s="134"/>
      <c r="H6" s="134"/>
      <c r="I6" s="134"/>
      <c r="J6" s="134"/>
      <c r="K6" s="134"/>
      <c r="L6" s="134"/>
      <c r="M6" s="12"/>
    </row>
    <row r="7" customFormat="false" ht="12.75" hidden="false" customHeight="false" outlineLevel="0" collapsed="false">
      <c r="A7" s="79"/>
      <c r="C7" s="80"/>
      <c r="E7" s="80"/>
      <c r="G7" s="80"/>
      <c r="I7" s="80"/>
      <c r="K7" s="80"/>
      <c r="M7" s="135"/>
    </row>
    <row r="8" s="36" customFormat="true" ht="26.25" hidden="false" customHeight="true" outlineLevel="0" collapsed="false">
      <c r="A8" s="136" t="s">
        <v>162</v>
      </c>
      <c r="B8" s="137" t="n">
        <v>387873</v>
      </c>
      <c r="C8" s="138" t="n">
        <v>553</v>
      </c>
      <c r="D8" s="138" t="n">
        <v>5348</v>
      </c>
      <c r="E8" s="138" t="n">
        <v>36780</v>
      </c>
      <c r="F8" s="138" t="n">
        <v>119452</v>
      </c>
      <c r="G8" s="138" t="n">
        <v>144917</v>
      </c>
      <c r="H8" s="138" t="n">
        <v>57239</v>
      </c>
      <c r="I8" s="138" t="n">
        <v>15226</v>
      </c>
      <c r="J8" s="138" t="n">
        <v>4653</v>
      </c>
      <c r="K8" s="138" t="n">
        <v>2180</v>
      </c>
      <c r="L8" s="138" t="n">
        <v>1219</v>
      </c>
      <c r="M8" s="139" t="n">
        <v>301</v>
      </c>
      <c r="N8" s="37"/>
    </row>
    <row r="9" customFormat="false" ht="12.75" hidden="false" customHeight="false" outlineLevel="0" collapsed="false">
      <c r="A9" s="140" t="s">
        <v>38</v>
      </c>
      <c r="B9" s="26" t="n">
        <v>27591</v>
      </c>
      <c r="C9" s="25" t="n">
        <v>37</v>
      </c>
      <c r="D9" s="25" t="n">
        <v>279</v>
      </c>
      <c r="E9" s="25" t="n">
        <v>2427</v>
      </c>
      <c r="F9" s="25" t="n">
        <v>8132</v>
      </c>
      <c r="G9" s="25" t="n">
        <v>10455</v>
      </c>
      <c r="H9" s="25" t="n">
        <v>4485</v>
      </c>
      <c r="I9" s="25" t="n">
        <v>1161</v>
      </c>
      <c r="J9" s="25" t="n">
        <v>348</v>
      </c>
      <c r="K9" s="25" t="n">
        <v>150</v>
      </c>
      <c r="L9" s="25" t="n">
        <v>96</v>
      </c>
      <c r="M9" s="141" t="n">
        <v>21</v>
      </c>
    </row>
    <row r="10" customFormat="false" ht="12.75" hidden="false" customHeight="false" outlineLevel="0" collapsed="false">
      <c r="A10" s="140" t="s">
        <v>39</v>
      </c>
      <c r="B10" s="26" t="n">
        <v>21814</v>
      </c>
      <c r="C10" s="25" t="n">
        <v>31</v>
      </c>
      <c r="D10" s="25" t="n">
        <v>334</v>
      </c>
      <c r="E10" s="25" t="n">
        <v>2253</v>
      </c>
      <c r="F10" s="25" t="n">
        <v>6883</v>
      </c>
      <c r="G10" s="25" t="n">
        <v>7834</v>
      </c>
      <c r="H10" s="25" t="n">
        <v>3208</v>
      </c>
      <c r="I10" s="25" t="n">
        <v>805</v>
      </c>
      <c r="J10" s="25" t="n">
        <v>271</v>
      </c>
      <c r="K10" s="25" t="n">
        <v>114</v>
      </c>
      <c r="L10" s="25" t="n">
        <v>73</v>
      </c>
      <c r="M10" s="141" t="n">
        <v>7</v>
      </c>
    </row>
    <row r="11" customFormat="false" ht="12.75" hidden="false" customHeight="false" outlineLevel="0" collapsed="false">
      <c r="A11" s="140" t="s">
        <v>40</v>
      </c>
      <c r="B11" s="26" t="n">
        <v>21795</v>
      </c>
      <c r="C11" s="25" t="n">
        <v>27</v>
      </c>
      <c r="D11" s="25" t="n">
        <v>296</v>
      </c>
      <c r="E11" s="25" t="n">
        <v>2085</v>
      </c>
      <c r="F11" s="25" t="n">
        <v>6692</v>
      </c>
      <c r="G11" s="25" t="n">
        <v>8294</v>
      </c>
      <c r="H11" s="25" t="n">
        <v>3068</v>
      </c>
      <c r="I11" s="25" t="n">
        <v>831</v>
      </c>
      <c r="J11" s="25" t="n">
        <v>285</v>
      </c>
      <c r="K11" s="25" t="n">
        <v>127</v>
      </c>
      <c r="L11" s="25" t="n">
        <v>74</v>
      </c>
      <c r="M11" s="141" t="n">
        <v>16</v>
      </c>
    </row>
    <row r="12" customFormat="false" ht="12.75" hidden="false" customHeight="false" outlineLevel="0" collapsed="false">
      <c r="A12" s="140" t="s">
        <v>41</v>
      </c>
      <c r="B12" s="26" t="n">
        <v>10796</v>
      </c>
      <c r="C12" s="25" t="n">
        <v>17</v>
      </c>
      <c r="D12" s="25" t="n">
        <v>147</v>
      </c>
      <c r="E12" s="25" t="n">
        <v>1044</v>
      </c>
      <c r="F12" s="25" t="n">
        <v>3243</v>
      </c>
      <c r="G12" s="25" t="n">
        <v>3959</v>
      </c>
      <c r="H12" s="25" t="n">
        <v>1726</v>
      </c>
      <c r="I12" s="25" t="n">
        <v>441</v>
      </c>
      <c r="J12" s="25" t="n">
        <v>137</v>
      </c>
      <c r="K12" s="25" t="n">
        <v>43</v>
      </c>
      <c r="L12" s="25" t="n">
        <v>29</v>
      </c>
      <c r="M12" s="141" t="n">
        <v>10</v>
      </c>
    </row>
    <row r="13" customFormat="false" ht="12.75" hidden="false" customHeight="false" outlineLevel="0" collapsed="false">
      <c r="A13" s="140" t="s">
        <v>42</v>
      </c>
      <c r="B13" s="26" t="n">
        <v>23869</v>
      </c>
      <c r="C13" s="25" t="n">
        <v>27</v>
      </c>
      <c r="D13" s="25" t="n">
        <v>295</v>
      </c>
      <c r="E13" s="25" t="n">
        <v>2027</v>
      </c>
      <c r="F13" s="25" t="n">
        <v>6949</v>
      </c>
      <c r="G13" s="25" t="n">
        <v>9203</v>
      </c>
      <c r="H13" s="25" t="n">
        <v>3779</v>
      </c>
      <c r="I13" s="25" t="n">
        <v>998</v>
      </c>
      <c r="J13" s="25" t="n">
        <v>343</v>
      </c>
      <c r="K13" s="25" t="n">
        <v>152</v>
      </c>
      <c r="L13" s="25" t="n">
        <v>79</v>
      </c>
      <c r="M13" s="141" t="n">
        <v>16</v>
      </c>
    </row>
    <row r="14" customFormat="false" ht="12.75" hidden="false" customHeight="false" outlineLevel="0" collapsed="false">
      <c r="A14" s="140" t="s">
        <v>43</v>
      </c>
      <c r="B14" s="26" t="n">
        <v>34071</v>
      </c>
      <c r="C14" s="25" t="n">
        <v>33</v>
      </c>
      <c r="D14" s="25" t="n">
        <v>346</v>
      </c>
      <c r="E14" s="25" t="n">
        <v>2832</v>
      </c>
      <c r="F14" s="25" t="n">
        <v>10133</v>
      </c>
      <c r="G14" s="25" t="n">
        <v>13395</v>
      </c>
      <c r="H14" s="25" t="n">
        <v>5257</v>
      </c>
      <c r="I14" s="25" t="n">
        <v>1375</v>
      </c>
      <c r="J14" s="25" t="n">
        <v>399</v>
      </c>
      <c r="K14" s="25" t="n">
        <v>172</v>
      </c>
      <c r="L14" s="25" t="n">
        <v>93</v>
      </c>
      <c r="M14" s="141" t="n">
        <v>36</v>
      </c>
    </row>
    <row r="15" customFormat="false" ht="12.75" hidden="false" customHeight="false" outlineLevel="0" collapsed="false">
      <c r="A15" s="140" t="s">
        <v>44</v>
      </c>
      <c r="B15" s="26" t="n">
        <v>55140</v>
      </c>
      <c r="C15" s="25" t="n">
        <v>93</v>
      </c>
      <c r="D15" s="25" t="n">
        <v>842</v>
      </c>
      <c r="E15" s="25" t="n">
        <v>5712</v>
      </c>
      <c r="F15" s="25" t="n">
        <v>18034</v>
      </c>
      <c r="G15" s="25" t="n">
        <v>20042</v>
      </c>
      <c r="H15" s="25" t="n">
        <v>7273</v>
      </c>
      <c r="I15" s="25" t="n">
        <v>2009</v>
      </c>
      <c r="J15" s="25" t="n">
        <v>607</v>
      </c>
      <c r="K15" s="25" t="n">
        <v>304</v>
      </c>
      <c r="L15" s="25" t="n">
        <v>180</v>
      </c>
      <c r="M15" s="141" t="n">
        <v>44</v>
      </c>
    </row>
    <row r="16" customFormat="false" ht="12.75" hidden="false" customHeight="false" outlineLevel="0" collapsed="false">
      <c r="A16" s="140" t="s">
        <v>45</v>
      </c>
      <c r="B16" s="26" t="n">
        <v>8493</v>
      </c>
      <c r="C16" s="25" t="n">
        <v>11</v>
      </c>
      <c r="D16" s="25" t="n">
        <v>110</v>
      </c>
      <c r="E16" s="25" t="n">
        <v>782</v>
      </c>
      <c r="F16" s="25" t="n">
        <v>2539</v>
      </c>
      <c r="G16" s="25" t="n">
        <v>3201</v>
      </c>
      <c r="H16" s="25" t="n">
        <v>1361</v>
      </c>
      <c r="I16" s="25" t="n">
        <v>341</v>
      </c>
      <c r="J16" s="25" t="n">
        <v>88</v>
      </c>
      <c r="K16" s="25" t="n">
        <v>37</v>
      </c>
      <c r="L16" s="25" t="n">
        <v>22</v>
      </c>
      <c r="M16" s="141" t="n">
        <v>1</v>
      </c>
    </row>
    <row r="17" customFormat="false" ht="12.75" hidden="false" customHeight="false" outlineLevel="0" collapsed="false">
      <c r="A17" s="140" t="s">
        <v>46</v>
      </c>
      <c r="B17" s="26" t="n">
        <v>20967</v>
      </c>
      <c r="C17" s="25" t="n">
        <v>27</v>
      </c>
      <c r="D17" s="25" t="n">
        <v>288</v>
      </c>
      <c r="E17" s="25" t="n">
        <v>1845</v>
      </c>
      <c r="F17" s="25" t="n">
        <v>6384</v>
      </c>
      <c r="G17" s="25" t="n">
        <v>8134</v>
      </c>
      <c r="H17" s="25" t="n">
        <v>3097</v>
      </c>
      <c r="I17" s="25" t="n">
        <v>742</v>
      </c>
      <c r="J17" s="25" t="n">
        <v>244</v>
      </c>
      <c r="K17" s="25" t="n">
        <v>133</v>
      </c>
      <c r="L17" s="25" t="n">
        <v>57</v>
      </c>
      <c r="M17" s="141" t="n">
        <v>16</v>
      </c>
    </row>
    <row r="18" customFormat="false" ht="12.75" hidden="false" customHeight="false" outlineLevel="0" collapsed="false">
      <c r="A18" s="140" t="s">
        <v>47</v>
      </c>
      <c r="B18" s="26" t="n">
        <v>11196</v>
      </c>
      <c r="C18" s="25" t="n">
        <v>21</v>
      </c>
      <c r="D18" s="25" t="n">
        <v>203</v>
      </c>
      <c r="E18" s="25" t="n">
        <v>1300</v>
      </c>
      <c r="F18" s="25" t="n">
        <v>3629</v>
      </c>
      <c r="G18" s="25" t="n">
        <v>3979</v>
      </c>
      <c r="H18" s="25" t="n">
        <v>1455</v>
      </c>
      <c r="I18" s="25" t="n">
        <v>387</v>
      </c>
      <c r="J18" s="25" t="n">
        <v>115</v>
      </c>
      <c r="K18" s="25" t="n">
        <v>62</v>
      </c>
      <c r="L18" s="25" t="n">
        <v>38</v>
      </c>
      <c r="M18" s="141" t="n">
        <v>7</v>
      </c>
    </row>
    <row r="19" customFormat="false" ht="12.75" hidden="false" customHeight="false" outlineLevel="0" collapsed="false">
      <c r="A19" s="140" t="s">
        <v>48</v>
      </c>
      <c r="B19" s="26" t="n">
        <v>25474</v>
      </c>
      <c r="C19" s="25" t="n">
        <v>60</v>
      </c>
      <c r="D19" s="25" t="n">
        <v>530</v>
      </c>
      <c r="E19" s="25" t="n">
        <v>2986</v>
      </c>
      <c r="F19" s="25" t="n">
        <v>8256</v>
      </c>
      <c r="G19" s="25" t="n">
        <v>8797</v>
      </c>
      <c r="H19" s="25" t="n">
        <v>3372</v>
      </c>
      <c r="I19" s="25" t="n">
        <v>916</v>
      </c>
      <c r="J19" s="25" t="n">
        <v>306</v>
      </c>
      <c r="K19" s="25" t="n">
        <v>139</v>
      </c>
      <c r="L19" s="25" t="n">
        <v>75</v>
      </c>
      <c r="M19" s="141" t="n">
        <v>37</v>
      </c>
    </row>
    <row r="20" customFormat="false" ht="12.75" hidden="false" customHeight="false" outlineLevel="0" collapsed="false">
      <c r="A20" s="140" t="s">
        <v>49</v>
      </c>
      <c r="B20" s="26" t="n">
        <v>43858</v>
      </c>
      <c r="C20" s="25" t="n">
        <v>41</v>
      </c>
      <c r="D20" s="25" t="n">
        <v>446</v>
      </c>
      <c r="E20" s="25" t="n">
        <v>3342</v>
      </c>
      <c r="F20" s="25" t="n">
        <v>12508</v>
      </c>
      <c r="G20" s="25" t="n">
        <v>17164</v>
      </c>
      <c r="H20" s="25" t="n">
        <v>7369</v>
      </c>
      <c r="I20" s="25" t="n">
        <v>1975</v>
      </c>
      <c r="J20" s="25" t="n">
        <v>563</v>
      </c>
      <c r="K20" s="25" t="n">
        <v>274</v>
      </c>
      <c r="L20" s="25" t="n">
        <v>148</v>
      </c>
      <c r="M20" s="141" t="n">
        <v>26</v>
      </c>
    </row>
    <row r="21" customFormat="false" ht="12.75" hidden="false" customHeight="false" outlineLevel="0" collapsed="false">
      <c r="A21" s="140" t="s">
        <v>50</v>
      </c>
      <c r="B21" s="26" t="n">
        <v>11971</v>
      </c>
      <c r="C21" s="25" t="n">
        <v>19</v>
      </c>
      <c r="D21" s="25" t="n">
        <v>160</v>
      </c>
      <c r="E21" s="25" t="n">
        <v>1089</v>
      </c>
      <c r="F21" s="25" t="n">
        <v>3808</v>
      </c>
      <c r="G21" s="25" t="n">
        <v>4516</v>
      </c>
      <c r="H21" s="25" t="n">
        <v>1649</v>
      </c>
      <c r="I21" s="25" t="n">
        <v>476</v>
      </c>
      <c r="J21" s="25" t="n">
        <v>148</v>
      </c>
      <c r="K21" s="25" t="n">
        <v>68</v>
      </c>
      <c r="L21" s="25" t="n">
        <v>33</v>
      </c>
      <c r="M21" s="141" t="n">
        <v>5</v>
      </c>
    </row>
    <row r="22" customFormat="false" ht="12.75" hidden="false" customHeight="false" outlineLevel="0" collapsed="false">
      <c r="A22" s="140" t="s">
        <v>51</v>
      </c>
      <c r="B22" s="26" t="n">
        <v>15616</v>
      </c>
      <c r="C22" s="25" t="n">
        <v>31</v>
      </c>
      <c r="D22" s="25" t="n">
        <v>253</v>
      </c>
      <c r="E22" s="25" t="n">
        <v>1607</v>
      </c>
      <c r="F22" s="25" t="n">
        <v>4957</v>
      </c>
      <c r="G22" s="25" t="n">
        <v>5575</v>
      </c>
      <c r="H22" s="25" t="n">
        <v>2205</v>
      </c>
      <c r="I22" s="25" t="n">
        <v>660</v>
      </c>
      <c r="J22" s="25" t="n">
        <v>177</v>
      </c>
      <c r="K22" s="25" t="n">
        <v>91</v>
      </c>
      <c r="L22" s="25" t="n">
        <v>48</v>
      </c>
      <c r="M22" s="141" t="n">
        <v>12</v>
      </c>
    </row>
    <row r="23" customFormat="false" ht="12.75" hidden="false" customHeight="false" outlineLevel="0" collapsed="false">
      <c r="A23" s="140" t="s">
        <v>52</v>
      </c>
      <c r="B23" s="26" t="n">
        <v>38114</v>
      </c>
      <c r="C23" s="25" t="n">
        <v>54</v>
      </c>
      <c r="D23" s="26" t="n">
        <v>620</v>
      </c>
      <c r="E23" s="25" t="n">
        <v>3854</v>
      </c>
      <c r="F23" s="26" t="n">
        <v>12235</v>
      </c>
      <c r="G23" s="25" t="n">
        <v>14021</v>
      </c>
      <c r="H23" s="26" t="n">
        <v>5270</v>
      </c>
      <c r="I23" s="25" t="n">
        <v>1322</v>
      </c>
      <c r="J23" s="26" t="n">
        <v>381</v>
      </c>
      <c r="K23" s="25" t="n">
        <v>211</v>
      </c>
      <c r="L23" s="25" t="n">
        <v>110</v>
      </c>
      <c r="M23" s="26" t="n">
        <v>35</v>
      </c>
    </row>
    <row r="24" customFormat="false" ht="12.75" hidden="false" customHeight="false" outlineLevel="0" collapsed="false">
      <c r="A24" s="140" t="s">
        <v>53</v>
      </c>
      <c r="B24" s="3" t="n">
        <v>17108</v>
      </c>
      <c r="C24" s="142" t="n">
        <v>24</v>
      </c>
      <c r="D24" s="142" t="n">
        <v>199</v>
      </c>
      <c r="E24" s="142" t="n">
        <v>1595</v>
      </c>
      <c r="F24" s="1" t="n">
        <v>5070</v>
      </c>
      <c r="G24" s="142" t="n">
        <v>6348</v>
      </c>
      <c r="H24" s="142" t="n">
        <v>2665</v>
      </c>
      <c r="I24" s="142" t="n">
        <v>787</v>
      </c>
      <c r="J24" s="142" t="n">
        <v>241</v>
      </c>
      <c r="K24" s="142" t="n">
        <v>103</v>
      </c>
      <c r="L24" s="142" t="n">
        <v>64</v>
      </c>
      <c r="M24" s="142" t="n">
        <v>12</v>
      </c>
    </row>
    <row r="26" customFormat="false" ht="15.75" hidden="false" customHeight="false" outlineLevel="0" collapsed="false">
      <c r="A26" s="132" t="s">
        <v>147</v>
      </c>
    </row>
    <row r="27" customFormat="false" ht="14.25" hidden="false" customHeight="false" outlineLevel="0" collapsed="false">
      <c r="A27" s="133" t="s">
        <v>148</v>
      </c>
    </row>
  </sheetData>
  <mergeCells count="15">
    <mergeCell ref="A1:M1"/>
    <mergeCell ref="A4:A6"/>
    <mergeCell ref="B4:B6"/>
    <mergeCell ref="C4:M4"/>
    <mergeCell ref="C5:C6"/>
    <mergeCell ref="D5:D6"/>
    <mergeCell ref="E5:E6"/>
    <mergeCell ref="F5:F6"/>
    <mergeCell ref="G5:G6"/>
    <mergeCell ref="H5:H6"/>
    <mergeCell ref="I5:I6"/>
    <mergeCell ref="J5:J6"/>
    <mergeCell ref="K5:K6"/>
    <mergeCell ref="L5:L6"/>
    <mergeCell ref="M5: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2.75" zeroHeight="false" outlineLevelRow="0" outlineLevelCol="0"/>
  <cols>
    <col collapsed="false" customWidth="true" hidden="false" outlineLevel="0" max="1" min="1" style="3" width="21.84"/>
    <col collapsed="false" customWidth="true" hidden="false" outlineLevel="0" max="10" min="2" style="3" width="7.99"/>
    <col collapsed="false" customWidth="false" hidden="false" outlineLevel="0" max="11" min="11" style="1" width="9.14"/>
    <col collapsed="false" customWidth="false" hidden="false" outlineLevel="0" max="257" min="12" style="3" width="9.14"/>
  </cols>
  <sheetData>
    <row r="1" customFormat="false" ht="12.75" hidden="false" customHeight="false" outlineLevel="0" collapsed="false">
      <c r="A1" s="50" t="s">
        <v>163</v>
      </c>
      <c r="H1" s="51"/>
      <c r="N1" s="1"/>
    </row>
    <row r="2" customFormat="false" ht="15.75" hidden="false" customHeight="false" outlineLevel="0" collapsed="false">
      <c r="A2" s="52" t="s">
        <v>164</v>
      </c>
      <c r="N2" s="1"/>
    </row>
    <row r="4" customFormat="false" ht="19.5" hidden="false" customHeight="true" outlineLevel="0" collapsed="false">
      <c r="A4" s="117" t="s">
        <v>2</v>
      </c>
      <c r="B4" s="11" t="s">
        <v>165</v>
      </c>
      <c r="C4" s="11"/>
      <c r="D4" s="11"/>
      <c r="E4" s="11"/>
      <c r="F4" s="11"/>
      <c r="G4" s="143" t="s">
        <v>166</v>
      </c>
      <c r="H4" s="143"/>
      <c r="I4" s="143"/>
      <c r="J4" s="143"/>
    </row>
    <row r="5" customFormat="false" ht="26.25" hidden="false" customHeight="true" outlineLevel="0" collapsed="false">
      <c r="A5" s="117"/>
      <c r="B5" s="10" t="s">
        <v>167</v>
      </c>
      <c r="C5" s="10" t="s">
        <v>168</v>
      </c>
      <c r="D5" s="10" t="s">
        <v>169</v>
      </c>
      <c r="E5" s="10"/>
      <c r="F5" s="10"/>
      <c r="G5" s="10" t="s">
        <v>167</v>
      </c>
      <c r="H5" s="12" t="s">
        <v>170</v>
      </c>
      <c r="I5" s="12"/>
      <c r="J5" s="12"/>
    </row>
    <row r="6" customFormat="false" ht="55.5" hidden="false" customHeight="false" outlineLevel="0" collapsed="false">
      <c r="A6" s="117"/>
      <c r="B6" s="10"/>
      <c r="C6" s="10"/>
      <c r="D6" s="10" t="s">
        <v>171</v>
      </c>
      <c r="E6" s="10" t="s">
        <v>172</v>
      </c>
      <c r="F6" s="10" t="s">
        <v>173</v>
      </c>
      <c r="G6" s="10"/>
      <c r="H6" s="10" t="s">
        <v>174</v>
      </c>
      <c r="I6" s="10" t="s">
        <v>175</v>
      </c>
      <c r="J6" s="12" t="s">
        <v>176</v>
      </c>
    </row>
    <row r="7" customFormat="false" ht="12.75" hidden="false" customHeight="false" outlineLevel="0" collapsed="false">
      <c r="A7" s="79"/>
      <c r="C7" s="80"/>
      <c r="E7" s="80"/>
      <c r="G7" s="80"/>
      <c r="H7" s="142"/>
      <c r="I7" s="80"/>
      <c r="J7" s="1"/>
    </row>
    <row r="8" s="36" customFormat="true" ht="12.75" hidden="false" customHeight="false" outlineLevel="0" collapsed="false">
      <c r="A8" s="144" t="s">
        <v>177</v>
      </c>
      <c r="B8" s="75" t="n">
        <v>389713</v>
      </c>
      <c r="C8" s="58" t="n">
        <v>380288</v>
      </c>
      <c r="D8" s="75" t="n">
        <v>9104</v>
      </c>
      <c r="E8" s="58" t="n">
        <v>296</v>
      </c>
      <c r="F8" s="75" t="n">
        <v>25</v>
      </c>
      <c r="G8" s="58" t="n">
        <v>384964</v>
      </c>
      <c r="H8" s="145" t="n">
        <v>4570</v>
      </c>
      <c r="I8" s="58" t="n">
        <v>100</v>
      </c>
      <c r="J8" s="69" t="n">
        <v>6</v>
      </c>
      <c r="K8" s="37"/>
    </row>
    <row r="9" customFormat="false" ht="12.75" hidden="false" customHeight="false" outlineLevel="0" collapsed="false">
      <c r="A9" s="146" t="s">
        <v>178</v>
      </c>
      <c r="B9" s="72" t="n">
        <v>226674</v>
      </c>
      <c r="C9" s="62" t="n">
        <v>221158</v>
      </c>
      <c r="D9" s="72" t="n">
        <v>5294</v>
      </c>
      <c r="E9" s="62" t="n">
        <v>197</v>
      </c>
      <c r="F9" s="72" t="n">
        <v>25</v>
      </c>
      <c r="G9" s="62" t="n">
        <v>223889</v>
      </c>
      <c r="H9" s="147" t="n">
        <v>2659</v>
      </c>
      <c r="I9" s="62" t="n">
        <v>66</v>
      </c>
      <c r="J9" s="65" t="n">
        <v>6</v>
      </c>
    </row>
    <row r="10" customFormat="false" ht="12.75" hidden="false" customHeight="false" outlineLevel="0" collapsed="false">
      <c r="A10" s="146" t="s">
        <v>179</v>
      </c>
      <c r="B10" s="72" t="n">
        <v>163039</v>
      </c>
      <c r="C10" s="62" t="n">
        <v>159130</v>
      </c>
      <c r="D10" s="72" t="n">
        <v>3810</v>
      </c>
      <c r="E10" s="62" t="n">
        <v>99</v>
      </c>
      <c r="F10" s="72" t="s">
        <v>75</v>
      </c>
      <c r="G10" s="62" t="n">
        <v>161075</v>
      </c>
      <c r="H10" s="147" t="n">
        <v>1911</v>
      </c>
      <c r="I10" s="62" t="n">
        <v>34</v>
      </c>
      <c r="J10" s="65" t="s">
        <v>75</v>
      </c>
    </row>
    <row r="11" customFormat="false" ht="12.75" hidden="false" customHeight="false" outlineLevel="0" collapsed="false">
      <c r="A11" s="140" t="s">
        <v>38</v>
      </c>
      <c r="B11" s="72" t="n">
        <v>27737</v>
      </c>
      <c r="C11" s="62" t="n">
        <v>27112</v>
      </c>
      <c r="D11" s="72" t="n">
        <v>607</v>
      </c>
      <c r="E11" s="62" t="n">
        <v>18</v>
      </c>
      <c r="F11" s="148" t="s">
        <v>75</v>
      </c>
      <c r="G11" s="62" t="n">
        <v>27422</v>
      </c>
      <c r="H11" s="147" t="n">
        <v>304</v>
      </c>
      <c r="I11" s="62" t="n">
        <v>6</v>
      </c>
      <c r="J11" s="24" t="s">
        <v>75</v>
      </c>
    </row>
    <row r="12" customFormat="false" ht="12.75" hidden="false" customHeight="false" outlineLevel="0" collapsed="false">
      <c r="A12" s="140" t="s">
        <v>39</v>
      </c>
      <c r="B12" s="72" t="n">
        <v>21902</v>
      </c>
      <c r="C12" s="62" t="n">
        <v>21399</v>
      </c>
      <c r="D12" s="72" t="n">
        <v>479</v>
      </c>
      <c r="E12" s="62" t="n">
        <v>24</v>
      </c>
      <c r="F12" s="72" t="s">
        <v>75</v>
      </c>
      <c r="G12" s="62" t="n">
        <v>21647</v>
      </c>
      <c r="H12" s="147" t="n">
        <v>240</v>
      </c>
      <c r="I12" s="62" t="n">
        <v>8</v>
      </c>
      <c r="J12" s="65" t="s">
        <v>75</v>
      </c>
    </row>
    <row r="13" customFormat="false" ht="12.75" hidden="false" customHeight="false" outlineLevel="0" collapsed="false">
      <c r="A13" s="140" t="s">
        <v>40</v>
      </c>
      <c r="B13" s="72" t="n">
        <v>21881</v>
      </c>
      <c r="C13" s="62" t="n">
        <v>21427</v>
      </c>
      <c r="D13" s="72" t="n">
        <v>438</v>
      </c>
      <c r="E13" s="62" t="n">
        <v>16</v>
      </c>
      <c r="F13" s="148" t="s">
        <v>75</v>
      </c>
      <c r="G13" s="62" t="n">
        <v>21652</v>
      </c>
      <c r="H13" s="147" t="n">
        <v>219</v>
      </c>
      <c r="I13" s="62" t="n">
        <v>6</v>
      </c>
      <c r="J13" s="24" t="s">
        <v>75</v>
      </c>
    </row>
    <row r="14" customFormat="false" ht="12.75" hidden="false" customHeight="false" outlineLevel="0" collapsed="false">
      <c r="A14" s="140" t="s">
        <v>41</v>
      </c>
      <c r="B14" s="72" t="n">
        <v>10841</v>
      </c>
      <c r="C14" s="62" t="n">
        <v>10598</v>
      </c>
      <c r="D14" s="72" t="n">
        <v>240</v>
      </c>
      <c r="E14" s="62" t="n">
        <v>3</v>
      </c>
      <c r="F14" s="148" t="s">
        <v>75</v>
      </c>
      <c r="G14" s="62" t="n">
        <v>10719</v>
      </c>
      <c r="H14" s="147" t="n">
        <v>120</v>
      </c>
      <c r="I14" s="62" t="n">
        <v>1</v>
      </c>
      <c r="J14" s="24" t="s">
        <v>75</v>
      </c>
    </row>
    <row r="15" customFormat="false" ht="12.75" hidden="false" customHeight="false" outlineLevel="0" collapsed="false">
      <c r="A15" s="140" t="s">
        <v>42</v>
      </c>
      <c r="B15" s="72" t="n">
        <v>23988</v>
      </c>
      <c r="C15" s="62" t="n">
        <v>23417</v>
      </c>
      <c r="D15" s="72" t="n">
        <v>559</v>
      </c>
      <c r="E15" s="62" t="n">
        <v>12</v>
      </c>
      <c r="F15" s="148" t="s">
        <v>75</v>
      </c>
      <c r="G15" s="62" t="n">
        <v>23701</v>
      </c>
      <c r="H15" s="147" t="n">
        <v>280</v>
      </c>
      <c r="I15" s="62" t="n">
        <v>4</v>
      </c>
      <c r="J15" s="24" t="s">
        <v>75</v>
      </c>
    </row>
    <row r="16" customFormat="false" ht="12.75" hidden="false" customHeight="false" outlineLevel="0" collapsed="false">
      <c r="A16" s="140" t="s">
        <v>43</v>
      </c>
      <c r="B16" s="72" t="n">
        <v>34224</v>
      </c>
      <c r="C16" s="62" t="n">
        <v>33420</v>
      </c>
      <c r="D16" s="72" t="n">
        <v>780</v>
      </c>
      <c r="E16" s="62" t="n">
        <v>15</v>
      </c>
      <c r="F16" s="148" t="n">
        <v>9</v>
      </c>
      <c r="G16" s="62" t="n">
        <v>33820</v>
      </c>
      <c r="H16" s="147" t="n">
        <v>393</v>
      </c>
      <c r="I16" s="62" t="n">
        <v>5</v>
      </c>
      <c r="J16" s="24" t="n">
        <v>2</v>
      </c>
    </row>
    <row r="17" customFormat="false" ht="12.75" hidden="false" customHeight="false" outlineLevel="0" collapsed="false">
      <c r="A17" s="140" t="s">
        <v>44</v>
      </c>
      <c r="B17" s="72" t="n">
        <v>55389</v>
      </c>
      <c r="C17" s="62" t="n">
        <v>53908</v>
      </c>
      <c r="D17" s="72" t="n">
        <v>1439</v>
      </c>
      <c r="E17" s="62" t="n">
        <v>42</v>
      </c>
      <c r="F17" s="72" t="s">
        <v>75</v>
      </c>
      <c r="G17" s="62" t="n">
        <v>54642</v>
      </c>
      <c r="H17" s="147" t="n">
        <v>720</v>
      </c>
      <c r="I17" s="62" t="n">
        <v>14</v>
      </c>
      <c r="J17" s="65" t="s">
        <v>75</v>
      </c>
    </row>
    <row r="18" customFormat="false" ht="12.75" hidden="false" customHeight="false" outlineLevel="0" collapsed="false">
      <c r="A18" s="140" t="s">
        <v>45</v>
      </c>
      <c r="B18" s="72" t="n">
        <v>8537</v>
      </c>
      <c r="C18" s="62" t="n">
        <v>8326</v>
      </c>
      <c r="D18" s="72" t="n">
        <v>208</v>
      </c>
      <c r="E18" s="66" t="n">
        <v>3</v>
      </c>
      <c r="F18" s="72" t="s">
        <v>75</v>
      </c>
      <c r="G18" s="62" t="n">
        <v>8431</v>
      </c>
      <c r="H18" s="147" t="n">
        <v>104</v>
      </c>
      <c r="I18" s="66" t="n">
        <v>1</v>
      </c>
      <c r="J18" s="65" t="s">
        <v>75</v>
      </c>
    </row>
    <row r="19" customFormat="false" ht="12.75" hidden="false" customHeight="false" outlineLevel="0" collapsed="false">
      <c r="A19" s="140" t="s">
        <v>46</v>
      </c>
      <c r="B19" s="72" t="n">
        <v>21056</v>
      </c>
      <c r="C19" s="62" t="n">
        <v>20515</v>
      </c>
      <c r="D19" s="72" t="n">
        <v>531</v>
      </c>
      <c r="E19" s="62" t="n">
        <v>6</v>
      </c>
      <c r="F19" s="72" t="n">
        <v>4</v>
      </c>
      <c r="G19" s="62" t="n">
        <v>20784</v>
      </c>
      <c r="H19" s="147" t="n">
        <v>266</v>
      </c>
      <c r="I19" s="62" t="n">
        <v>2</v>
      </c>
      <c r="J19" s="65" t="n">
        <v>1</v>
      </c>
    </row>
    <row r="20" customFormat="false" ht="12.75" hidden="false" customHeight="false" outlineLevel="0" collapsed="false">
      <c r="A20" s="140" t="s">
        <v>47</v>
      </c>
      <c r="B20" s="72" t="n">
        <v>11247</v>
      </c>
      <c r="C20" s="62" t="n">
        <v>10978</v>
      </c>
      <c r="D20" s="72" t="n">
        <v>257</v>
      </c>
      <c r="E20" s="62" t="n">
        <v>12</v>
      </c>
      <c r="F20" s="148" t="s">
        <v>75</v>
      </c>
      <c r="G20" s="62" t="n">
        <v>11112</v>
      </c>
      <c r="H20" s="147" t="n">
        <v>130</v>
      </c>
      <c r="I20" s="62" t="n">
        <v>4</v>
      </c>
      <c r="J20" s="24" t="s">
        <v>75</v>
      </c>
    </row>
    <row r="21" customFormat="false" ht="12.75" hidden="false" customHeight="false" outlineLevel="0" collapsed="false">
      <c r="A21" s="140" t="s">
        <v>48</v>
      </c>
      <c r="B21" s="72" t="n">
        <v>25610</v>
      </c>
      <c r="C21" s="62" t="n">
        <v>24906</v>
      </c>
      <c r="D21" s="72" t="n">
        <v>667</v>
      </c>
      <c r="E21" s="62" t="n">
        <v>33</v>
      </c>
      <c r="F21" s="148" t="n">
        <v>4</v>
      </c>
      <c r="G21" s="62" t="n">
        <v>25254</v>
      </c>
      <c r="H21" s="147" t="n">
        <v>336</v>
      </c>
      <c r="I21" s="62" t="n">
        <v>11</v>
      </c>
      <c r="J21" s="24" t="n">
        <v>1</v>
      </c>
    </row>
    <row r="22" customFormat="false" ht="12.75" hidden="false" customHeight="false" outlineLevel="0" collapsed="false">
      <c r="A22" s="140" t="s">
        <v>49</v>
      </c>
      <c r="B22" s="72" t="n">
        <v>44083</v>
      </c>
      <c r="C22" s="62" t="n">
        <v>43082</v>
      </c>
      <c r="D22" s="72" t="n">
        <v>948</v>
      </c>
      <c r="E22" s="62" t="n">
        <v>45</v>
      </c>
      <c r="F22" s="72" t="n">
        <v>8</v>
      </c>
      <c r="G22" s="62" t="n">
        <v>43577</v>
      </c>
      <c r="H22" s="147" t="n">
        <v>478</v>
      </c>
      <c r="I22" s="62" t="n">
        <v>15</v>
      </c>
      <c r="J22" s="65" t="n">
        <v>2</v>
      </c>
    </row>
    <row r="23" customFormat="false" ht="12.75" hidden="false" customHeight="false" outlineLevel="0" collapsed="false">
      <c r="A23" s="140" t="s">
        <v>50</v>
      </c>
      <c r="B23" s="72" t="n">
        <v>12041</v>
      </c>
      <c r="C23" s="62" t="n">
        <v>11760</v>
      </c>
      <c r="D23" s="72" t="n">
        <v>267</v>
      </c>
      <c r="E23" s="62" t="n">
        <v>14</v>
      </c>
      <c r="F23" s="148" t="s">
        <v>75</v>
      </c>
      <c r="G23" s="62" t="n">
        <v>11899</v>
      </c>
      <c r="H23" s="147" t="n">
        <v>134</v>
      </c>
      <c r="I23" s="62" t="n">
        <v>5</v>
      </c>
      <c r="J23" s="24" t="s">
        <v>75</v>
      </c>
    </row>
    <row r="24" customFormat="false" ht="12.75" hidden="false" customHeight="false" outlineLevel="0" collapsed="false">
      <c r="A24" s="140" t="s">
        <v>51</v>
      </c>
      <c r="B24" s="72" t="n">
        <v>15687</v>
      </c>
      <c r="C24" s="62" t="n">
        <v>15327</v>
      </c>
      <c r="D24" s="72" t="n">
        <v>357</v>
      </c>
      <c r="E24" s="62" t="n">
        <v>3</v>
      </c>
      <c r="F24" s="148" t="s">
        <v>75</v>
      </c>
      <c r="G24" s="62" t="n">
        <v>15507</v>
      </c>
      <c r="H24" s="147" t="n">
        <v>179</v>
      </c>
      <c r="I24" s="62" t="n">
        <v>1</v>
      </c>
      <c r="J24" s="24" t="s">
        <v>75</v>
      </c>
    </row>
    <row r="25" customFormat="false" ht="12.75" hidden="false" customHeight="false" outlineLevel="0" collapsed="false">
      <c r="A25" s="140" t="s">
        <v>52</v>
      </c>
      <c r="B25" s="72" t="n">
        <v>38302</v>
      </c>
      <c r="C25" s="62" t="n">
        <v>37357</v>
      </c>
      <c r="D25" s="72" t="n">
        <v>909</v>
      </c>
      <c r="E25" s="62" t="n">
        <v>36</v>
      </c>
      <c r="F25" s="72" t="s">
        <v>75</v>
      </c>
      <c r="G25" s="62" t="n">
        <v>37825</v>
      </c>
      <c r="H25" s="147" t="n">
        <v>456</v>
      </c>
      <c r="I25" s="62" t="n">
        <v>12</v>
      </c>
      <c r="J25" s="65" t="s">
        <v>75</v>
      </c>
    </row>
    <row r="26" customFormat="false" ht="12.75" hidden="false" customHeight="false" outlineLevel="0" collapsed="false">
      <c r="A26" s="140" t="s">
        <v>53</v>
      </c>
      <c r="B26" s="72" t="n">
        <v>17188</v>
      </c>
      <c r="C26" s="62" t="n">
        <v>16756</v>
      </c>
      <c r="D26" s="72" t="n">
        <v>418</v>
      </c>
      <c r="E26" s="62" t="n">
        <v>14</v>
      </c>
      <c r="F26" s="148" t="s">
        <v>75</v>
      </c>
      <c r="G26" s="62" t="n">
        <v>16972</v>
      </c>
      <c r="H26" s="147" t="n">
        <v>211</v>
      </c>
      <c r="I26" s="62" t="n">
        <v>5</v>
      </c>
      <c r="J26" s="24" t="s">
        <v>75</v>
      </c>
    </row>
    <row r="27" customFormat="false" ht="12.75" hidden="false" customHeight="false" outlineLevel="0" collapsed="false">
      <c r="A27" s="149"/>
      <c r="B27" s="148"/>
      <c r="C27" s="24"/>
      <c r="D27" s="148"/>
      <c r="E27" s="24"/>
      <c r="F27" s="148"/>
      <c r="G27" s="24"/>
      <c r="H27" s="24"/>
      <c r="I27" s="24"/>
      <c r="J27" s="24"/>
    </row>
    <row r="28" customFormat="false" ht="24.75" hidden="false" customHeight="true" outlineLevel="0" collapsed="false">
      <c r="A28" s="150" t="s">
        <v>180</v>
      </c>
      <c r="B28" s="150"/>
      <c r="C28" s="150"/>
      <c r="D28" s="150"/>
      <c r="E28" s="150"/>
      <c r="F28" s="150"/>
      <c r="G28" s="150"/>
      <c r="H28" s="150"/>
      <c r="I28" s="150"/>
      <c r="J28" s="150"/>
    </row>
    <row r="29" customFormat="false" ht="26.25" hidden="false" customHeight="true" outlineLevel="0" collapsed="false">
      <c r="A29" s="151" t="s">
        <v>181</v>
      </c>
      <c r="B29" s="151"/>
      <c r="C29" s="151"/>
      <c r="D29" s="151"/>
      <c r="E29" s="151"/>
      <c r="F29" s="151"/>
      <c r="G29" s="151"/>
      <c r="H29" s="151"/>
      <c r="I29" s="151"/>
      <c r="J29" s="151"/>
    </row>
  </sheetData>
  <mergeCells count="10">
    <mergeCell ref="A4:A6"/>
    <mergeCell ref="B4:F4"/>
    <mergeCell ref="G4:J4"/>
    <mergeCell ref="B5:B6"/>
    <mergeCell ref="C5:C6"/>
    <mergeCell ref="D5:F5"/>
    <mergeCell ref="G5:G6"/>
    <mergeCell ref="H5:J5"/>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3" width="22.28"/>
    <col collapsed="false" customWidth="true" hidden="false" outlineLevel="0" max="2" min="2" style="3" width="7.14"/>
    <col collapsed="false" customWidth="true" hidden="false" outlineLevel="0" max="3" min="3" style="3" width="7.99"/>
    <col collapsed="false" customWidth="true" hidden="false" outlineLevel="0" max="9" min="4" style="3" width="6.7"/>
    <col collapsed="false" customWidth="true" hidden="false" outlineLevel="0" max="10" min="10" style="3" width="9.28"/>
    <col collapsed="false" customWidth="false" hidden="false" outlineLevel="0" max="11" min="11" style="1" width="9.14"/>
    <col collapsed="false" customWidth="false" hidden="false" outlineLevel="0" max="257" min="12" style="3" width="9.14"/>
  </cols>
  <sheetData>
    <row r="1" customFormat="false" ht="29.25" hidden="false" customHeight="true" outlineLevel="0" collapsed="false">
      <c r="A1" s="116" t="s">
        <v>182</v>
      </c>
      <c r="B1" s="116"/>
      <c r="C1" s="116"/>
      <c r="D1" s="116"/>
      <c r="E1" s="116"/>
      <c r="F1" s="116"/>
      <c r="G1" s="116"/>
      <c r="H1" s="116"/>
      <c r="I1" s="116"/>
      <c r="J1" s="116"/>
    </row>
    <row r="2" customFormat="false" ht="19.5" hidden="false" customHeight="true" outlineLevel="0" collapsed="false">
      <c r="A2" s="52" t="s">
        <v>183</v>
      </c>
      <c r="H2" s="1"/>
    </row>
    <row r="4" customFormat="false" ht="21.75" hidden="false" customHeight="true" outlineLevel="0" collapsed="false">
      <c r="A4" s="9" t="s">
        <v>184</v>
      </c>
      <c r="B4" s="10" t="s">
        <v>3</v>
      </c>
      <c r="C4" s="143" t="s">
        <v>185</v>
      </c>
      <c r="D4" s="143"/>
      <c r="E4" s="143"/>
      <c r="F4" s="143"/>
      <c r="G4" s="143"/>
      <c r="H4" s="143"/>
      <c r="I4" s="143"/>
      <c r="J4" s="143"/>
    </row>
    <row r="5" customFormat="false" ht="54" hidden="false" customHeight="true" outlineLevel="0" collapsed="false">
      <c r="A5" s="9"/>
      <c r="B5" s="10"/>
      <c r="C5" s="10" t="s">
        <v>186</v>
      </c>
      <c r="D5" s="10" t="s">
        <v>187</v>
      </c>
      <c r="E5" s="10" t="s">
        <v>188</v>
      </c>
      <c r="F5" s="10" t="s">
        <v>189</v>
      </c>
      <c r="G5" s="10" t="s">
        <v>190</v>
      </c>
      <c r="H5" s="10" t="s">
        <v>191</v>
      </c>
      <c r="I5" s="10" t="s">
        <v>192</v>
      </c>
      <c r="J5" s="12" t="s">
        <v>193</v>
      </c>
    </row>
    <row r="6" customFormat="false" ht="11.25" hidden="false" customHeight="true" outlineLevel="0" collapsed="false">
      <c r="A6" s="61"/>
      <c r="B6" s="1"/>
      <c r="C6" s="1"/>
      <c r="D6" s="1"/>
      <c r="E6" s="1"/>
      <c r="F6" s="1"/>
      <c r="G6" s="1"/>
      <c r="H6" s="1"/>
      <c r="I6" s="1"/>
      <c r="J6" s="1"/>
    </row>
    <row r="7" customFormat="false" ht="13.5" hidden="false" customHeight="false" outlineLevel="0" collapsed="false">
      <c r="A7" s="15" t="s">
        <v>11</v>
      </c>
      <c r="B7" s="15"/>
      <c r="C7" s="15"/>
      <c r="D7" s="15"/>
      <c r="E7" s="15"/>
      <c r="F7" s="15"/>
      <c r="G7" s="15"/>
      <c r="H7" s="15"/>
      <c r="I7" s="15"/>
      <c r="J7" s="15"/>
    </row>
    <row r="8" customFormat="false" ht="11.25" hidden="false" customHeight="true" outlineLevel="0" collapsed="false">
      <c r="A8" s="1"/>
      <c r="B8" s="1"/>
      <c r="C8" s="1"/>
      <c r="D8" s="1"/>
      <c r="E8" s="1"/>
      <c r="F8" s="1"/>
      <c r="G8" s="1"/>
      <c r="H8" s="1"/>
      <c r="I8" s="1"/>
      <c r="J8" s="1"/>
    </row>
    <row r="9" customFormat="false" ht="18" hidden="false" customHeight="true" outlineLevel="0" collapsed="false">
      <c r="A9" s="152" t="s">
        <v>194</v>
      </c>
      <c r="B9" s="58" t="n">
        <v>389713</v>
      </c>
      <c r="C9" s="153" t="n">
        <v>19974</v>
      </c>
      <c r="D9" s="58" t="n">
        <v>93162</v>
      </c>
      <c r="E9" s="153" t="n">
        <v>142654</v>
      </c>
      <c r="F9" s="58" t="n">
        <v>95730</v>
      </c>
      <c r="G9" s="153" t="n">
        <v>31554</v>
      </c>
      <c r="H9" s="58" t="n">
        <v>6324</v>
      </c>
      <c r="I9" s="153" t="n">
        <v>311</v>
      </c>
      <c r="J9" s="145" t="n">
        <v>4</v>
      </c>
    </row>
    <row r="10" customFormat="false" ht="24.6" hidden="false" customHeight="true" outlineLevel="0" collapsed="false">
      <c r="A10" s="83" t="s">
        <v>195</v>
      </c>
      <c r="B10" s="85" t="n">
        <v>562</v>
      </c>
      <c r="C10" s="154" t="n">
        <v>12</v>
      </c>
      <c r="D10" s="85" t="n">
        <v>101</v>
      </c>
      <c r="E10" s="154" t="n">
        <v>213</v>
      </c>
      <c r="F10" s="85" t="n">
        <v>153</v>
      </c>
      <c r="G10" s="154" t="n">
        <v>63</v>
      </c>
      <c r="H10" s="85" t="n">
        <v>20</v>
      </c>
      <c r="I10" s="154" t="s">
        <v>75</v>
      </c>
      <c r="J10" s="155" t="s">
        <v>75</v>
      </c>
    </row>
    <row r="11" customFormat="false" ht="18" hidden="false" customHeight="true" outlineLevel="0" collapsed="false">
      <c r="A11" s="68" t="s">
        <v>196</v>
      </c>
      <c r="B11" s="62" t="n">
        <v>5354</v>
      </c>
      <c r="C11" s="156" t="n">
        <v>112</v>
      </c>
      <c r="D11" s="62" t="n">
        <v>1018</v>
      </c>
      <c r="E11" s="156" t="n">
        <v>1997</v>
      </c>
      <c r="F11" s="62" t="n">
        <v>1549</v>
      </c>
      <c r="G11" s="156" t="n">
        <v>565</v>
      </c>
      <c r="H11" s="62" t="n">
        <v>105</v>
      </c>
      <c r="I11" s="156" t="n">
        <v>8</v>
      </c>
      <c r="J11" s="157" t="s">
        <v>75</v>
      </c>
    </row>
    <row r="12" customFormat="false" ht="18" hidden="false" customHeight="true" outlineLevel="0" collapsed="false">
      <c r="A12" s="68" t="s">
        <v>197</v>
      </c>
      <c r="B12" s="62" t="n">
        <v>36814</v>
      </c>
      <c r="C12" s="156" t="n">
        <v>1282</v>
      </c>
      <c r="D12" s="62" t="n">
        <v>7831</v>
      </c>
      <c r="E12" s="156" t="n">
        <v>13694</v>
      </c>
      <c r="F12" s="62" t="n">
        <v>10052</v>
      </c>
      <c r="G12" s="156" t="n">
        <v>3344</v>
      </c>
      <c r="H12" s="62" t="n">
        <v>587</v>
      </c>
      <c r="I12" s="156" t="n">
        <v>24</v>
      </c>
      <c r="J12" s="157" t="s">
        <v>75</v>
      </c>
    </row>
    <row r="13" customFormat="false" ht="18" hidden="false" customHeight="true" outlineLevel="0" collapsed="false">
      <c r="A13" s="68" t="s">
        <v>198</v>
      </c>
      <c r="B13" s="62" t="n">
        <v>119540</v>
      </c>
      <c r="C13" s="156" t="n">
        <v>5261</v>
      </c>
      <c r="D13" s="62" t="n">
        <v>27501</v>
      </c>
      <c r="E13" s="156" t="n">
        <v>44807</v>
      </c>
      <c r="F13" s="62" t="n">
        <v>30504</v>
      </c>
      <c r="G13" s="156" t="n">
        <v>9617</v>
      </c>
      <c r="H13" s="62" t="n">
        <v>1769</v>
      </c>
      <c r="I13" s="156" t="n">
        <v>81</v>
      </c>
      <c r="J13" s="147" t="s">
        <v>75</v>
      </c>
    </row>
    <row r="14" customFormat="false" ht="18" hidden="false" customHeight="true" outlineLevel="0" collapsed="false">
      <c r="A14" s="68" t="s">
        <v>199</v>
      </c>
      <c r="B14" s="62" t="n">
        <v>145089</v>
      </c>
      <c r="C14" s="156" t="n">
        <v>7845</v>
      </c>
      <c r="D14" s="62" t="n">
        <v>35995</v>
      </c>
      <c r="E14" s="156" t="n">
        <v>53957</v>
      </c>
      <c r="F14" s="62" t="n">
        <v>34336</v>
      </c>
      <c r="G14" s="156" t="n">
        <v>10739</v>
      </c>
      <c r="H14" s="62" t="n">
        <v>2113</v>
      </c>
      <c r="I14" s="156" t="n">
        <v>104</v>
      </c>
      <c r="J14" s="157" t="s">
        <v>75</v>
      </c>
    </row>
    <row r="15" customFormat="false" ht="18" hidden="false" customHeight="true" outlineLevel="0" collapsed="false">
      <c r="A15" s="68" t="s">
        <v>200</v>
      </c>
      <c r="B15" s="62" t="n">
        <v>57456</v>
      </c>
      <c r="C15" s="156" t="n">
        <v>3775</v>
      </c>
      <c r="D15" s="62" t="n">
        <v>14921</v>
      </c>
      <c r="E15" s="156" t="n">
        <v>20022</v>
      </c>
      <c r="F15" s="62" t="n">
        <v>13144</v>
      </c>
      <c r="G15" s="156" t="n">
        <v>4529</v>
      </c>
      <c r="H15" s="62" t="n">
        <v>1009</v>
      </c>
      <c r="I15" s="156" t="n">
        <v>54</v>
      </c>
      <c r="J15" s="147" t="n">
        <v>2</v>
      </c>
    </row>
    <row r="16" customFormat="false" ht="18" hidden="false" customHeight="true" outlineLevel="0" collapsed="false">
      <c r="A16" s="68" t="s">
        <v>201</v>
      </c>
      <c r="B16" s="62" t="n">
        <v>15451</v>
      </c>
      <c r="C16" s="156" t="n">
        <v>1025</v>
      </c>
      <c r="D16" s="62" t="n">
        <v>3810</v>
      </c>
      <c r="E16" s="156" t="n">
        <v>5018</v>
      </c>
      <c r="F16" s="62" t="n">
        <v>3639</v>
      </c>
      <c r="G16" s="156" t="n">
        <v>1553</v>
      </c>
      <c r="H16" s="62" t="n">
        <v>381</v>
      </c>
      <c r="I16" s="156" t="n">
        <v>25</v>
      </c>
      <c r="J16" s="157" t="s">
        <v>75</v>
      </c>
    </row>
    <row r="17" customFormat="false" ht="18" hidden="false" customHeight="true" outlineLevel="0" collapsed="false">
      <c r="A17" s="68" t="s">
        <v>202</v>
      </c>
      <c r="B17" s="62" t="n">
        <v>4863</v>
      </c>
      <c r="C17" s="156" t="n">
        <v>345</v>
      </c>
      <c r="D17" s="62" t="n">
        <v>1029</v>
      </c>
      <c r="E17" s="156" t="n">
        <v>1584</v>
      </c>
      <c r="F17" s="62" t="n">
        <v>1181</v>
      </c>
      <c r="G17" s="156" t="n">
        <v>553</v>
      </c>
      <c r="H17" s="62" t="n">
        <v>163</v>
      </c>
      <c r="I17" s="156" t="n">
        <v>8</v>
      </c>
      <c r="J17" s="157" t="s">
        <v>75</v>
      </c>
    </row>
    <row r="18" customFormat="false" ht="18" hidden="false" customHeight="true" outlineLevel="0" collapsed="false">
      <c r="A18" s="68" t="s">
        <v>203</v>
      </c>
      <c r="B18" s="62" t="n">
        <v>2483</v>
      </c>
      <c r="C18" s="156" t="n">
        <v>179</v>
      </c>
      <c r="D18" s="62" t="n">
        <v>548</v>
      </c>
      <c r="E18" s="156" t="n">
        <v>725</v>
      </c>
      <c r="F18" s="62" t="n">
        <v>624</v>
      </c>
      <c r="G18" s="156" t="n">
        <v>313</v>
      </c>
      <c r="H18" s="62" t="n">
        <v>92</v>
      </c>
      <c r="I18" s="156" t="n">
        <v>2</v>
      </c>
      <c r="J18" s="157" t="s">
        <v>75</v>
      </c>
    </row>
    <row r="19" customFormat="false" ht="18" hidden="false" customHeight="true" outlineLevel="0" collapsed="false">
      <c r="A19" s="68" t="s">
        <v>204</v>
      </c>
      <c r="B19" s="62" t="n">
        <v>1588</v>
      </c>
      <c r="C19" s="156" t="n">
        <v>101</v>
      </c>
      <c r="D19" s="62" t="n">
        <v>331</v>
      </c>
      <c r="E19" s="156" t="n">
        <v>470</v>
      </c>
      <c r="F19" s="62" t="n">
        <v>413</v>
      </c>
      <c r="G19" s="156" t="n">
        <v>209</v>
      </c>
      <c r="H19" s="62" t="n">
        <v>59</v>
      </c>
      <c r="I19" s="156" t="n">
        <v>5</v>
      </c>
      <c r="J19" s="157" t="s">
        <v>75</v>
      </c>
    </row>
    <row r="20" customFormat="false" ht="18" hidden="false" customHeight="true" outlineLevel="0" collapsed="false">
      <c r="A20" s="68" t="s">
        <v>205</v>
      </c>
      <c r="B20" s="158" t="n">
        <v>507</v>
      </c>
      <c r="C20" s="156" t="n">
        <v>36</v>
      </c>
      <c r="D20" s="62" t="n">
        <v>76</v>
      </c>
      <c r="E20" s="156" t="n">
        <v>165</v>
      </c>
      <c r="F20" s="62" t="n">
        <v>134</v>
      </c>
      <c r="G20" s="156" t="n">
        <v>69</v>
      </c>
      <c r="H20" s="62" t="n">
        <v>25</v>
      </c>
      <c r="I20" s="156" t="s">
        <v>75</v>
      </c>
      <c r="J20" s="157" t="n">
        <v>2</v>
      </c>
    </row>
    <row r="21" customFormat="false" ht="11.25" hidden="false" customHeight="true" outlineLevel="0" collapsed="false">
      <c r="A21" s="1"/>
      <c r="C21" s="1"/>
      <c r="D21" s="1"/>
      <c r="E21" s="1"/>
      <c r="F21" s="1"/>
      <c r="G21" s="1"/>
      <c r="H21" s="1"/>
      <c r="I21" s="1"/>
      <c r="J21" s="1"/>
    </row>
    <row r="22" customFormat="false" ht="13.5" hidden="false" customHeight="true" outlineLevel="0" collapsed="false">
      <c r="A22" s="15" t="s">
        <v>206</v>
      </c>
      <c r="B22" s="15"/>
      <c r="C22" s="15"/>
      <c r="D22" s="15"/>
      <c r="E22" s="15"/>
      <c r="F22" s="15"/>
      <c r="G22" s="15"/>
      <c r="H22" s="15"/>
      <c r="I22" s="15"/>
      <c r="J22" s="15"/>
      <c r="K22" s="28"/>
    </row>
    <row r="23" customFormat="false" ht="11.25" hidden="false" customHeight="true" outlineLevel="0" collapsed="false">
      <c r="A23" s="1"/>
      <c r="B23" s="1"/>
      <c r="C23" s="1"/>
      <c r="D23" s="1"/>
      <c r="E23" s="1"/>
      <c r="F23" s="1"/>
      <c r="G23" s="1"/>
      <c r="H23" s="1"/>
      <c r="I23" s="1"/>
      <c r="J23" s="1"/>
    </row>
    <row r="24" customFormat="false" ht="18" hidden="false" customHeight="true" outlineLevel="0" collapsed="false">
      <c r="A24" s="74" t="s">
        <v>119</v>
      </c>
      <c r="B24" s="58" t="n">
        <v>387873</v>
      </c>
      <c r="C24" s="58" t="n">
        <v>19866</v>
      </c>
      <c r="D24" s="58" t="n">
        <v>92745</v>
      </c>
      <c r="E24" s="58" t="n">
        <v>142112</v>
      </c>
      <c r="F24" s="58" t="n">
        <v>95307</v>
      </c>
      <c r="G24" s="58" t="n">
        <v>31290</v>
      </c>
      <c r="H24" s="58" t="n">
        <v>6244</v>
      </c>
      <c r="I24" s="58" t="n">
        <v>305</v>
      </c>
      <c r="J24" s="145" t="n">
        <v>4</v>
      </c>
    </row>
    <row r="25" customFormat="false" ht="24.6" hidden="false" customHeight="true" outlineLevel="0" collapsed="false">
      <c r="A25" s="83" t="s">
        <v>195</v>
      </c>
      <c r="B25" s="85" t="n">
        <v>553</v>
      </c>
      <c r="C25" s="85" t="n">
        <v>12</v>
      </c>
      <c r="D25" s="85" t="n">
        <v>98</v>
      </c>
      <c r="E25" s="85" t="n">
        <v>209</v>
      </c>
      <c r="F25" s="85" t="n">
        <v>153</v>
      </c>
      <c r="G25" s="85" t="n">
        <v>62</v>
      </c>
      <c r="H25" s="85" t="n">
        <v>19</v>
      </c>
      <c r="I25" s="85" t="s">
        <v>75</v>
      </c>
      <c r="J25" s="155" t="s">
        <v>75</v>
      </c>
    </row>
    <row r="26" customFormat="false" ht="18" hidden="false" customHeight="true" outlineLevel="0" collapsed="false">
      <c r="A26" s="68" t="s">
        <v>196</v>
      </c>
      <c r="B26" s="62" t="n">
        <v>5348</v>
      </c>
      <c r="C26" s="62" t="n">
        <v>112</v>
      </c>
      <c r="D26" s="62" t="n">
        <v>1016</v>
      </c>
      <c r="E26" s="62" t="n">
        <v>1995</v>
      </c>
      <c r="F26" s="62" t="n">
        <v>1548</v>
      </c>
      <c r="G26" s="62" t="n">
        <v>564</v>
      </c>
      <c r="H26" s="62" t="n">
        <v>105</v>
      </c>
      <c r="I26" s="62" t="n">
        <v>8</v>
      </c>
      <c r="J26" s="157" t="s">
        <v>75</v>
      </c>
    </row>
    <row r="27" customFormat="false" ht="18" hidden="false" customHeight="true" outlineLevel="0" collapsed="false">
      <c r="A27" s="68" t="s">
        <v>197</v>
      </c>
      <c r="B27" s="62" t="n">
        <v>36780</v>
      </c>
      <c r="C27" s="62" t="n">
        <v>1281</v>
      </c>
      <c r="D27" s="62" t="n">
        <v>7824</v>
      </c>
      <c r="E27" s="62" t="n">
        <v>13682</v>
      </c>
      <c r="F27" s="62" t="n">
        <v>10041</v>
      </c>
      <c r="G27" s="62" t="n">
        <v>3342</v>
      </c>
      <c r="H27" s="62" t="n">
        <v>586</v>
      </c>
      <c r="I27" s="62" t="n">
        <v>24</v>
      </c>
      <c r="J27" s="157" t="s">
        <v>75</v>
      </c>
    </row>
    <row r="28" customFormat="false" ht="18" hidden="false" customHeight="true" outlineLevel="0" collapsed="false">
      <c r="A28" s="68" t="s">
        <v>198</v>
      </c>
      <c r="B28" s="62" t="n">
        <v>119452</v>
      </c>
      <c r="C28" s="62" t="n">
        <v>5260</v>
      </c>
      <c r="D28" s="62" t="n">
        <v>27474</v>
      </c>
      <c r="E28" s="62" t="n">
        <v>44788</v>
      </c>
      <c r="F28" s="62" t="n">
        <v>30481</v>
      </c>
      <c r="G28" s="62" t="n">
        <v>9602</v>
      </c>
      <c r="H28" s="62" t="n">
        <v>1766</v>
      </c>
      <c r="I28" s="62" t="n">
        <v>81</v>
      </c>
      <c r="J28" s="147" t="s">
        <v>75</v>
      </c>
    </row>
    <row r="29" customFormat="false" ht="18" hidden="false" customHeight="true" outlineLevel="0" collapsed="false">
      <c r="A29" s="68" t="s">
        <v>199</v>
      </c>
      <c r="B29" s="62" t="n">
        <v>144917</v>
      </c>
      <c r="C29" s="62" t="n">
        <v>7837</v>
      </c>
      <c r="D29" s="62" t="n">
        <v>35947</v>
      </c>
      <c r="E29" s="62" t="n">
        <v>53909</v>
      </c>
      <c r="F29" s="62" t="n">
        <v>34305</v>
      </c>
      <c r="G29" s="62" t="n">
        <v>10711</v>
      </c>
      <c r="H29" s="62" t="n">
        <v>2107</v>
      </c>
      <c r="I29" s="62" t="n">
        <v>101</v>
      </c>
      <c r="J29" s="157" t="s">
        <v>75</v>
      </c>
    </row>
    <row r="30" customFormat="false" ht="18" hidden="false" customHeight="true" outlineLevel="0" collapsed="false">
      <c r="A30" s="68" t="s">
        <v>200</v>
      </c>
      <c r="B30" s="62" t="n">
        <v>57239</v>
      </c>
      <c r="C30" s="62" t="n">
        <v>3762</v>
      </c>
      <c r="D30" s="62" t="n">
        <v>14868</v>
      </c>
      <c r="E30" s="62" t="n">
        <v>19957</v>
      </c>
      <c r="F30" s="62" t="n">
        <v>13092</v>
      </c>
      <c r="G30" s="62" t="n">
        <v>4499</v>
      </c>
      <c r="H30" s="62" t="n">
        <v>1005</v>
      </c>
      <c r="I30" s="62" t="n">
        <v>54</v>
      </c>
      <c r="J30" s="147" t="n">
        <v>2</v>
      </c>
    </row>
    <row r="31" customFormat="false" ht="18" hidden="false" customHeight="true" outlineLevel="0" collapsed="false">
      <c r="A31" s="68" t="s">
        <v>201</v>
      </c>
      <c r="B31" s="62" t="n">
        <v>15226</v>
      </c>
      <c r="C31" s="62" t="n">
        <v>1009</v>
      </c>
      <c r="D31" s="62" t="n">
        <v>3775</v>
      </c>
      <c r="E31" s="62" t="n">
        <v>4941</v>
      </c>
      <c r="F31" s="62" t="n">
        <v>3585</v>
      </c>
      <c r="G31" s="62" t="n">
        <v>1526</v>
      </c>
      <c r="H31" s="62" t="n">
        <v>365</v>
      </c>
      <c r="I31" s="62" t="n">
        <v>25</v>
      </c>
      <c r="J31" s="157" t="s">
        <v>75</v>
      </c>
    </row>
    <row r="32" customFormat="false" ht="18" hidden="false" customHeight="true" outlineLevel="0" collapsed="false">
      <c r="A32" s="68" t="s">
        <v>202</v>
      </c>
      <c r="B32" s="62" t="n">
        <v>4653</v>
      </c>
      <c r="C32" s="62" t="n">
        <v>333</v>
      </c>
      <c r="D32" s="62" t="n">
        <v>981</v>
      </c>
      <c r="E32" s="62" t="n">
        <v>1526</v>
      </c>
      <c r="F32" s="62" t="n">
        <v>1135</v>
      </c>
      <c r="G32" s="62" t="n">
        <v>518</v>
      </c>
      <c r="H32" s="62" t="n">
        <v>154</v>
      </c>
      <c r="I32" s="62" t="n">
        <v>6</v>
      </c>
      <c r="J32" s="157" t="s">
        <v>75</v>
      </c>
    </row>
    <row r="33" customFormat="false" ht="18" hidden="false" customHeight="true" outlineLevel="0" collapsed="false">
      <c r="A33" s="68" t="s">
        <v>203</v>
      </c>
      <c r="B33" s="62" t="n">
        <v>2180</v>
      </c>
      <c r="C33" s="62" t="n">
        <v>151</v>
      </c>
      <c r="D33" s="62" t="n">
        <v>479</v>
      </c>
      <c r="E33" s="62" t="n">
        <v>639</v>
      </c>
      <c r="F33" s="62" t="n">
        <v>550</v>
      </c>
      <c r="G33" s="62" t="n">
        <v>277</v>
      </c>
      <c r="H33" s="62" t="n">
        <v>82</v>
      </c>
      <c r="I33" s="62" t="n">
        <v>2</v>
      </c>
      <c r="J33" s="157" t="s">
        <v>75</v>
      </c>
    </row>
    <row r="34" customFormat="false" ht="18" hidden="false" customHeight="true" outlineLevel="0" collapsed="false">
      <c r="A34" s="68" t="s">
        <v>204</v>
      </c>
      <c r="B34" s="62" t="n">
        <v>1219</v>
      </c>
      <c r="C34" s="62" t="n">
        <v>81</v>
      </c>
      <c r="D34" s="62" t="n">
        <v>247</v>
      </c>
      <c r="E34" s="62" t="n">
        <v>368</v>
      </c>
      <c r="F34" s="62" t="n">
        <v>335</v>
      </c>
      <c r="G34" s="62" t="n">
        <v>143</v>
      </c>
      <c r="H34" s="62" t="n">
        <v>41</v>
      </c>
      <c r="I34" s="62" t="n">
        <v>4</v>
      </c>
      <c r="J34" s="157" t="s">
        <v>75</v>
      </c>
    </row>
    <row r="35" customFormat="false" ht="18" hidden="false" customHeight="true" outlineLevel="0" collapsed="false">
      <c r="A35" s="68" t="s">
        <v>205</v>
      </c>
      <c r="B35" s="62" t="n">
        <v>301</v>
      </c>
      <c r="C35" s="62" t="n">
        <v>27</v>
      </c>
      <c r="D35" s="62" t="n">
        <v>35</v>
      </c>
      <c r="E35" s="62" t="n">
        <v>96</v>
      </c>
      <c r="F35" s="62" t="n">
        <v>81</v>
      </c>
      <c r="G35" s="62" t="n">
        <v>46</v>
      </c>
      <c r="H35" s="62" t="n">
        <v>14</v>
      </c>
      <c r="I35" s="66" t="s">
        <v>75</v>
      </c>
      <c r="J35" s="157" t="n">
        <v>2</v>
      </c>
    </row>
    <row r="36" customFormat="false" ht="11.25" hidden="false" customHeight="true" outlineLevel="0" collapsed="false">
      <c r="A36" s="43"/>
      <c r="B36" s="20"/>
      <c r="C36" s="20"/>
      <c r="D36" s="20"/>
      <c r="E36" s="20"/>
      <c r="F36" s="20"/>
      <c r="G36" s="20"/>
      <c r="H36" s="20"/>
      <c r="I36" s="20"/>
      <c r="J36" s="142"/>
    </row>
    <row r="37" customFormat="false" ht="18" hidden="false" customHeight="true" outlineLevel="0" collapsed="false">
      <c r="A37" s="74" t="s">
        <v>116</v>
      </c>
      <c r="B37" s="58" t="n">
        <v>225638</v>
      </c>
      <c r="C37" s="58" t="n">
        <v>10280</v>
      </c>
      <c r="D37" s="58" t="n">
        <v>46471</v>
      </c>
      <c r="E37" s="58" t="n">
        <v>85092</v>
      </c>
      <c r="F37" s="58" t="n">
        <v>61401</v>
      </c>
      <c r="G37" s="58" t="n">
        <v>18821</v>
      </c>
      <c r="H37" s="58" t="n">
        <v>3388</v>
      </c>
      <c r="I37" s="58" t="n">
        <v>181</v>
      </c>
      <c r="J37" s="145" t="n">
        <v>4</v>
      </c>
    </row>
    <row r="38" customFormat="false" ht="24.6" hidden="false" customHeight="true" outlineLevel="0" collapsed="false">
      <c r="A38" s="83" t="s">
        <v>195</v>
      </c>
      <c r="B38" s="85" t="n">
        <v>302</v>
      </c>
      <c r="C38" s="85" t="n">
        <v>3</v>
      </c>
      <c r="D38" s="85" t="n">
        <v>46</v>
      </c>
      <c r="E38" s="85" t="n">
        <v>127</v>
      </c>
      <c r="F38" s="85" t="n">
        <v>83</v>
      </c>
      <c r="G38" s="85" t="n">
        <v>34</v>
      </c>
      <c r="H38" s="85" t="n">
        <v>9</v>
      </c>
      <c r="I38" s="104" t="s">
        <v>75</v>
      </c>
      <c r="J38" s="155" t="s">
        <v>75</v>
      </c>
    </row>
    <row r="39" customFormat="false" ht="18" hidden="false" customHeight="true" outlineLevel="0" collapsed="false">
      <c r="A39" s="68" t="s">
        <v>196</v>
      </c>
      <c r="B39" s="62" t="n">
        <v>2873</v>
      </c>
      <c r="C39" s="62" t="n">
        <v>52</v>
      </c>
      <c r="D39" s="62" t="n">
        <v>471</v>
      </c>
      <c r="E39" s="62" t="n">
        <v>1101</v>
      </c>
      <c r="F39" s="62" t="n">
        <v>899</v>
      </c>
      <c r="G39" s="62" t="n">
        <v>293</v>
      </c>
      <c r="H39" s="62" t="n">
        <v>51</v>
      </c>
      <c r="I39" s="62" t="n">
        <v>6</v>
      </c>
      <c r="J39" s="157" t="s">
        <v>75</v>
      </c>
    </row>
    <row r="40" customFormat="false" ht="18" hidden="false" customHeight="true" outlineLevel="0" collapsed="false">
      <c r="A40" s="68" t="s">
        <v>197</v>
      </c>
      <c r="B40" s="62" t="n">
        <v>20752</v>
      </c>
      <c r="C40" s="62" t="n">
        <v>621</v>
      </c>
      <c r="D40" s="62" t="n">
        <v>3639</v>
      </c>
      <c r="E40" s="62" t="n">
        <v>7983</v>
      </c>
      <c r="F40" s="62" t="n">
        <v>6267</v>
      </c>
      <c r="G40" s="62" t="n">
        <v>1934</v>
      </c>
      <c r="H40" s="62" t="n">
        <v>298</v>
      </c>
      <c r="I40" s="62" t="n">
        <v>10</v>
      </c>
      <c r="J40" s="157" t="s">
        <v>75</v>
      </c>
    </row>
    <row r="41" customFormat="false" ht="18" hidden="false" customHeight="true" outlineLevel="0" collapsed="false">
      <c r="A41" s="68" t="s">
        <v>198</v>
      </c>
      <c r="B41" s="62" t="n">
        <v>68726</v>
      </c>
      <c r="C41" s="62" t="n">
        <v>2615</v>
      </c>
      <c r="D41" s="62" t="n">
        <v>13343</v>
      </c>
      <c r="E41" s="62" t="n">
        <v>26465</v>
      </c>
      <c r="F41" s="62" t="n">
        <v>19531</v>
      </c>
      <c r="G41" s="62" t="n">
        <v>5786</v>
      </c>
      <c r="H41" s="62" t="n">
        <v>940</v>
      </c>
      <c r="I41" s="62" t="n">
        <v>46</v>
      </c>
      <c r="J41" s="147" t="s">
        <v>75</v>
      </c>
    </row>
    <row r="42" customFormat="false" ht="18" hidden="false" customHeight="true" outlineLevel="0" collapsed="false">
      <c r="A42" s="68" t="s">
        <v>199</v>
      </c>
      <c r="B42" s="62" t="n">
        <v>84775</v>
      </c>
      <c r="C42" s="62" t="n">
        <v>4052</v>
      </c>
      <c r="D42" s="62" t="n">
        <v>18279</v>
      </c>
      <c r="E42" s="62" t="n">
        <v>32468</v>
      </c>
      <c r="F42" s="62" t="n">
        <v>22302</v>
      </c>
      <c r="G42" s="62" t="n">
        <v>6488</v>
      </c>
      <c r="H42" s="62" t="n">
        <v>1124</v>
      </c>
      <c r="I42" s="62" t="n">
        <v>62</v>
      </c>
      <c r="J42" s="157" t="s">
        <v>75</v>
      </c>
    </row>
    <row r="43" customFormat="false" ht="18" hidden="false" customHeight="true" outlineLevel="0" collapsed="false">
      <c r="A43" s="68" t="s">
        <v>200</v>
      </c>
      <c r="B43" s="62" t="n">
        <v>34039</v>
      </c>
      <c r="C43" s="62" t="n">
        <v>2108</v>
      </c>
      <c r="D43" s="62" t="n">
        <v>7745</v>
      </c>
      <c r="E43" s="62" t="n">
        <v>12275</v>
      </c>
      <c r="F43" s="62" t="n">
        <v>8581</v>
      </c>
      <c r="G43" s="62" t="n">
        <v>2722</v>
      </c>
      <c r="H43" s="62" t="n">
        <v>572</v>
      </c>
      <c r="I43" s="62" t="n">
        <v>34</v>
      </c>
      <c r="J43" s="147" t="n">
        <v>2</v>
      </c>
    </row>
    <row r="44" customFormat="false" ht="18" hidden="false" customHeight="true" outlineLevel="0" collapsed="false">
      <c r="A44" s="68" t="s">
        <v>201</v>
      </c>
      <c r="B44" s="62" t="n">
        <v>9087</v>
      </c>
      <c r="C44" s="62" t="n">
        <v>533</v>
      </c>
      <c r="D44" s="62" t="n">
        <v>2020</v>
      </c>
      <c r="E44" s="62" t="n">
        <v>3037</v>
      </c>
      <c r="F44" s="62" t="n">
        <v>2348</v>
      </c>
      <c r="G44" s="62" t="n">
        <v>932</v>
      </c>
      <c r="H44" s="62" t="n">
        <v>202</v>
      </c>
      <c r="I44" s="62" t="n">
        <v>15</v>
      </c>
      <c r="J44" s="157" t="s">
        <v>75</v>
      </c>
    </row>
    <row r="45" customFormat="false" ht="18" hidden="false" customHeight="true" outlineLevel="0" collapsed="false">
      <c r="A45" s="68" t="s">
        <v>202</v>
      </c>
      <c r="B45" s="62" t="n">
        <v>2858</v>
      </c>
      <c r="C45" s="62" t="n">
        <v>164</v>
      </c>
      <c r="D45" s="62" t="n">
        <v>537</v>
      </c>
      <c r="E45" s="62" t="n">
        <v>950</v>
      </c>
      <c r="F45" s="62" t="n">
        <v>765</v>
      </c>
      <c r="G45" s="62" t="n">
        <v>334</v>
      </c>
      <c r="H45" s="62" t="n">
        <v>104</v>
      </c>
      <c r="I45" s="62" t="n">
        <v>4</v>
      </c>
      <c r="J45" s="157" t="s">
        <v>75</v>
      </c>
    </row>
    <row r="46" customFormat="false" ht="18" hidden="false" customHeight="true" outlineLevel="0" collapsed="false">
      <c r="A46" s="68" t="s">
        <v>203</v>
      </c>
      <c r="B46" s="62" t="n">
        <v>1288</v>
      </c>
      <c r="C46" s="62" t="n">
        <v>79</v>
      </c>
      <c r="D46" s="62" t="n">
        <v>247</v>
      </c>
      <c r="E46" s="62" t="n">
        <v>385</v>
      </c>
      <c r="F46" s="62" t="n">
        <v>350</v>
      </c>
      <c r="G46" s="62" t="n">
        <v>173</v>
      </c>
      <c r="H46" s="62" t="n">
        <v>52</v>
      </c>
      <c r="I46" s="62" t="n">
        <v>2</v>
      </c>
      <c r="J46" s="157" t="s">
        <v>75</v>
      </c>
    </row>
    <row r="47" customFormat="false" ht="18" hidden="false" customHeight="true" outlineLevel="0" collapsed="false">
      <c r="A47" s="68" t="s">
        <v>204</v>
      </c>
      <c r="B47" s="62" t="n">
        <v>743</v>
      </c>
      <c r="C47" s="62" t="n">
        <v>40</v>
      </c>
      <c r="D47" s="62" t="n">
        <v>122</v>
      </c>
      <c r="E47" s="62" t="n">
        <v>226</v>
      </c>
      <c r="F47" s="62" t="n">
        <v>228</v>
      </c>
      <c r="G47" s="62" t="n">
        <v>98</v>
      </c>
      <c r="H47" s="62" t="n">
        <v>27</v>
      </c>
      <c r="I47" s="66" t="n">
        <v>2</v>
      </c>
      <c r="J47" s="157" t="s">
        <v>75</v>
      </c>
    </row>
    <row r="48" customFormat="false" ht="18" hidden="false" customHeight="true" outlineLevel="0" collapsed="false">
      <c r="A48" s="68" t="s">
        <v>205</v>
      </c>
      <c r="B48" s="62" t="n">
        <v>193</v>
      </c>
      <c r="C48" s="62" t="n">
        <v>13</v>
      </c>
      <c r="D48" s="62" t="n">
        <v>21</v>
      </c>
      <c r="E48" s="62" t="n">
        <v>74</v>
      </c>
      <c r="F48" s="62" t="n">
        <v>47</v>
      </c>
      <c r="G48" s="62" t="n">
        <v>27</v>
      </c>
      <c r="H48" s="62" t="n">
        <v>9</v>
      </c>
      <c r="I48" s="66" t="s">
        <v>75</v>
      </c>
      <c r="J48" s="157" t="n">
        <v>2</v>
      </c>
    </row>
    <row r="49" customFormat="false" ht="11.25" hidden="false" customHeight="true" outlineLevel="0" collapsed="false">
      <c r="A49" s="43"/>
      <c r="B49" s="66"/>
      <c r="C49" s="66"/>
      <c r="D49" s="66"/>
      <c r="E49" s="66"/>
      <c r="F49" s="66"/>
      <c r="G49" s="66"/>
      <c r="H49" s="66"/>
      <c r="I49" s="66"/>
      <c r="J49" s="157"/>
    </row>
    <row r="50" customFormat="false" ht="18" hidden="false" customHeight="true" outlineLevel="0" collapsed="false">
      <c r="A50" s="74" t="s">
        <v>117</v>
      </c>
      <c r="B50" s="58" t="n">
        <v>162235</v>
      </c>
      <c r="C50" s="58" t="n">
        <v>9586</v>
      </c>
      <c r="D50" s="58" t="n">
        <v>46274</v>
      </c>
      <c r="E50" s="58" t="n">
        <v>57020</v>
      </c>
      <c r="F50" s="58" t="n">
        <v>33906</v>
      </c>
      <c r="G50" s="58" t="n">
        <v>12469</v>
      </c>
      <c r="H50" s="58" t="n">
        <v>2856</v>
      </c>
      <c r="I50" s="58" t="n">
        <v>124</v>
      </c>
      <c r="J50" s="145" t="s">
        <v>75</v>
      </c>
    </row>
    <row r="51" customFormat="false" ht="24.6" hidden="false" customHeight="true" outlineLevel="0" collapsed="false">
      <c r="A51" s="83" t="s">
        <v>195</v>
      </c>
      <c r="B51" s="85" t="n">
        <v>251</v>
      </c>
      <c r="C51" s="85" t="n">
        <v>9</v>
      </c>
      <c r="D51" s="85" t="n">
        <v>52</v>
      </c>
      <c r="E51" s="85" t="n">
        <v>82</v>
      </c>
      <c r="F51" s="85" t="n">
        <v>70</v>
      </c>
      <c r="G51" s="85" t="n">
        <v>28</v>
      </c>
      <c r="H51" s="85" t="n">
        <v>10</v>
      </c>
      <c r="I51" s="85" t="s">
        <v>75</v>
      </c>
      <c r="J51" s="155" t="s">
        <v>75</v>
      </c>
    </row>
    <row r="52" customFormat="false" ht="18" hidden="false" customHeight="true" outlineLevel="0" collapsed="false">
      <c r="A52" s="68" t="s">
        <v>196</v>
      </c>
      <c r="B52" s="62" t="n">
        <v>2475</v>
      </c>
      <c r="C52" s="62" t="n">
        <v>60</v>
      </c>
      <c r="D52" s="62" t="n">
        <v>545</v>
      </c>
      <c r="E52" s="62" t="n">
        <v>894</v>
      </c>
      <c r="F52" s="62" t="n">
        <v>649</v>
      </c>
      <c r="G52" s="62" t="n">
        <v>271</v>
      </c>
      <c r="H52" s="62" t="n">
        <v>54</v>
      </c>
      <c r="I52" s="62" t="n">
        <v>2</v>
      </c>
      <c r="J52" s="157" t="s">
        <v>75</v>
      </c>
    </row>
    <row r="53" customFormat="false" ht="18" hidden="false" customHeight="true" outlineLevel="0" collapsed="false">
      <c r="A53" s="68" t="s">
        <v>197</v>
      </c>
      <c r="B53" s="62" t="n">
        <v>16028</v>
      </c>
      <c r="C53" s="62" t="n">
        <v>660</v>
      </c>
      <c r="D53" s="62" t="n">
        <v>4185</v>
      </c>
      <c r="E53" s="62" t="n">
        <v>5699</v>
      </c>
      <c r="F53" s="62" t="n">
        <v>3774</v>
      </c>
      <c r="G53" s="62" t="n">
        <v>1408</v>
      </c>
      <c r="H53" s="62" t="n">
        <v>288</v>
      </c>
      <c r="I53" s="62" t="n">
        <v>14</v>
      </c>
      <c r="J53" s="157" t="s">
        <v>75</v>
      </c>
    </row>
    <row r="54" customFormat="false" ht="18" hidden="false" customHeight="true" outlineLevel="0" collapsed="false">
      <c r="A54" s="68" t="s">
        <v>198</v>
      </c>
      <c r="B54" s="62" t="n">
        <v>50726</v>
      </c>
      <c r="C54" s="62" t="n">
        <v>2645</v>
      </c>
      <c r="D54" s="62" t="n">
        <v>14131</v>
      </c>
      <c r="E54" s="62" t="n">
        <v>18323</v>
      </c>
      <c r="F54" s="62" t="n">
        <v>10950</v>
      </c>
      <c r="G54" s="62" t="n">
        <v>3816</v>
      </c>
      <c r="H54" s="62" t="n">
        <v>826</v>
      </c>
      <c r="I54" s="62" t="n">
        <v>35</v>
      </c>
      <c r="J54" s="147" t="s">
        <v>75</v>
      </c>
    </row>
    <row r="55" customFormat="false" ht="18" hidden="false" customHeight="true" outlineLevel="0" collapsed="false">
      <c r="A55" s="68" t="s">
        <v>199</v>
      </c>
      <c r="B55" s="62" t="n">
        <v>60142</v>
      </c>
      <c r="C55" s="62" t="n">
        <v>3785</v>
      </c>
      <c r="D55" s="62" t="n">
        <v>17668</v>
      </c>
      <c r="E55" s="62" t="n">
        <v>21441</v>
      </c>
      <c r="F55" s="62" t="n">
        <v>12003</v>
      </c>
      <c r="G55" s="62" t="n">
        <v>4223</v>
      </c>
      <c r="H55" s="62" t="n">
        <v>983</v>
      </c>
      <c r="I55" s="62" t="n">
        <v>39</v>
      </c>
      <c r="J55" s="157" t="s">
        <v>75</v>
      </c>
    </row>
    <row r="56" customFormat="false" ht="18" hidden="false" customHeight="true" outlineLevel="0" collapsed="false">
      <c r="A56" s="68" t="s">
        <v>200</v>
      </c>
      <c r="B56" s="62" t="n">
        <v>23200</v>
      </c>
      <c r="C56" s="62" t="n">
        <v>1654</v>
      </c>
      <c r="D56" s="62" t="n">
        <v>7123</v>
      </c>
      <c r="E56" s="62" t="n">
        <v>7682</v>
      </c>
      <c r="F56" s="62" t="n">
        <v>4511</v>
      </c>
      <c r="G56" s="62" t="n">
        <v>1777</v>
      </c>
      <c r="H56" s="62" t="n">
        <v>433</v>
      </c>
      <c r="I56" s="62" t="n">
        <v>20</v>
      </c>
      <c r="J56" s="157" t="s">
        <v>75</v>
      </c>
    </row>
    <row r="57" customFormat="false" ht="18" hidden="false" customHeight="true" outlineLevel="0" collapsed="false">
      <c r="A57" s="68" t="s">
        <v>201</v>
      </c>
      <c r="B57" s="62" t="n">
        <v>6139</v>
      </c>
      <c r="C57" s="62" t="n">
        <v>476</v>
      </c>
      <c r="D57" s="62" t="n">
        <v>1755</v>
      </c>
      <c r="E57" s="62" t="n">
        <v>1904</v>
      </c>
      <c r="F57" s="62" t="n">
        <v>1237</v>
      </c>
      <c r="G57" s="62" t="n">
        <v>594</v>
      </c>
      <c r="H57" s="62" t="n">
        <v>163</v>
      </c>
      <c r="I57" s="62" t="n">
        <v>10</v>
      </c>
      <c r="J57" s="157" t="s">
        <v>75</v>
      </c>
    </row>
    <row r="58" customFormat="false" ht="18" hidden="false" customHeight="true" outlineLevel="0" collapsed="false">
      <c r="A58" s="68" t="s">
        <v>202</v>
      </c>
      <c r="B58" s="62" t="n">
        <v>1795</v>
      </c>
      <c r="C58" s="62" t="n">
        <v>169</v>
      </c>
      <c r="D58" s="62" t="n">
        <v>444</v>
      </c>
      <c r="E58" s="62" t="n">
        <v>576</v>
      </c>
      <c r="F58" s="62" t="n">
        <v>370</v>
      </c>
      <c r="G58" s="62" t="n">
        <v>184</v>
      </c>
      <c r="H58" s="62" t="n">
        <v>50</v>
      </c>
      <c r="I58" s="62" t="n">
        <v>2</v>
      </c>
      <c r="J58" s="157" t="s">
        <v>75</v>
      </c>
    </row>
    <row r="59" customFormat="false" ht="18" hidden="false" customHeight="true" outlineLevel="0" collapsed="false">
      <c r="A59" s="68" t="s">
        <v>203</v>
      </c>
      <c r="B59" s="62" t="n">
        <v>892</v>
      </c>
      <c r="C59" s="62" t="n">
        <v>72</v>
      </c>
      <c r="D59" s="62" t="n">
        <v>232</v>
      </c>
      <c r="E59" s="62" t="n">
        <v>254</v>
      </c>
      <c r="F59" s="62" t="n">
        <v>200</v>
      </c>
      <c r="G59" s="62" t="n">
        <v>104</v>
      </c>
      <c r="H59" s="62" t="n">
        <v>30</v>
      </c>
      <c r="I59" s="62" t="s">
        <v>75</v>
      </c>
      <c r="J59" s="157" t="s">
        <v>75</v>
      </c>
    </row>
    <row r="60" customFormat="false" ht="18" hidden="false" customHeight="true" outlineLevel="0" collapsed="false">
      <c r="A60" s="68" t="s">
        <v>204</v>
      </c>
      <c r="B60" s="62" t="n">
        <v>476</v>
      </c>
      <c r="C60" s="62" t="n">
        <v>41</v>
      </c>
      <c r="D60" s="62" t="n">
        <v>125</v>
      </c>
      <c r="E60" s="62" t="n">
        <v>142</v>
      </c>
      <c r="F60" s="62" t="n">
        <v>107</v>
      </c>
      <c r="G60" s="62" t="n">
        <v>45</v>
      </c>
      <c r="H60" s="62" t="n">
        <v>14</v>
      </c>
      <c r="I60" s="62" t="n">
        <v>2</v>
      </c>
      <c r="J60" s="157" t="s">
        <v>75</v>
      </c>
    </row>
    <row r="61" customFormat="false" ht="18" hidden="false" customHeight="true" outlineLevel="0" collapsed="false">
      <c r="A61" s="68" t="s">
        <v>205</v>
      </c>
      <c r="B61" s="62" t="n">
        <v>108</v>
      </c>
      <c r="C61" s="62" t="n">
        <v>14</v>
      </c>
      <c r="D61" s="62" t="n">
        <v>14</v>
      </c>
      <c r="E61" s="62" t="n">
        <v>22</v>
      </c>
      <c r="F61" s="62" t="n">
        <v>34</v>
      </c>
      <c r="G61" s="62" t="n">
        <v>19</v>
      </c>
      <c r="H61" s="62" t="n">
        <v>5</v>
      </c>
      <c r="I61" s="66" t="s">
        <v>75</v>
      </c>
      <c r="J61" s="157" t="s">
        <v>75</v>
      </c>
    </row>
    <row r="63" s="3" customFormat="true" ht="12.75" hidden="false" customHeight="false" outlineLevel="0" collapsed="false">
      <c r="A63" s="159" t="s">
        <v>207</v>
      </c>
    </row>
    <row r="64" s="3" customFormat="true" ht="12.75" hidden="false" customHeight="false" outlineLevel="0" collapsed="false">
      <c r="A64" s="159" t="s">
        <v>208</v>
      </c>
    </row>
  </sheetData>
  <mergeCells count="6">
    <mergeCell ref="A1:J1"/>
    <mergeCell ref="A4:A5"/>
    <mergeCell ref="B4:B5"/>
    <mergeCell ref="C4:J4"/>
    <mergeCell ref="A7:J7"/>
    <mergeCell ref="A22:J2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3" width="6.7"/>
    <col collapsed="false" customWidth="true" hidden="false" outlineLevel="0" max="3" min="3" style="3" width="5.41"/>
    <col collapsed="false" customWidth="true" hidden="false" outlineLevel="0" max="4" min="4" style="3" width="5.99"/>
    <col collapsed="false" customWidth="true" hidden="false" outlineLevel="0" max="5" min="5" style="3" width="7.56"/>
    <col collapsed="false" customWidth="true" hidden="false" outlineLevel="0" max="6" min="6" style="3" width="5.99"/>
    <col collapsed="false" customWidth="true" hidden="false" outlineLevel="0" max="7" min="7" style="3" width="5.13"/>
    <col collapsed="false" customWidth="true" hidden="false" outlineLevel="0" max="8" min="8" style="3" width="5.56"/>
    <col collapsed="false" customWidth="true" hidden="false" outlineLevel="0" max="9" min="9" style="3" width="8.14"/>
    <col collapsed="false" customWidth="true" hidden="false" outlineLevel="0" max="10" min="10" style="3" width="7.85"/>
    <col collapsed="false" customWidth="true" hidden="false" outlineLevel="0" max="11" min="11" style="3" width="6.7"/>
    <col collapsed="false" customWidth="true" hidden="false" outlineLevel="0" max="12" min="12" style="3" width="7.42"/>
    <col collapsed="false" customWidth="false" hidden="false" outlineLevel="0" max="13" min="13" style="1" width="9.14"/>
    <col collapsed="false" customWidth="false" hidden="false" outlineLevel="0" max="257" min="14" style="3" width="9.14"/>
  </cols>
  <sheetData>
    <row r="1" customFormat="false" ht="29.25" hidden="false" customHeight="true" outlineLevel="0" collapsed="false">
      <c r="A1" s="116" t="s">
        <v>209</v>
      </c>
      <c r="B1" s="116"/>
      <c r="C1" s="116"/>
      <c r="D1" s="116"/>
      <c r="E1" s="116"/>
      <c r="F1" s="116"/>
      <c r="G1" s="116"/>
      <c r="H1" s="116"/>
      <c r="I1" s="116"/>
      <c r="J1" s="116"/>
      <c r="K1" s="116"/>
      <c r="L1" s="116"/>
    </row>
    <row r="2" customFormat="false" ht="26.25" hidden="false" customHeight="true" outlineLevel="0" collapsed="false">
      <c r="A2" s="160" t="s">
        <v>210</v>
      </c>
      <c r="B2" s="160"/>
      <c r="C2" s="160"/>
      <c r="D2" s="160"/>
      <c r="E2" s="160"/>
      <c r="F2" s="160"/>
      <c r="G2" s="160"/>
      <c r="H2" s="160"/>
      <c r="I2" s="160"/>
      <c r="J2" s="160"/>
      <c r="K2" s="160"/>
      <c r="L2" s="160"/>
    </row>
    <row r="4" customFormat="false" ht="23.25" hidden="false" customHeight="true" outlineLevel="0" collapsed="false">
      <c r="A4" s="9" t="s">
        <v>211</v>
      </c>
      <c r="B4" s="10" t="s">
        <v>212</v>
      </c>
      <c r="C4" s="11" t="s">
        <v>213</v>
      </c>
      <c r="D4" s="11"/>
      <c r="E4" s="11"/>
      <c r="F4" s="11"/>
      <c r="G4" s="11" t="s">
        <v>214</v>
      </c>
      <c r="H4" s="11"/>
      <c r="I4" s="11"/>
      <c r="J4" s="11"/>
      <c r="K4" s="11"/>
      <c r="L4" s="12" t="s">
        <v>215</v>
      </c>
    </row>
    <row r="5" customFormat="false" ht="85.15" hidden="false" customHeight="true" outlineLevel="0" collapsed="false">
      <c r="A5" s="9"/>
      <c r="B5" s="10"/>
      <c r="C5" s="10" t="s">
        <v>216</v>
      </c>
      <c r="D5" s="10" t="s">
        <v>217</v>
      </c>
      <c r="E5" s="10" t="s">
        <v>218</v>
      </c>
      <c r="F5" s="10" t="s">
        <v>219</v>
      </c>
      <c r="G5" s="10" t="s">
        <v>216</v>
      </c>
      <c r="H5" s="10" t="s">
        <v>220</v>
      </c>
      <c r="I5" s="10" t="s">
        <v>221</v>
      </c>
      <c r="J5" s="10" t="s">
        <v>222</v>
      </c>
      <c r="K5" s="10" t="s">
        <v>223</v>
      </c>
      <c r="L5" s="12"/>
    </row>
    <row r="6" customFormat="false" ht="12.75" hidden="false" customHeight="false" outlineLevel="0" collapsed="false">
      <c r="A6" s="46"/>
      <c r="B6" s="46"/>
      <c r="C6" s="46"/>
      <c r="D6" s="46"/>
      <c r="E6" s="46"/>
      <c r="F6" s="46"/>
      <c r="G6" s="46"/>
      <c r="H6" s="46"/>
      <c r="I6" s="46"/>
      <c r="J6" s="46"/>
      <c r="K6" s="46"/>
      <c r="L6" s="46"/>
    </row>
    <row r="7" customFormat="false" ht="12.75" hidden="false" customHeight="true" outlineLevel="0" collapsed="false">
      <c r="A7" s="161" t="s">
        <v>224</v>
      </c>
      <c r="B7" s="161"/>
      <c r="C7" s="161"/>
      <c r="D7" s="161"/>
      <c r="E7" s="161"/>
      <c r="F7" s="161"/>
      <c r="G7" s="161"/>
      <c r="H7" s="161"/>
      <c r="I7" s="161"/>
      <c r="J7" s="161"/>
      <c r="K7" s="161"/>
      <c r="L7" s="161"/>
    </row>
    <row r="9" customFormat="false" ht="26.25" hidden="false" customHeight="false" outlineLevel="0" collapsed="false">
      <c r="A9" s="91" t="s">
        <v>225</v>
      </c>
      <c r="B9" s="123" t="n">
        <v>9425</v>
      </c>
      <c r="C9" s="123" t="n">
        <v>9104</v>
      </c>
      <c r="D9" s="123" t="n">
        <v>2996</v>
      </c>
      <c r="E9" s="123" t="n">
        <v>3204</v>
      </c>
      <c r="F9" s="123" t="n">
        <v>2904</v>
      </c>
      <c r="G9" s="123" t="n">
        <v>296</v>
      </c>
      <c r="H9" s="123" t="n">
        <v>49</v>
      </c>
      <c r="I9" s="123" t="n">
        <v>107</v>
      </c>
      <c r="J9" s="123" t="n">
        <v>83</v>
      </c>
      <c r="K9" s="123" t="n">
        <v>57</v>
      </c>
      <c r="L9" s="162" t="n">
        <v>25</v>
      </c>
      <c r="M9" s="163"/>
    </row>
    <row r="10" customFormat="false" ht="25.5" hidden="false" customHeight="false" outlineLevel="0" collapsed="false">
      <c r="A10" s="164" t="s">
        <v>226</v>
      </c>
      <c r="B10" s="85" t="n">
        <v>266</v>
      </c>
      <c r="C10" s="85" t="n">
        <v>254</v>
      </c>
      <c r="D10" s="85" t="n">
        <v>128</v>
      </c>
      <c r="E10" s="85" t="n">
        <v>61</v>
      </c>
      <c r="F10" s="85" t="n">
        <v>65</v>
      </c>
      <c r="G10" s="85" t="n">
        <v>12</v>
      </c>
      <c r="H10" s="104" t="n">
        <v>3</v>
      </c>
      <c r="I10" s="104" t="n">
        <v>3</v>
      </c>
      <c r="J10" s="104" t="n">
        <v>3</v>
      </c>
      <c r="K10" s="85" t="n">
        <v>3</v>
      </c>
      <c r="L10" s="155" t="s">
        <v>75</v>
      </c>
      <c r="M10" s="163"/>
      <c r="O10" s="1"/>
    </row>
    <row r="11" customFormat="false" ht="12.75" hidden="false" customHeight="false" outlineLevel="0" collapsed="false">
      <c r="A11" s="165" t="s">
        <v>227</v>
      </c>
      <c r="B11" s="102" t="n">
        <v>1605</v>
      </c>
      <c r="C11" s="102" t="n">
        <v>1575</v>
      </c>
      <c r="D11" s="102" t="n">
        <v>546</v>
      </c>
      <c r="E11" s="102" t="n">
        <v>486</v>
      </c>
      <c r="F11" s="102" t="n">
        <v>543</v>
      </c>
      <c r="G11" s="102" t="n">
        <v>30</v>
      </c>
      <c r="H11" s="102" t="n">
        <v>10</v>
      </c>
      <c r="I11" s="102" t="n">
        <v>3</v>
      </c>
      <c r="J11" s="102" t="n">
        <v>14</v>
      </c>
      <c r="K11" s="102" t="n">
        <v>3</v>
      </c>
      <c r="L11" s="166" t="s">
        <v>75</v>
      </c>
      <c r="M11" s="163"/>
    </row>
    <row r="12" customFormat="false" ht="12.75" hidden="false" customHeight="false" outlineLevel="0" collapsed="false">
      <c r="A12" s="165" t="s">
        <v>228</v>
      </c>
      <c r="B12" s="102" t="n">
        <v>3347</v>
      </c>
      <c r="C12" s="102" t="n">
        <v>3227</v>
      </c>
      <c r="D12" s="102" t="n">
        <v>1041</v>
      </c>
      <c r="E12" s="102" t="n">
        <v>1185</v>
      </c>
      <c r="F12" s="102" t="n">
        <v>1001</v>
      </c>
      <c r="G12" s="102" t="n">
        <v>107</v>
      </c>
      <c r="H12" s="102" t="n">
        <v>9</v>
      </c>
      <c r="I12" s="102" t="n">
        <v>47</v>
      </c>
      <c r="J12" s="102" t="n">
        <v>27</v>
      </c>
      <c r="K12" s="102" t="n">
        <v>24</v>
      </c>
      <c r="L12" s="166" t="n">
        <v>13</v>
      </c>
      <c r="M12" s="163"/>
    </row>
    <row r="13" customFormat="false" ht="12.75" hidden="false" customHeight="false" outlineLevel="0" collapsed="false">
      <c r="A13" s="165" t="s">
        <v>229</v>
      </c>
      <c r="B13" s="102" t="n">
        <v>2919</v>
      </c>
      <c r="C13" s="102" t="n">
        <v>2821</v>
      </c>
      <c r="D13" s="102" t="n">
        <v>912</v>
      </c>
      <c r="E13" s="102" t="n">
        <v>1014</v>
      </c>
      <c r="F13" s="102" t="n">
        <v>895</v>
      </c>
      <c r="G13" s="102" t="n">
        <v>90</v>
      </c>
      <c r="H13" s="102" t="n">
        <v>9</v>
      </c>
      <c r="I13" s="102" t="n">
        <v>36</v>
      </c>
      <c r="J13" s="102" t="n">
        <v>27</v>
      </c>
      <c r="K13" s="102" t="n">
        <v>18</v>
      </c>
      <c r="L13" s="166" t="n">
        <v>8</v>
      </c>
      <c r="M13" s="163"/>
    </row>
    <row r="14" customFormat="false" ht="12.75" hidden="false" customHeight="false" outlineLevel="0" collapsed="false">
      <c r="A14" s="165" t="s">
        <v>230</v>
      </c>
      <c r="B14" s="102" t="n">
        <v>1111</v>
      </c>
      <c r="C14" s="102" t="n">
        <v>1056</v>
      </c>
      <c r="D14" s="102" t="n">
        <v>309</v>
      </c>
      <c r="E14" s="102" t="n">
        <v>398</v>
      </c>
      <c r="F14" s="102" t="n">
        <v>349</v>
      </c>
      <c r="G14" s="102" t="n">
        <v>51</v>
      </c>
      <c r="H14" s="102" t="n">
        <v>15</v>
      </c>
      <c r="I14" s="102" t="n">
        <v>18</v>
      </c>
      <c r="J14" s="102" t="n">
        <v>12</v>
      </c>
      <c r="K14" s="102" t="n">
        <v>6</v>
      </c>
      <c r="L14" s="167" t="n">
        <v>4</v>
      </c>
      <c r="M14" s="163"/>
    </row>
    <row r="15" customFormat="false" ht="12.75" hidden="false" customHeight="false" outlineLevel="0" collapsed="false">
      <c r="A15" s="165" t="s">
        <v>231</v>
      </c>
      <c r="B15" s="102" t="n">
        <v>167</v>
      </c>
      <c r="C15" s="102" t="n">
        <v>161</v>
      </c>
      <c r="D15" s="102" t="n">
        <v>54</v>
      </c>
      <c r="E15" s="102" t="n">
        <v>58</v>
      </c>
      <c r="F15" s="102" t="n">
        <v>49</v>
      </c>
      <c r="G15" s="102" t="n">
        <v>6</v>
      </c>
      <c r="H15" s="102" t="n">
        <v>3</v>
      </c>
      <c r="I15" s="127" t="s">
        <v>75</v>
      </c>
      <c r="J15" s="127" t="s">
        <v>75</v>
      </c>
      <c r="K15" s="127" t="n">
        <v>3</v>
      </c>
      <c r="L15" s="167" t="s">
        <v>75</v>
      </c>
      <c r="M15" s="163"/>
    </row>
    <row r="16" customFormat="false" ht="24.75" hidden="false" customHeight="true" outlineLevel="0" collapsed="false">
      <c r="A16" s="164" t="s">
        <v>232</v>
      </c>
      <c r="B16" s="85" t="n">
        <v>10</v>
      </c>
      <c r="C16" s="85" t="n">
        <v>10</v>
      </c>
      <c r="D16" s="85" t="n">
        <v>6</v>
      </c>
      <c r="E16" s="85" t="n">
        <v>2</v>
      </c>
      <c r="F16" s="85" t="n">
        <v>2</v>
      </c>
      <c r="G16" s="104" t="s">
        <v>75</v>
      </c>
      <c r="H16" s="104" t="s">
        <v>75</v>
      </c>
      <c r="I16" s="104" t="s">
        <v>75</v>
      </c>
      <c r="J16" s="104" t="s">
        <v>75</v>
      </c>
      <c r="K16" s="104" t="s">
        <v>75</v>
      </c>
      <c r="L16" s="155" t="s">
        <v>75</v>
      </c>
      <c r="M16" s="163"/>
    </row>
    <row r="17" customFormat="false" ht="12.75" hidden="false" customHeight="false" outlineLevel="0" collapsed="false">
      <c r="A17" s="168"/>
      <c r="B17" s="127"/>
      <c r="C17" s="127"/>
      <c r="D17" s="127"/>
      <c r="E17" s="127"/>
      <c r="F17" s="127"/>
      <c r="G17" s="127"/>
      <c r="H17" s="127"/>
      <c r="I17" s="127"/>
      <c r="J17" s="127"/>
      <c r="K17" s="127"/>
      <c r="L17" s="167"/>
      <c r="M17" s="163"/>
    </row>
    <row r="18" customFormat="false" ht="26.25" hidden="false" customHeight="false" outlineLevel="0" collapsed="false">
      <c r="A18" s="91" t="s">
        <v>233</v>
      </c>
      <c r="B18" s="123" t="n">
        <v>5516</v>
      </c>
      <c r="C18" s="123" t="n">
        <v>5294</v>
      </c>
      <c r="D18" s="123" t="n">
        <v>1743</v>
      </c>
      <c r="E18" s="123" t="n">
        <v>1850</v>
      </c>
      <c r="F18" s="123" t="n">
        <v>1701</v>
      </c>
      <c r="G18" s="123" t="n">
        <v>197</v>
      </c>
      <c r="H18" s="123" t="n">
        <v>27</v>
      </c>
      <c r="I18" s="123" t="n">
        <v>75</v>
      </c>
      <c r="J18" s="123" t="n">
        <v>62</v>
      </c>
      <c r="K18" s="123" t="n">
        <v>33</v>
      </c>
      <c r="L18" s="162" t="n">
        <v>25</v>
      </c>
      <c r="M18" s="163"/>
    </row>
    <row r="19" customFormat="false" ht="25.5" hidden="false" customHeight="false" outlineLevel="0" collapsed="false">
      <c r="A19" s="164" t="s">
        <v>226</v>
      </c>
      <c r="B19" s="85" t="n">
        <v>147</v>
      </c>
      <c r="C19" s="85" t="n">
        <v>138</v>
      </c>
      <c r="D19" s="85" t="n">
        <v>68</v>
      </c>
      <c r="E19" s="85" t="n">
        <v>35</v>
      </c>
      <c r="F19" s="85" t="n">
        <v>35</v>
      </c>
      <c r="G19" s="85" t="n">
        <v>9</v>
      </c>
      <c r="H19" s="104" t="s">
        <v>75</v>
      </c>
      <c r="I19" s="104" t="n">
        <v>3</v>
      </c>
      <c r="J19" s="104" t="n">
        <v>3</v>
      </c>
      <c r="K19" s="85" t="n">
        <v>3</v>
      </c>
      <c r="L19" s="155" t="s">
        <v>75</v>
      </c>
      <c r="M19" s="163"/>
    </row>
    <row r="20" customFormat="false" ht="12.75" hidden="false" customHeight="false" outlineLevel="0" collapsed="false">
      <c r="A20" s="165" t="s">
        <v>227</v>
      </c>
      <c r="B20" s="102" t="n">
        <v>774</v>
      </c>
      <c r="C20" s="102" t="n">
        <v>763</v>
      </c>
      <c r="D20" s="102" t="n">
        <v>258</v>
      </c>
      <c r="E20" s="102" t="n">
        <v>231</v>
      </c>
      <c r="F20" s="102" t="n">
        <v>274</v>
      </c>
      <c r="G20" s="102" t="n">
        <v>11</v>
      </c>
      <c r="H20" s="102" t="n">
        <v>6</v>
      </c>
      <c r="I20" s="102" t="n">
        <v>3</v>
      </c>
      <c r="J20" s="102" t="n">
        <v>2</v>
      </c>
      <c r="K20" s="102" t="s">
        <v>75</v>
      </c>
      <c r="L20" s="167" t="s">
        <v>75</v>
      </c>
      <c r="M20" s="163"/>
    </row>
    <row r="21" customFormat="false" ht="12.75" hidden="false" customHeight="false" outlineLevel="0" collapsed="false">
      <c r="A21" s="165" t="s">
        <v>228</v>
      </c>
      <c r="B21" s="102" t="n">
        <v>1946</v>
      </c>
      <c r="C21" s="102" t="n">
        <v>1876</v>
      </c>
      <c r="D21" s="102" t="n">
        <v>591</v>
      </c>
      <c r="E21" s="102" t="n">
        <v>710</v>
      </c>
      <c r="F21" s="102" t="n">
        <v>575</v>
      </c>
      <c r="G21" s="102" t="n">
        <v>57</v>
      </c>
      <c r="H21" s="102" t="n">
        <v>3</v>
      </c>
      <c r="I21" s="102" t="n">
        <v>21</v>
      </c>
      <c r="J21" s="102" t="n">
        <v>21</v>
      </c>
      <c r="K21" s="102" t="n">
        <v>12</v>
      </c>
      <c r="L21" s="166" t="n">
        <v>13</v>
      </c>
      <c r="M21" s="163"/>
    </row>
    <row r="22" customFormat="false" ht="12.75" hidden="false" customHeight="false" outlineLevel="0" collapsed="false">
      <c r="A22" s="165" t="s">
        <v>229</v>
      </c>
      <c r="B22" s="102" t="n">
        <v>1868</v>
      </c>
      <c r="C22" s="102" t="n">
        <v>1788</v>
      </c>
      <c r="D22" s="102" t="n">
        <v>600</v>
      </c>
      <c r="E22" s="102" t="n">
        <v>622</v>
      </c>
      <c r="F22" s="102" t="n">
        <v>566</v>
      </c>
      <c r="G22" s="102" t="n">
        <v>72</v>
      </c>
      <c r="H22" s="102" t="n">
        <v>6</v>
      </c>
      <c r="I22" s="102" t="n">
        <v>30</v>
      </c>
      <c r="J22" s="102" t="n">
        <v>24</v>
      </c>
      <c r="K22" s="102" t="n">
        <v>12</v>
      </c>
      <c r="L22" s="166" t="n">
        <v>8</v>
      </c>
      <c r="M22" s="163"/>
    </row>
    <row r="23" customFormat="false" ht="12.75" hidden="false" customHeight="false" outlineLevel="0" collapsed="false">
      <c r="A23" s="165" t="s">
        <v>230</v>
      </c>
      <c r="B23" s="102" t="n">
        <v>687</v>
      </c>
      <c r="C23" s="102" t="n">
        <v>638</v>
      </c>
      <c r="D23" s="102" t="n">
        <v>196</v>
      </c>
      <c r="E23" s="102" t="n">
        <v>224</v>
      </c>
      <c r="F23" s="102" t="n">
        <v>218</v>
      </c>
      <c r="G23" s="102" t="n">
        <v>45</v>
      </c>
      <c r="H23" s="102" t="n">
        <v>12</v>
      </c>
      <c r="I23" s="102" t="n">
        <v>18</v>
      </c>
      <c r="J23" s="102" t="n">
        <v>12</v>
      </c>
      <c r="K23" s="102" t="n">
        <v>3</v>
      </c>
      <c r="L23" s="167" t="n">
        <v>4</v>
      </c>
      <c r="M23" s="163"/>
    </row>
    <row r="24" customFormat="false" ht="12.75" hidden="false" customHeight="false" outlineLevel="0" collapsed="false">
      <c r="A24" s="165" t="s">
        <v>231</v>
      </c>
      <c r="B24" s="102" t="n">
        <v>86</v>
      </c>
      <c r="C24" s="102" t="n">
        <v>83</v>
      </c>
      <c r="D24" s="102" t="n">
        <v>24</v>
      </c>
      <c r="E24" s="102" t="n">
        <v>28</v>
      </c>
      <c r="F24" s="102" t="n">
        <v>31</v>
      </c>
      <c r="G24" s="102" t="n">
        <v>3</v>
      </c>
      <c r="H24" s="102" t="s">
        <v>75</v>
      </c>
      <c r="I24" s="127" t="s">
        <v>75</v>
      </c>
      <c r="J24" s="127" t="s">
        <v>75</v>
      </c>
      <c r="K24" s="127" t="n">
        <v>3</v>
      </c>
      <c r="L24" s="167" t="s">
        <v>75</v>
      </c>
      <c r="M24" s="163"/>
    </row>
    <row r="25" customFormat="false" ht="24.75" hidden="false" customHeight="true" outlineLevel="0" collapsed="false">
      <c r="A25" s="164" t="s">
        <v>232</v>
      </c>
      <c r="B25" s="85" t="n">
        <v>8</v>
      </c>
      <c r="C25" s="85" t="n">
        <v>8</v>
      </c>
      <c r="D25" s="85" t="n">
        <v>6</v>
      </c>
      <c r="E25" s="85" t="s">
        <v>75</v>
      </c>
      <c r="F25" s="85" t="n">
        <v>2</v>
      </c>
      <c r="G25" s="104" t="s">
        <v>75</v>
      </c>
      <c r="H25" s="104" t="s">
        <v>75</v>
      </c>
      <c r="I25" s="104" t="s">
        <v>75</v>
      </c>
      <c r="J25" s="104" t="s">
        <v>75</v>
      </c>
      <c r="K25" s="104" t="s">
        <v>75</v>
      </c>
      <c r="L25" s="155" t="s">
        <v>75</v>
      </c>
      <c r="M25" s="163"/>
    </row>
    <row r="26" customFormat="false" ht="12.75" hidden="false" customHeight="false" outlineLevel="0" collapsed="false">
      <c r="A26" s="168"/>
      <c r="B26" s="127"/>
      <c r="C26" s="127"/>
      <c r="D26" s="127"/>
      <c r="E26" s="127"/>
      <c r="F26" s="127"/>
      <c r="G26" s="127"/>
      <c r="H26" s="127"/>
      <c r="I26" s="127"/>
      <c r="J26" s="127"/>
      <c r="K26" s="127"/>
      <c r="L26" s="167"/>
      <c r="M26" s="163"/>
    </row>
    <row r="27" customFormat="false" ht="26.25" hidden="false" customHeight="false" outlineLevel="0" collapsed="false">
      <c r="A27" s="91" t="s">
        <v>234</v>
      </c>
      <c r="B27" s="123" t="n">
        <v>3909</v>
      </c>
      <c r="C27" s="123" t="n">
        <v>3810</v>
      </c>
      <c r="D27" s="123" t="n">
        <v>1253</v>
      </c>
      <c r="E27" s="123" t="n">
        <v>1354</v>
      </c>
      <c r="F27" s="123" t="n">
        <v>1203</v>
      </c>
      <c r="G27" s="123" t="n">
        <v>99</v>
      </c>
      <c r="H27" s="123" t="n">
        <v>22</v>
      </c>
      <c r="I27" s="123" t="n">
        <v>32</v>
      </c>
      <c r="J27" s="123" t="n">
        <v>21</v>
      </c>
      <c r="K27" s="123" t="n">
        <v>24</v>
      </c>
      <c r="L27" s="162" t="s">
        <v>75</v>
      </c>
      <c r="M27" s="163"/>
    </row>
    <row r="28" customFormat="false" ht="25.5" hidden="false" customHeight="false" outlineLevel="0" collapsed="false">
      <c r="A28" s="164" t="s">
        <v>235</v>
      </c>
      <c r="B28" s="85" t="n">
        <v>119</v>
      </c>
      <c r="C28" s="85" t="n">
        <v>116</v>
      </c>
      <c r="D28" s="85" t="n">
        <v>60</v>
      </c>
      <c r="E28" s="85" t="n">
        <v>26</v>
      </c>
      <c r="F28" s="85" t="n">
        <v>30</v>
      </c>
      <c r="G28" s="104" t="n">
        <v>3</v>
      </c>
      <c r="H28" s="104" t="n">
        <v>3</v>
      </c>
      <c r="I28" s="104" t="s">
        <v>75</v>
      </c>
      <c r="J28" s="104" t="s">
        <v>75</v>
      </c>
      <c r="K28" s="104" t="s">
        <v>75</v>
      </c>
      <c r="L28" s="155" t="s">
        <v>75</v>
      </c>
      <c r="M28" s="163"/>
    </row>
    <row r="29" customFormat="false" ht="12.75" hidden="false" customHeight="false" outlineLevel="0" collapsed="false">
      <c r="A29" s="165" t="s">
        <v>227</v>
      </c>
      <c r="B29" s="102" t="n">
        <v>831</v>
      </c>
      <c r="C29" s="102" t="n">
        <v>812</v>
      </c>
      <c r="D29" s="102" t="n">
        <v>288</v>
      </c>
      <c r="E29" s="102" t="n">
        <v>255</v>
      </c>
      <c r="F29" s="102" t="n">
        <v>269</v>
      </c>
      <c r="G29" s="102" t="n">
        <v>19</v>
      </c>
      <c r="H29" s="102" t="n">
        <v>4</v>
      </c>
      <c r="I29" s="102" t="s">
        <v>75</v>
      </c>
      <c r="J29" s="102" t="n">
        <v>12</v>
      </c>
      <c r="K29" s="102" t="n">
        <v>3</v>
      </c>
      <c r="L29" s="166" t="s">
        <v>75</v>
      </c>
      <c r="M29" s="163"/>
    </row>
    <row r="30" customFormat="false" ht="12.75" hidden="false" customHeight="false" outlineLevel="0" collapsed="false">
      <c r="A30" s="165" t="s">
        <v>228</v>
      </c>
      <c r="B30" s="102" t="n">
        <v>1401</v>
      </c>
      <c r="C30" s="102" t="n">
        <v>1351</v>
      </c>
      <c r="D30" s="102" t="n">
        <v>450</v>
      </c>
      <c r="E30" s="102" t="n">
        <v>475</v>
      </c>
      <c r="F30" s="102" t="n">
        <v>426</v>
      </c>
      <c r="G30" s="102" t="n">
        <v>50</v>
      </c>
      <c r="H30" s="102" t="n">
        <v>6</v>
      </c>
      <c r="I30" s="102" t="n">
        <v>26</v>
      </c>
      <c r="J30" s="102" t="n">
        <v>6</v>
      </c>
      <c r="K30" s="102" t="n">
        <v>12</v>
      </c>
      <c r="L30" s="166" t="s">
        <v>75</v>
      </c>
      <c r="M30" s="163"/>
    </row>
    <row r="31" customFormat="false" ht="12.75" hidden="false" customHeight="false" outlineLevel="0" collapsed="false">
      <c r="A31" s="165" t="s">
        <v>229</v>
      </c>
      <c r="B31" s="102" t="n">
        <v>1051</v>
      </c>
      <c r="C31" s="102" t="n">
        <v>1033</v>
      </c>
      <c r="D31" s="102" t="n">
        <v>312</v>
      </c>
      <c r="E31" s="102" t="n">
        <v>392</v>
      </c>
      <c r="F31" s="102" t="n">
        <v>329</v>
      </c>
      <c r="G31" s="102" t="n">
        <v>18</v>
      </c>
      <c r="H31" s="127" t="n">
        <v>3</v>
      </c>
      <c r="I31" s="102" t="n">
        <v>6</v>
      </c>
      <c r="J31" s="102" t="n">
        <v>3</v>
      </c>
      <c r="K31" s="102" t="n">
        <v>6</v>
      </c>
      <c r="L31" s="167" t="s">
        <v>75</v>
      </c>
      <c r="M31" s="163"/>
    </row>
    <row r="32" customFormat="false" ht="12.75" hidden="false" customHeight="false" outlineLevel="0" collapsed="false">
      <c r="A32" s="165" t="s">
        <v>230</v>
      </c>
      <c r="B32" s="102" t="n">
        <v>424</v>
      </c>
      <c r="C32" s="102" t="n">
        <v>418</v>
      </c>
      <c r="D32" s="102" t="n">
        <v>113</v>
      </c>
      <c r="E32" s="102" t="n">
        <v>174</v>
      </c>
      <c r="F32" s="102" t="n">
        <v>131</v>
      </c>
      <c r="G32" s="102" t="n">
        <v>6</v>
      </c>
      <c r="H32" s="102" t="n">
        <v>3</v>
      </c>
      <c r="I32" s="102" t="s">
        <v>75</v>
      </c>
      <c r="J32" s="127" t="s">
        <v>75</v>
      </c>
      <c r="K32" s="102" t="n">
        <v>3</v>
      </c>
      <c r="L32" s="167" t="s">
        <v>75</v>
      </c>
      <c r="M32" s="163"/>
    </row>
    <row r="33" customFormat="false" ht="12.75" hidden="false" customHeight="false" outlineLevel="0" collapsed="false">
      <c r="A33" s="165" t="s">
        <v>231</v>
      </c>
      <c r="B33" s="102" t="n">
        <v>81</v>
      </c>
      <c r="C33" s="102" t="n">
        <v>78</v>
      </c>
      <c r="D33" s="102" t="n">
        <v>30</v>
      </c>
      <c r="E33" s="102" t="n">
        <v>30</v>
      </c>
      <c r="F33" s="102" t="n">
        <v>18</v>
      </c>
      <c r="G33" s="127" t="n">
        <v>3</v>
      </c>
      <c r="H33" s="127" t="n">
        <v>3</v>
      </c>
      <c r="I33" s="127" t="s">
        <v>75</v>
      </c>
      <c r="J33" s="127" t="s">
        <v>75</v>
      </c>
      <c r="K33" s="127" t="s">
        <v>75</v>
      </c>
      <c r="L33" s="167" t="s">
        <v>75</v>
      </c>
      <c r="M33" s="163"/>
    </row>
    <row r="34" customFormat="false" ht="24.75" hidden="false" customHeight="true" outlineLevel="0" collapsed="false">
      <c r="A34" s="164" t="s">
        <v>232</v>
      </c>
      <c r="B34" s="85" t="n">
        <v>2</v>
      </c>
      <c r="C34" s="85" t="n">
        <v>2</v>
      </c>
      <c r="D34" s="104" t="s">
        <v>75</v>
      </c>
      <c r="E34" s="85" t="n">
        <v>2</v>
      </c>
      <c r="F34" s="85" t="s">
        <v>75</v>
      </c>
      <c r="G34" s="104" t="s">
        <v>75</v>
      </c>
      <c r="H34" s="104" t="s">
        <v>75</v>
      </c>
      <c r="I34" s="104" t="s">
        <v>75</v>
      </c>
      <c r="J34" s="104" t="s">
        <v>75</v>
      </c>
      <c r="K34" s="104" t="s">
        <v>75</v>
      </c>
      <c r="L34" s="155" t="s">
        <v>75</v>
      </c>
      <c r="M34" s="163"/>
    </row>
    <row r="35" customFormat="false" ht="12.75" hidden="false" customHeight="false" outlineLevel="0" collapsed="false">
      <c r="A35" s="24"/>
      <c r="B35" s="148"/>
      <c r="C35" s="148"/>
      <c r="D35" s="148"/>
      <c r="E35" s="148"/>
      <c r="F35" s="148"/>
      <c r="G35" s="148"/>
      <c r="H35" s="148"/>
      <c r="I35" s="148"/>
      <c r="J35" s="148"/>
      <c r="K35" s="148"/>
      <c r="L35" s="148"/>
    </row>
    <row r="36" customFormat="false" ht="12.75" hidden="false" customHeight="true" outlineLevel="0" collapsed="false">
      <c r="A36" s="161" t="s">
        <v>206</v>
      </c>
      <c r="B36" s="161"/>
      <c r="C36" s="161"/>
      <c r="D36" s="161"/>
      <c r="E36" s="161"/>
      <c r="F36" s="161"/>
      <c r="G36" s="161"/>
      <c r="H36" s="161"/>
      <c r="I36" s="161"/>
      <c r="J36" s="161"/>
      <c r="K36" s="161"/>
      <c r="L36" s="161"/>
    </row>
    <row r="37" customFormat="false" ht="12.75" hidden="false" customHeight="false" outlineLevel="0" collapsed="false">
      <c r="A37" s="23"/>
      <c r="B37" s="169"/>
      <c r="C37" s="169"/>
      <c r="D37" s="169"/>
      <c r="E37" s="169"/>
      <c r="F37" s="169"/>
      <c r="G37" s="169"/>
      <c r="H37" s="169"/>
      <c r="I37" s="169"/>
      <c r="J37" s="169"/>
      <c r="K37" s="169"/>
      <c r="L37" s="169"/>
    </row>
    <row r="38" s="36" customFormat="true" ht="13.5" hidden="false" customHeight="false" outlineLevel="0" collapsed="false">
      <c r="A38" s="170" t="s">
        <v>236</v>
      </c>
      <c r="B38" s="171" t="n">
        <v>9319</v>
      </c>
      <c r="C38" s="171" t="n">
        <v>9001</v>
      </c>
      <c r="D38" s="171" t="n">
        <v>2955</v>
      </c>
      <c r="E38" s="171" t="n">
        <v>3181</v>
      </c>
      <c r="F38" s="171" t="n">
        <v>2865</v>
      </c>
      <c r="G38" s="171" t="n">
        <v>293</v>
      </c>
      <c r="H38" s="171" t="n">
        <v>49</v>
      </c>
      <c r="I38" s="171" t="n">
        <v>105</v>
      </c>
      <c r="J38" s="171" t="n">
        <v>83</v>
      </c>
      <c r="K38" s="171" t="n">
        <v>56</v>
      </c>
      <c r="L38" s="172" t="n">
        <v>25</v>
      </c>
      <c r="M38" s="173"/>
    </row>
    <row r="39" customFormat="false" ht="25.5" hidden="false" customHeight="false" outlineLevel="0" collapsed="false">
      <c r="A39" s="174" t="s">
        <v>226</v>
      </c>
      <c r="B39" s="175" t="n">
        <v>258</v>
      </c>
      <c r="C39" s="175" t="n">
        <v>246</v>
      </c>
      <c r="D39" s="175" t="n">
        <v>124</v>
      </c>
      <c r="E39" s="175" t="n">
        <v>60</v>
      </c>
      <c r="F39" s="175" t="n">
        <v>62</v>
      </c>
      <c r="G39" s="175" t="n">
        <v>12</v>
      </c>
      <c r="H39" s="176" t="n">
        <v>3</v>
      </c>
      <c r="I39" s="176" t="n">
        <v>3</v>
      </c>
      <c r="J39" s="176" t="n">
        <v>3</v>
      </c>
      <c r="K39" s="175" t="n">
        <v>3</v>
      </c>
      <c r="L39" s="177" t="s">
        <v>75</v>
      </c>
      <c r="M39" s="163"/>
    </row>
    <row r="40" customFormat="false" ht="12.75" hidden="false" customHeight="false" outlineLevel="0" collapsed="false">
      <c r="A40" s="174" t="s">
        <v>227</v>
      </c>
      <c r="B40" s="178" t="n">
        <v>1585</v>
      </c>
      <c r="C40" s="178" t="n">
        <v>1555</v>
      </c>
      <c r="D40" s="178" t="n">
        <v>541</v>
      </c>
      <c r="E40" s="178" t="n">
        <v>482</v>
      </c>
      <c r="F40" s="178" t="n">
        <v>532</v>
      </c>
      <c r="G40" s="178" t="n">
        <v>30</v>
      </c>
      <c r="H40" s="178" t="n">
        <v>10</v>
      </c>
      <c r="I40" s="178" t="n">
        <v>3</v>
      </c>
      <c r="J40" s="178" t="n">
        <v>14</v>
      </c>
      <c r="K40" s="178" t="n">
        <v>3</v>
      </c>
      <c r="L40" s="179" t="s">
        <v>75</v>
      </c>
      <c r="M40" s="163"/>
    </row>
    <row r="41" customFormat="false" ht="12.75" hidden="false" customHeight="false" outlineLevel="0" collapsed="false">
      <c r="A41" s="174" t="s">
        <v>228</v>
      </c>
      <c r="B41" s="178" t="n">
        <v>3310</v>
      </c>
      <c r="C41" s="178" t="n">
        <v>3192</v>
      </c>
      <c r="D41" s="178" t="n">
        <v>1029</v>
      </c>
      <c r="E41" s="178" t="n">
        <v>1177</v>
      </c>
      <c r="F41" s="178" t="n">
        <v>986</v>
      </c>
      <c r="G41" s="178" t="n">
        <v>105</v>
      </c>
      <c r="H41" s="178" t="n">
        <v>9</v>
      </c>
      <c r="I41" s="178" t="n">
        <v>46</v>
      </c>
      <c r="J41" s="178" t="n">
        <v>27</v>
      </c>
      <c r="K41" s="178" t="n">
        <v>23</v>
      </c>
      <c r="L41" s="179" t="n">
        <v>13</v>
      </c>
      <c r="M41" s="163"/>
    </row>
    <row r="42" customFormat="false" ht="12.75" hidden="false" customHeight="false" outlineLevel="0" collapsed="false">
      <c r="A42" s="174" t="s">
        <v>229</v>
      </c>
      <c r="B42" s="178" t="n">
        <v>2897</v>
      </c>
      <c r="C42" s="178" t="n">
        <v>2799</v>
      </c>
      <c r="D42" s="178" t="n">
        <v>898</v>
      </c>
      <c r="E42" s="178" t="n">
        <v>1011</v>
      </c>
      <c r="F42" s="178" t="n">
        <v>890</v>
      </c>
      <c r="G42" s="178" t="n">
        <v>90</v>
      </c>
      <c r="H42" s="178" t="n">
        <v>9</v>
      </c>
      <c r="I42" s="178" t="n">
        <v>36</v>
      </c>
      <c r="J42" s="178" t="n">
        <v>27</v>
      </c>
      <c r="K42" s="178" t="n">
        <v>18</v>
      </c>
      <c r="L42" s="179" t="n">
        <v>8</v>
      </c>
      <c r="M42" s="163"/>
    </row>
    <row r="43" customFormat="false" ht="12.75" hidden="false" customHeight="false" outlineLevel="0" collapsed="false">
      <c r="A43" s="174" t="s">
        <v>230</v>
      </c>
      <c r="B43" s="178" t="n">
        <v>1094</v>
      </c>
      <c r="C43" s="178" t="n">
        <v>1040</v>
      </c>
      <c r="D43" s="178" t="n">
        <v>303</v>
      </c>
      <c r="E43" s="178" t="n">
        <v>392</v>
      </c>
      <c r="F43" s="178" t="n">
        <v>345</v>
      </c>
      <c r="G43" s="178" t="n">
        <v>50</v>
      </c>
      <c r="H43" s="178" t="n">
        <v>15</v>
      </c>
      <c r="I43" s="178" t="n">
        <v>17</v>
      </c>
      <c r="J43" s="178" t="n">
        <v>12</v>
      </c>
      <c r="K43" s="178" t="n">
        <v>6</v>
      </c>
      <c r="L43" s="180" t="n">
        <v>4</v>
      </c>
      <c r="M43" s="163"/>
    </row>
    <row r="44" customFormat="false" ht="12.75" hidden="false" customHeight="false" outlineLevel="0" collapsed="false">
      <c r="A44" s="174" t="s">
        <v>231</v>
      </c>
      <c r="B44" s="178" t="n">
        <v>165</v>
      </c>
      <c r="C44" s="178" t="n">
        <v>159</v>
      </c>
      <c r="D44" s="178" t="n">
        <v>54</v>
      </c>
      <c r="E44" s="178" t="n">
        <v>57</v>
      </c>
      <c r="F44" s="178" t="n">
        <v>48</v>
      </c>
      <c r="G44" s="178" t="n">
        <v>6</v>
      </c>
      <c r="H44" s="178" t="n">
        <v>3</v>
      </c>
      <c r="I44" s="181" t="s">
        <v>75</v>
      </c>
      <c r="J44" s="181" t="s">
        <v>75</v>
      </c>
      <c r="K44" s="181" t="n">
        <v>3</v>
      </c>
      <c r="L44" s="180" t="s">
        <v>75</v>
      </c>
      <c r="M44" s="163"/>
    </row>
    <row r="45" customFormat="false" ht="24.75" hidden="false" customHeight="true" outlineLevel="0" collapsed="false">
      <c r="A45" s="164" t="s">
        <v>232</v>
      </c>
      <c r="B45" s="175" t="n">
        <v>10</v>
      </c>
      <c r="C45" s="175" t="n">
        <v>10</v>
      </c>
      <c r="D45" s="175" t="n">
        <v>6</v>
      </c>
      <c r="E45" s="175" t="n">
        <v>2</v>
      </c>
      <c r="F45" s="175" t="n">
        <v>2</v>
      </c>
      <c r="G45" s="176" t="s">
        <v>75</v>
      </c>
      <c r="H45" s="176" t="s">
        <v>75</v>
      </c>
      <c r="I45" s="176" t="s">
        <v>75</v>
      </c>
      <c r="J45" s="176" t="s">
        <v>75</v>
      </c>
      <c r="K45" s="176" t="s">
        <v>75</v>
      </c>
      <c r="L45" s="177" t="s">
        <v>75</v>
      </c>
      <c r="M45" s="163"/>
    </row>
    <row r="46" customFormat="false" ht="12.75" hidden="false" customHeight="false" outlineLevel="0" collapsed="false">
      <c r="A46" s="182"/>
      <c r="B46" s="181"/>
      <c r="C46" s="181"/>
      <c r="D46" s="181"/>
      <c r="E46" s="181"/>
      <c r="F46" s="181"/>
      <c r="G46" s="181"/>
      <c r="H46" s="181"/>
      <c r="I46" s="181"/>
      <c r="J46" s="181"/>
      <c r="K46" s="181"/>
      <c r="L46" s="180"/>
      <c r="M46" s="163"/>
    </row>
    <row r="47" customFormat="false" ht="26.25" hidden="false" customHeight="false" outlineLevel="0" collapsed="false">
      <c r="A47" s="170" t="s">
        <v>233</v>
      </c>
      <c r="B47" s="183" t="n">
        <v>5462</v>
      </c>
      <c r="C47" s="183" t="n">
        <v>5241</v>
      </c>
      <c r="D47" s="183" t="n">
        <v>1727</v>
      </c>
      <c r="E47" s="183" t="n">
        <v>1839</v>
      </c>
      <c r="F47" s="183" t="n">
        <v>1675</v>
      </c>
      <c r="G47" s="183" t="n">
        <v>196</v>
      </c>
      <c r="H47" s="183" t="n">
        <v>27</v>
      </c>
      <c r="I47" s="183" t="n">
        <v>74</v>
      </c>
      <c r="J47" s="183" t="n">
        <v>62</v>
      </c>
      <c r="K47" s="183" t="n">
        <v>33</v>
      </c>
      <c r="L47" s="184" t="n">
        <v>25</v>
      </c>
      <c r="M47" s="163"/>
    </row>
    <row r="48" customFormat="false" ht="25.5" hidden="false" customHeight="false" outlineLevel="0" collapsed="false">
      <c r="A48" s="174" t="s">
        <v>226</v>
      </c>
      <c r="B48" s="175" t="n">
        <v>146</v>
      </c>
      <c r="C48" s="175" t="n">
        <v>137</v>
      </c>
      <c r="D48" s="175" t="n">
        <v>67</v>
      </c>
      <c r="E48" s="175" t="n">
        <v>35</v>
      </c>
      <c r="F48" s="175" t="n">
        <v>35</v>
      </c>
      <c r="G48" s="175" t="n">
        <v>9</v>
      </c>
      <c r="H48" s="176" t="s">
        <v>75</v>
      </c>
      <c r="I48" s="176" t="n">
        <v>3</v>
      </c>
      <c r="J48" s="176" t="n">
        <v>3</v>
      </c>
      <c r="K48" s="175" t="n">
        <v>3</v>
      </c>
      <c r="L48" s="177" t="s">
        <v>75</v>
      </c>
      <c r="M48" s="163"/>
    </row>
    <row r="49" customFormat="false" ht="12.75" hidden="false" customHeight="false" outlineLevel="0" collapsed="false">
      <c r="A49" s="174" t="s">
        <v>227</v>
      </c>
      <c r="B49" s="178" t="n">
        <v>762</v>
      </c>
      <c r="C49" s="178" t="n">
        <v>751</v>
      </c>
      <c r="D49" s="178" t="n">
        <v>255</v>
      </c>
      <c r="E49" s="178" t="n">
        <v>228</v>
      </c>
      <c r="F49" s="178" t="n">
        <v>268</v>
      </c>
      <c r="G49" s="178" t="n">
        <v>11</v>
      </c>
      <c r="H49" s="178" t="n">
        <v>6</v>
      </c>
      <c r="I49" s="178" t="n">
        <v>3</v>
      </c>
      <c r="J49" s="178" t="n">
        <v>2</v>
      </c>
      <c r="K49" s="178" t="s">
        <v>75</v>
      </c>
      <c r="L49" s="180" t="s">
        <v>75</v>
      </c>
      <c r="M49" s="163"/>
    </row>
    <row r="50" customFormat="false" ht="12.75" hidden="false" customHeight="false" outlineLevel="0" collapsed="false">
      <c r="A50" s="174" t="s">
        <v>228</v>
      </c>
      <c r="B50" s="178" t="n">
        <v>1926</v>
      </c>
      <c r="C50" s="178" t="n">
        <v>1856</v>
      </c>
      <c r="D50" s="178" t="n">
        <v>587</v>
      </c>
      <c r="E50" s="178" t="n">
        <v>706</v>
      </c>
      <c r="F50" s="178" t="n">
        <v>563</v>
      </c>
      <c r="G50" s="178" t="n">
        <v>57</v>
      </c>
      <c r="H50" s="178" t="n">
        <v>3</v>
      </c>
      <c r="I50" s="178" t="n">
        <v>21</v>
      </c>
      <c r="J50" s="178" t="n">
        <v>21</v>
      </c>
      <c r="K50" s="178" t="n">
        <v>12</v>
      </c>
      <c r="L50" s="179" t="n">
        <v>13</v>
      </c>
      <c r="M50" s="163"/>
    </row>
    <row r="51" customFormat="false" ht="12.75" hidden="false" customHeight="false" outlineLevel="0" collapsed="false">
      <c r="A51" s="174" t="s">
        <v>229</v>
      </c>
      <c r="B51" s="178" t="n">
        <v>1854</v>
      </c>
      <c r="C51" s="178" t="n">
        <v>1774</v>
      </c>
      <c r="D51" s="178" t="n">
        <v>592</v>
      </c>
      <c r="E51" s="178" t="n">
        <v>621</v>
      </c>
      <c r="F51" s="178" t="n">
        <v>561</v>
      </c>
      <c r="G51" s="178" t="n">
        <v>72</v>
      </c>
      <c r="H51" s="178" t="n">
        <v>6</v>
      </c>
      <c r="I51" s="178" t="n">
        <v>30</v>
      </c>
      <c r="J51" s="178" t="n">
        <v>24</v>
      </c>
      <c r="K51" s="178" t="n">
        <v>12</v>
      </c>
      <c r="L51" s="179" t="n">
        <v>8</v>
      </c>
      <c r="M51" s="163"/>
    </row>
    <row r="52" customFormat="false" ht="12.75" hidden="false" customHeight="false" outlineLevel="0" collapsed="false">
      <c r="A52" s="174" t="s">
        <v>230</v>
      </c>
      <c r="B52" s="178" t="n">
        <v>681</v>
      </c>
      <c r="C52" s="178" t="n">
        <v>633</v>
      </c>
      <c r="D52" s="178" t="n">
        <v>196</v>
      </c>
      <c r="E52" s="178" t="n">
        <v>221</v>
      </c>
      <c r="F52" s="178" t="n">
        <v>216</v>
      </c>
      <c r="G52" s="178" t="n">
        <v>44</v>
      </c>
      <c r="H52" s="178" t="n">
        <v>12</v>
      </c>
      <c r="I52" s="178" t="n">
        <v>17</v>
      </c>
      <c r="J52" s="178" t="n">
        <v>12</v>
      </c>
      <c r="K52" s="178" t="n">
        <v>3</v>
      </c>
      <c r="L52" s="180" t="n">
        <v>4</v>
      </c>
      <c r="M52" s="163"/>
    </row>
    <row r="53" customFormat="false" ht="12.75" hidden="false" customHeight="false" outlineLevel="0" collapsed="false">
      <c r="A53" s="174" t="s">
        <v>231</v>
      </c>
      <c r="B53" s="178" t="n">
        <v>85</v>
      </c>
      <c r="C53" s="178" t="n">
        <v>82</v>
      </c>
      <c r="D53" s="178" t="n">
        <v>24</v>
      </c>
      <c r="E53" s="178" t="n">
        <v>28</v>
      </c>
      <c r="F53" s="178" t="n">
        <v>30</v>
      </c>
      <c r="G53" s="178" t="n">
        <v>3</v>
      </c>
      <c r="H53" s="178" t="s">
        <v>75</v>
      </c>
      <c r="I53" s="181" t="s">
        <v>75</v>
      </c>
      <c r="J53" s="181" t="s">
        <v>75</v>
      </c>
      <c r="K53" s="181" t="n">
        <v>3</v>
      </c>
      <c r="L53" s="180" t="s">
        <v>75</v>
      </c>
      <c r="M53" s="163"/>
    </row>
    <row r="54" customFormat="false" ht="24.75" hidden="false" customHeight="true" outlineLevel="0" collapsed="false">
      <c r="A54" s="164" t="s">
        <v>232</v>
      </c>
      <c r="B54" s="175" t="n">
        <v>8</v>
      </c>
      <c r="C54" s="175" t="n">
        <v>8</v>
      </c>
      <c r="D54" s="175" t="n">
        <v>6</v>
      </c>
      <c r="E54" s="175" t="s">
        <v>75</v>
      </c>
      <c r="F54" s="175" t="n">
        <v>2</v>
      </c>
      <c r="G54" s="176" t="s">
        <v>75</v>
      </c>
      <c r="H54" s="176" t="s">
        <v>75</v>
      </c>
      <c r="I54" s="176" t="s">
        <v>75</v>
      </c>
      <c r="J54" s="176" t="s">
        <v>75</v>
      </c>
      <c r="K54" s="176" t="s">
        <v>75</v>
      </c>
      <c r="L54" s="177" t="s">
        <v>75</v>
      </c>
      <c r="M54" s="163"/>
      <c r="N54" s="77"/>
      <c r="O54" s="77"/>
      <c r="P54" s="77"/>
      <c r="Q54" s="77"/>
      <c r="R54" s="77"/>
      <c r="S54" s="77"/>
    </row>
    <row r="55" customFormat="false" ht="12.75" hidden="false" customHeight="false" outlineLevel="0" collapsed="false">
      <c r="A55" s="185"/>
      <c r="B55" s="127"/>
      <c r="C55" s="127"/>
      <c r="D55" s="127"/>
      <c r="E55" s="127"/>
      <c r="F55" s="127"/>
      <c r="G55" s="127"/>
      <c r="H55" s="127"/>
      <c r="I55" s="127"/>
      <c r="J55" s="127"/>
      <c r="K55" s="127"/>
      <c r="L55" s="167"/>
      <c r="M55" s="163"/>
    </row>
    <row r="56" customFormat="false" ht="26.25" hidden="false" customHeight="false" outlineLevel="0" collapsed="false">
      <c r="A56" s="170" t="s">
        <v>234</v>
      </c>
      <c r="B56" s="123" t="n">
        <v>3857</v>
      </c>
      <c r="C56" s="123" t="n">
        <v>3760</v>
      </c>
      <c r="D56" s="123" t="n">
        <v>1228</v>
      </c>
      <c r="E56" s="123" t="n">
        <v>1342</v>
      </c>
      <c r="F56" s="123" t="n">
        <v>1190</v>
      </c>
      <c r="G56" s="123" t="n">
        <v>97</v>
      </c>
      <c r="H56" s="123" t="n">
        <v>22</v>
      </c>
      <c r="I56" s="123" t="n">
        <v>31</v>
      </c>
      <c r="J56" s="123" t="n">
        <v>21</v>
      </c>
      <c r="K56" s="123" t="n">
        <v>23</v>
      </c>
      <c r="L56" s="162" t="s">
        <v>75</v>
      </c>
      <c r="M56" s="163"/>
    </row>
    <row r="57" customFormat="false" ht="25.5" hidden="false" customHeight="false" outlineLevel="0" collapsed="false">
      <c r="A57" s="174" t="s">
        <v>226</v>
      </c>
      <c r="B57" s="85" t="n">
        <v>112</v>
      </c>
      <c r="C57" s="85" t="n">
        <v>109</v>
      </c>
      <c r="D57" s="85" t="n">
        <v>57</v>
      </c>
      <c r="E57" s="85" t="n">
        <v>25</v>
      </c>
      <c r="F57" s="85" t="n">
        <v>27</v>
      </c>
      <c r="G57" s="104" t="n">
        <v>3</v>
      </c>
      <c r="H57" s="104" t="n">
        <v>3</v>
      </c>
      <c r="I57" s="104" t="s">
        <v>75</v>
      </c>
      <c r="J57" s="104" t="s">
        <v>75</v>
      </c>
      <c r="K57" s="104" t="s">
        <v>75</v>
      </c>
      <c r="L57" s="155" t="s">
        <v>75</v>
      </c>
      <c r="M57" s="163"/>
    </row>
    <row r="58" customFormat="false" ht="12.75" hidden="false" customHeight="false" outlineLevel="0" collapsed="false">
      <c r="A58" s="186" t="s">
        <v>227</v>
      </c>
      <c r="B58" s="102" t="n">
        <v>823</v>
      </c>
      <c r="C58" s="102" t="n">
        <v>804</v>
      </c>
      <c r="D58" s="102" t="n">
        <v>286</v>
      </c>
      <c r="E58" s="102" t="n">
        <v>254</v>
      </c>
      <c r="F58" s="102" t="n">
        <v>264</v>
      </c>
      <c r="G58" s="102" t="n">
        <v>19</v>
      </c>
      <c r="H58" s="102" t="n">
        <v>4</v>
      </c>
      <c r="I58" s="102" t="s">
        <v>75</v>
      </c>
      <c r="J58" s="102" t="n">
        <v>12</v>
      </c>
      <c r="K58" s="102" t="n">
        <v>3</v>
      </c>
      <c r="L58" s="166" t="s">
        <v>75</v>
      </c>
      <c r="M58" s="163"/>
    </row>
    <row r="59" customFormat="false" ht="12.75" hidden="false" customHeight="false" outlineLevel="0" collapsed="false">
      <c r="A59" s="186" t="s">
        <v>228</v>
      </c>
      <c r="B59" s="102" t="n">
        <v>1384</v>
      </c>
      <c r="C59" s="102" t="n">
        <v>1336</v>
      </c>
      <c r="D59" s="102" t="n">
        <v>442</v>
      </c>
      <c r="E59" s="102" t="n">
        <v>471</v>
      </c>
      <c r="F59" s="102" t="n">
        <v>423</v>
      </c>
      <c r="G59" s="102" t="n">
        <v>48</v>
      </c>
      <c r="H59" s="102" t="n">
        <v>6</v>
      </c>
      <c r="I59" s="102" t="n">
        <v>25</v>
      </c>
      <c r="J59" s="102" t="n">
        <v>6</v>
      </c>
      <c r="K59" s="102" t="n">
        <v>11</v>
      </c>
      <c r="L59" s="166" t="s">
        <v>75</v>
      </c>
      <c r="M59" s="163"/>
    </row>
    <row r="60" customFormat="false" ht="12.75" hidden="false" customHeight="false" outlineLevel="0" collapsed="false">
      <c r="A60" s="186" t="s">
        <v>229</v>
      </c>
      <c r="B60" s="102" t="n">
        <v>1043</v>
      </c>
      <c r="C60" s="102" t="n">
        <v>1025</v>
      </c>
      <c r="D60" s="102" t="n">
        <v>306</v>
      </c>
      <c r="E60" s="102" t="n">
        <v>390</v>
      </c>
      <c r="F60" s="102" t="n">
        <v>329</v>
      </c>
      <c r="G60" s="102" t="n">
        <v>18</v>
      </c>
      <c r="H60" s="127" t="n">
        <v>3</v>
      </c>
      <c r="I60" s="102" t="n">
        <v>6</v>
      </c>
      <c r="J60" s="102" t="n">
        <v>3</v>
      </c>
      <c r="K60" s="102" t="n">
        <v>6</v>
      </c>
      <c r="L60" s="167" t="s">
        <v>75</v>
      </c>
      <c r="M60" s="163"/>
    </row>
    <row r="61" customFormat="false" ht="12.75" hidden="false" customHeight="false" outlineLevel="0" collapsed="false">
      <c r="A61" s="186" t="s">
        <v>230</v>
      </c>
      <c r="B61" s="102" t="n">
        <v>413</v>
      </c>
      <c r="C61" s="102" t="n">
        <v>407</v>
      </c>
      <c r="D61" s="102" t="n">
        <v>107</v>
      </c>
      <c r="E61" s="102" t="n">
        <v>171</v>
      </c>
      <c r="F61" s="102" t="n">
        <v>129</v>
      </c>
      <c r="G61" s="102" t="n">
        <v>6</v>
      </c>
      <c r="H61" s="102" t="n">
        <v>3</v>
      </c>
      <c r="I61" s="102" t="s">
        <v>75</v>
      </c>
      <c r="J61" s="127" t="s">
        <v>75</v>
      </c>
      <c r="K61" s="102" t="n">
        <v>3</v>
      </c>
      <c r="L61" s="167" t="s">
        <v>75</v>
      </c>
      <c r="M61" s="163"/>
    </row>
    <row r="62" customFormat="false" ht="12.75" hidden="false" customHeight="false" outlineLevel="0" collapsed="false">
      <c r="A62" s="186" t="s">
        <v>231</v>
      </c>
      <c r="B62" s="102" t="n">
        <v>80</v>
      </c>
      <c r="C62" s="102" t="n">
        <v>77</v>
      </c>
      <c r="D62" s="102" t="n">
        <v>30</v>
      </c>
      <c r="E62" s="102" t="n">
        <v>29</v>
      </c>
      <c r="F62" s="102" t="n">
        <v>18</v>
      </c>
      <c r="G62" s="127" t="n">
        <v>3</v>
      </c>
      <c r="H62" s="127" t="n">
        <v>3</v>
      </c>
      <c r="I62" s="127" t="s">
        <v>75</v>
      </c>
      <c r="J62" s="127" t="s">
        <v>75</v>
      </c>
      <c r="K62" s="127" t="s">
        <v>75</v>
      </c>
      <c r="L62" s="167" t="s">
        <v>75</v>
      </c>
      <c r="M62" s="163"/>
    </row>
    <row r="63" customFormat="false" ht="24.75" hidden="false" customHeight="true" outlineLevel="0" collapsed="false">
      <c r="A63" s="164" t="s">
        <v>232</v>
      </c>
      <c r="B63" s="85" t="n">
        <v>2</v>
      </c>
      <c r="C63" s="85" t="n">
        <v>2</v>
      </c>
      <c r="D63" s="104" t="s">
        <v>75</v>
      </c>
      <c r="E63" s="85" t="n">
        <v>2</v>
      </c>
      <c r="F63" s="85" t="s">
        <v>75</v>
      </c>
      <c r="G63" s="104" t="s">
        <v>75</v>
      </c>
      <c r="H63" s="104" t="s">
        <v>75</v>
      </c>
      <c r="I63" s="104" t="s">
        <v>75</v>
      </c>
      <c r="J63" s="104" t="s">
        <v>75</v>
      </c>
      <c r="K63" s="104" t="s">
        <v>75</v>
      </c>
      <c r="L63" s="155" t="s">
        <v>75</v>
      </c>
      <c r="M63" s="163"/>
    </row>
    <row r="64" customFormat="false" ht="12.75" hidden="false" customHeight="false" outlineLevel="0" collapsed="false">
      <c r="A64" s="187"/>
      <c r="B64" s="1"/>
      <c r="C64" s="1"/>
      <c r="D64" s="1"/>
      <c r="E64" s="1"/>
      <c r="F64" s="1"/>
      <c r="G64" s="1"/>
      <c r="H64" s="1"/>
      <c r="I64" s="1"/>
      <c r="J64" s="1"/>
      <c r="K64" s="1"/>
      <c r="L64" s="1"/>
    </row>
    <row r="65" customFormat="false" ht="12.75" hidden="false" customHeight="true" outlineLevel="0" collapsed="false">
      <c r="A65" s="188" t="s">
        <v>237</v>
      </c>
      <c r="B65" s="188"/>
      <c r="C65" s="188"/>
      <c r="D65" s="188"/>
      <c r="E65" s="188"/>
      <c r="F65" s="188"/>
      <c r="G65" s="188"/>
      <c r="H65" s="188"/>
      <c r="I65" s="188"/>
      <c r="J65" s="188"/>
      <c r="K65" s="188"/>
      <c r="L65" s="188"/>
    </row>
    <row r="66" customFormat="false" ht="12.75" hidden="false" customHeight="false" outlineLevel="0" collapsed="false">
      <c r="A66" s="189" t="s">
        <v>238</v>
      </c>
    </row>
  </sheetData>
  <mergeCells count="10">
    <mergeCell ref="A1:L1"/>
    <mergeCell ref="A2:L2"/>
    <mergeCell ref="A4:A5"/>
    <mergeCell ref="B4:B5"/>
    <mergeCell ref="C4:F4"/>
    <mergeCell ref="G4:K4"/>
    <mergeCell ref="L4:L5"/>
    <mergeCell ref="A7:L7"/>
    <mergeCell ref="A36:L36"/>
    <mergeCell ref="A65:L6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4T11:57:19Z</dcterms:created>
  <dc:creator>Magdalena Włodek</dc:creator>
  <dc:description/>
  <dc:language>en-US</dc:language>
  <cp:lastModifiedBy>Joanna Stańczak</cp:lastModifiedBy>
  <cp:lastPrinted>2008-10-29T11:54:06Z</cp:lastPrinted>
  <dcterms:modified xsi:type="dcterms:W3CDTF">2008-11-03T11:3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97169431</vt:r8>
  </property>
  <property fmtid="{D5CDD505-2E9C-101B-9397-08002B2CF9AE}" pid="3" name="_AuthorEmail">
    <vt:lpwstr>J.Stanczak@stat.gov.pl</vt:lpwstr>
  </property>
  <property fmtid="{D5CDD505-2E9C-101B-9397-08002B2CF9AE}" pid="4" name="_AuthorEmailDisplayName">
    <vt:lpwstr>Stańczak Joanna</vt:lpwstr>
  </property>
  <property fmtid="{D5CDD505-2E9C-101B-9397-08002B2CF9AE}" pid="5" name="_EmailSubject">
    <vt:lpwstr>Rocznik Demograficzny'2008</vt:lpwstr>
  </property>
</Properties>
</file>