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 1(229)" sheetId="1" state="visible" r:id="rId2"/>
    <sheet name="Tabl 2(230)" sheetId="2" state="visible" r:id="rId3"/>
    <sheet name="Tabl 3(231)" sheetId="3" state="visible" r:id="rId4"/>
    <sheet name="Tabl 4(232)" sheetId="4" state="visible" r:id="rId5"/>
    <sheet name="Tabl 5(233)" sheetId="5" state="visible" r:id="rId6"/>
    <sheet name="Tabl 6(234)" sheetId="6" state="visible" r:id="rId7"/>
    <sheet name="Tabl 7(235)" sheetId="7" state="visible" r:id="rId8"/>
    <sheet name="Tabl 8(236)" sheetId="8" state="visible" r:id="rId9"/>
    <sheet name="Tabl 9(237)" sheetId="9" state="visible" r:id="rId10"/>
    <sheet name="Tabl 10(238)" sheetId="10" state="visible" r:id="rId11"/>
    <sheet name="Tabl 11(239)" sheetId="11" state="visible" r:id="rId12"/>
    <sheet name="tabl.12 (240)" sheetId="12" state="visible" r:id="rId13"/>
    <sheet name="tabl.13(241)" sheetId="13" state="visible" r:id="rId14"/>
    <sheet name="tabl.14(242)" sheetId="14" state="visible" r:id="rId15"/>
    <sheet name="tabl.15(243)" sheetId="15" state="visible" r:id="rId16"/>
    <sheet name="tabl.16(244)" sheetId="16" state="visible" r:id="rId17"/>
    <sheet name="tabl.17(245)" sheetId="17" state="visible" r:id="rId18"/>
    <sheet name="tabl.18(246)" sheetId="18" state="visible" r:id="rId19"/>
    <sheet name="tabl.19(247)" sheetId="19" state="visible" r:id="rId20"/>
    <sheet name="tabl.20(248)" sheetId="20" state="visible" r:id="rId21"/>
    <sheet name="tabl. 21(249)" sheetId="21" state="visible" r:id="rId22"/>
    <sheet name="tabl. 22(250)" sheetId="22" state="visible" r:id="rId23"/>
  </sheets>
  <definedNames>
    <definedName function="false" hidden="false" localSheetId="17" name="_xlnm.Print_Area" vbProcedure="false">'tabl.18(246)'!$A$1:$W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1505">
  <si>
    <t xml:space="preserve">TABL. 1 (229). POWIERZCHNIA I LUDNOŚĆ ŚWIATA</t>
  </si>
  <si>
    <r>
      <rPr>
        <b val="true"/>
        <sz val="10"/>
        <rFont val="Times New Roman"/>
        <family val="1"/>
        <charset val="238"/>
      </rPr>
      <t xml:space="preserve">                          </t>
    </r>
    <r>
      <rPr>
        <b val="true"/>
        <i val="true"/>
        <sz val="10"/>
        <rFont val="Times New Roman"/>
        <family val="1"/>
        <charset val="238"/>
      </rPr>
      <t xml:space="preserve">SURFACE AND POPULATION OF THE WORLD</t>
    </r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Powierzchnia w mln km</t>
    </r>
    <r>
      <rPr>
        <vertAlign val="superscript"/>
        <sz val="10"/>
        <rFont val="Times New Roman"/>
        <family val="1"/>
        <charset val="238"/>
      </rPr>
      <t xml:space="preserve">2 
</t>
    </r>
    <r>
      <rPr>
        <i val="true"/>
        <sz val="10"/>
        <rFont val="Times New Roman"/>
        <family val="1"/>
        <charset val="238"/>
      </rPr>
      <t xml:space="preserve">Area in mln km</t>
    </r>
    <r>
      <rPr>
        <i val="true"/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ludność   </t>
    </r>
    <r>
      <rPr>
        <i val="true"/>
        <sz val="10"/>
        <rFont val="Times New Roman"/>
        <family val="1"/>
        <charset val="238"/>
      </rPr>
      <t xml:space="preserve"> populations</t>
    </r>
  </si>
  <si>
    <r>
      <rPr>
        <sz val="10"/>
        <rFont val="Times New Roman"/>
        <family val="1"/>
        <charset val="238"/>
      </rPr>
      <t xml:space="preserve">na 1 km</t>
    </r>
    <r>
      <rPr>
        <vertAlign val="superscript"/>
        <sz val="10"/>
        <rFont val="Times New Roman"/>
        <family val="1"/>
        <charset val="238"/>
      </rPr>
      <t xml:space="preserve">2
</t>
    </r>
    <r>
      <rPr>
        <i val="true"/>
        <sz val="10"/>
        <rFont val="Times New Roman"/>
        <family val="1"/>
        <charset val="238"/>
      </rPr>
      <t xml:space="preserve">per 1 km</t>
    </r>
    <r>
      <rPr>
        <i val="true"/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w milionach   </t>
    </r>
    <r>
      <rPr>
        <i val="true"/>
        <sz val="10"/>
        <rFont val="Times New Roman"/>
        <family val="1"/>
        <charset val="238"/>
      </rPr>
      <t xml:space="preserve">in milions</t>
    </r>
  </si>
  <si>
    <r>
      <rPr>
        <b val="true"/>
        <sz val="10"/>
        <rFont val="Times New Roman"/>
        <family val="1"/>
        <charset val="238"/>
      </rPr>
      <t xml:space="preserve">ŚWIAT    </t>
    </r>
    <r>
      <rPr>
        <b val="true"/>
        <i val="true"/>
        <sz val="10"/>
        <rFont val="Times New Roman"/>
        <family val="1"/>
        <charset val="238"/>
      </rPr>
      <t xml:space="preserve">WORLD </t>
    </r>
  </si>
  <si>
    <r>
      <rPr>
        <b val="true"/>
        <sz val="10"/>
        <rFont val="Times New Roman"/>
        <family val="1"/>
        <charset val="238"/>
      </rPr>
      <t xml:space="preserve">136,1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Europab   </t>
    </r>
    <r>
      <rPr>
        <i val="true"/>
        <sz val="10"/>
        <rFont val="Times New Roman"/>
        <family val="1"/>
        <charset val="238"/>
      </rPr>
      <t xml:space="preserve">Europe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Azja</t>
    </r>
    <r>
      <rPr>
        <vertAlign val="superscript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sia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Afryka   </t>
    </r>
    <r>
      <rPr>
        <i val="true"/>
        <sz val="10"/>
        <rFont val="Times New Roman"/>
        <family val="1"/>
        <charset val="238"/>
      </rPr>
      <t xml:space="preserve">Africa</t>
    </r>
  </si>
  <si>
    <r>
      <rPr>
        <sz val="10"/>
        <rFont val="Times New Roman"/>
        <family val="1"/>
        <charset val="238"/>
      </rPr>
      <t xml:space="preserve">Ameryka Północna 
</t>
    </r>
    <r>
      <rPr>
        <i val="true"/>
        <sz val="10"/>
        <rFont val="Times New Roman"/>
        <family val="1"/>
        <charset val="238"/>
      </rPr>
      <t xml:space="preserve">North America</t>
    </r>
  </si>
  <si>
    <r>
      <rPr>
        <sz val="10"/>
        <rFont val="Times New Roman"/>
        <family val="1"/>
        <charset val="238"/>
      </rPr>
      <t xml:space="preserve">Ameryka Południowa i Środkowa
</t>
    </r>
    <r>
      <rPr>
        <i val="true"/>
        <sz val="10"/>
        <rFont val="Times New Roman"/>
        <family val="1"/>
        <charset val="238"/>
      </rPr>
      <t xml:space="preserve">South and Central America</t>
    </r>
  </si>
  <si>
    <r>
      <rPr>
        <sz val="10"/>
        <rFont val="Times New Roman"/>
        <family val="1"/>
        <charset val="238"/>
      </rPr>
      <t xml:space="preserve">Oceania</t>
    </r>
    <r>
      <rPr>
        <vertAlign val="superscript"/>
        <sz val="10"/>
        <rFont val="Times New Roman"/>
        <family val="1"/>
        <charset val="238"/>
      </rPr>
      <t xml:space="preserve">d</t>
    </r>
    <r>
      <rPr>
        <sz val="10"/>
        <rFont val="Times New Roman"/>
        <family val="1"/>
        <charset val="238"/>
      </rPr>
      <t xml:space="preserve">    Oceania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a Powierzchnia lądów bez terytoriów zamieszkanych przez mnie niż 50 osób np. niezamieszkane obszary polarne. </t>
  </si>
  <si>
    <t xml:space="preserve">b Łącznie z azjatycką częścią Rosji.  </t>
  </si>
  <si>
    <t xml:space="preserve">c  Łącznie z europejską częścią Turcji</t>
  </si>
  <si>
    <t xml:space="preserve">d  Bez Hawajów zaliczanych do Ameryki Północnej.</t>
  </si>
  <si>
    <t xml:space="preserve">a Excluding places with a population of less than 50, for example, uninhabited polar areas. </t>
  </si>
  <si>
    <t xml:space="preserve">b Including Asian part of Russian Federation.</t>
  </si>
  <si>
    <t xml:space="preserve">c The European part of Turkey is included in Asia. </t>
  </si>
  <si>
    <t xml:space="preserve"> d Excluding Hawaii which is included in North America.</t>
  </si>
  <si>
    <t xml:space="preserve">Źródło - Source: "Demographic Yearbook 2006."; "World Population Prospect, The 2006 Revision Population Database".</t>
  </si>
  <si>
    <t xml:space="preserve">TABL. 2 (230). LUDNOŚĆ W NIEKTÓRYCH KRAJACH</t>
  </si>
  <si>
    <r>
      <rPr>
        <b val="true"/>
        <sz val="10"/>
        <rFont val="Times New Roman CE"/>
        <family val="1"/>
        <charset val="238"/>
      </rPr>
      <t xml:space="preserve">                      </t>
    </r>
    <r>
      <rPr>
        <b val="true"/>
        <i val="true"/>
        <sz val="10"/>
        <rFont val="Times New Roman CE"/>
        <family val="1"/>
        <charset val="238"/>
      </rPr>
      <t xml:space="preserve">      POPULATION IN SELECTED COUNTRIES</t>
    </r>
  </si>
  <si>
    <t xml:space="preserve">                            Stan na środek roku</t>
  </si>
  <si>
    <r>
      <rPr>
        <sz val="10"/>
        <rFont val="Times New Roman CE"/>
        <family val="1"/>
        <charset val="238"/>
      </rPr>
      <t xml:space="preserve">                            </t>
    </r>
    <r>
      <rPr>
        <i val="true"/>
        <sz val="10"/>
        <rFont val="Times New Roman CE"/>
        <family val="1"/>
        <charset val="238"/>
      </rPr>
      <t xml:space="preserve">As a middle of year</t>
    </r>
  </si>
  <si>
    <t xml:space="preserve">KRAJE 
COUNTRIES</t>
  </si>
  <si>
    <r>
      <rPr>
        <sz val="10"/>
        <rFont val="Times New Roman CE"/>
        <family val="1"/>
        <charset val="238"/>
      </rPr>
      <t xml:space="preserve">1980</t>
    </r>
    <r>
      <rPr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color rgb="FF000000"/>
        <rFont val="Times New Roman CE"/>
        <family val="1"/>
        <charset val="238"/>
      </rPr>
      <t xml:space="preserve">2006</t>
    </r>
    <r>
      <rPr>
        <vertAlign val="superscript"/>
        <sz val="10"/>
        <color rgb="FF00000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w tysiącach    </t>
    </r>
    <r>
      <rPr>
        <i val="true"/>
        <sz val="10"/>
        <rFont val="Times New Roman CE"/>
        <family val="1"/>
        <charset val="238"/>
      </rPr>
      <t xml:space="preserve">in thousands</t>
    </r>
  </si>
  <si>
    <r>
      <rPr>
        <sz val="10"/>
        <rFont val="Times New Roman CE"/>
        <family val="1"/>
        <charset val="238"/>
      </rPr>
      <t xml:space="preserve">ludność w miastach w % ogółu ludności
</t>
    </r>
    <r>
      <rPr>
        <i val="true"/>
        <sz val="10"/>
        <rFont val="Times New Roman CE"/>
        <family val="1"/>
        <charset val="238"/>
      </rPr>
      <t xml:space="preserve">population in urban areas in % of total</t>
    </r>
  </si>
  <si>
    <r>
      <rPr>
        <sz val="10"/>
        <rFont val="Times New Roman CE"/>
        <family val="1"/>
        <charset val="238"/>
      </rPr>
      <t xml:space="preserve">kobiety na 100 mężczyzn 
</t>
    </r>
    <r>
      <rPr>
        <i val="true"/>
        <sz val="10"/>
        <rFont val="Times New Roman CE"/>
        <family val="1"/>
        <charset val="238"/>
      </rPr>
      <t xml:space="preserve">females per 1000 of males</t>
    </r>
  </si>
  <si>
    <r>
      <rPr>
        <sz val="10"/>
        <rFont val="Times New Roman CE"/>
        <family val="1"/>
        <charset val="238"/>
      </rPr>
      <t xml:space="preserve">ludność na 1 km</t>
    </r>
    <r>
      <rPr>
        <vertAlign val="superscript"/>
        <sz val="10"/>
        <rFont val="Times New Roman CE"/>
        <family val="1"/>
        <charset val="238"/>
      </rPr>
      <t xml:space="preserve">2
</t>
    </r>
    <r>
      <rPr>
        <i val="true"/>
        <sz val="10"/>
        <rFont val="Times New Roman CE"/>
        <family val="1"/>
        <charset val="238"/>
      </rPr>
      <t xml:space="preserve">population per 1 km</t>
    </r>
    <r>
      <rPr>
        <i val="true"/>
        <vertAlign val="super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Times New Roman CE"/>
        <family val="1"/>
        <charset val="238"/>
      </rPr>
      <t xml:space="preserve">Kraje europejskie    </t>
    </r>
    <r>
      <rPr>
        <b val="true"/>
        <i val="true"/>
        <sz val="10"/>
        <rFont val="Times New Roman CE"/>
        <family val="1"/>
        <charset val="238"/>
      </rPr>
      <t xml:space="preserve">European countries</t>
    </r>
  </si>
  <si>
    <r>
      <rPr>
        <sz val="10"/>
        <rFont val="Times New Roman CE"/>
        <family val="1"/>
        <charset val="238"/>
      </rPr>
      <t xml:space="preserve">Austria  </t>
    </r>
    <r>
      <rPr>
        <i val="true"/>
        <sz val="10"/>
        <rFont val="Times New Roman CE"/>
        <family val="1"/>
        <charset val="238"/>
      </rPr>
      <t xml:space="preserve">Austria</t>
    </r>
  </si>
  <si>
    <r>
      <rPr>
        <sz val="10"/>
        <rFont val="Times New Roman CE"/>
        <family val="1"/>
        <charset val="238"/>
      </rPr>
      <t xml:space="preserve">Belgia </t>
    </r>
    <r>
      <rPr>
        <i val="true"/>
        <sz val="10"/>
        <rFont val="Times New Roman CE"/>
        <family val="1"/>
        <charset val="238"/>
      </rPr>
      <t xml:space="preserve">Belgium</t>
    </r>
  </si>
  <si>
    <r>
      <rPr>
        <sz val="10"/>
        <rFont val="Times New Roman CE"/>
        <family val="1"/>
        <charset val="238"/>
      </rPr>
      <t xml:space="preserve">Białoruś </t>
    </r>
    <r>
      <rPr>
        <i val="true"/>
        <sz val="10"/>
        <rFont val="Times New Roman CE"/>
        <family val="1"/>
        <charset val="238"/>
      </rPr>
      <t xml:space="preserve">Belarus</t>
    </r>
  </si>
  <si>
    <r>
      <rPr>
        <sz val="10"/>
        <rFont val="Times New Roman CE"/>
        <family val="1"/>
        <charset val="238"/>
      </rPr>
      <t xml:space="preserve">Bułgaria </t>
    </r>
    <r>
      <rPr>
        <i val="true"/>
        <sz val="10"/>
        <rFont val="Times New Roman CE"/>
        <family val="1"/>
        <charset val="238"/>
      </rPr>
      <t xml:space="preserve">Bulgaria</t>
    </r>
  </si>
  <si>
    <r>
      <rPr>
        <sz val="10"/>
        <rFont val="Times New Roman CE"/>
        <family val="1"/>
        <charset val="238"/>
      </rPr>
      <t xml:space="preserve">Chorwacja </t>
    </r>
    <r>
      <rPr>
        <i val="true"/>
        <sz val="10"/>
        <rFont val="Times New Roman CE"/>
        <family val="1"/>
        <charset val="238"/>
      </rPr>
      <t xml:space="preserve">Croatia</t>
    </r>
  </si>
  <si>
    <t xml:space="preserve">                .</t>
  </si>
  <si>
    <r>
      <rPr>
        <sz val="10"/>
        <rFont val="Times New Roman CE"/>
        <family val="1"/>
        <charset val="238"/>
      </rPr>
      <t xml:space="preserve">Dania </t>
    </r>
    <r>
      <rPr>
        <i val="true"/>
        <sz val="10"/>
        <rFont val="Times New Roman CE"/>
        <family val="1"/>
        <charset val="238"/>
      </rPr>
      <t xml:space="preserve">Denmark</t>
    </r>
  </si>
  <si>
    <r>
      <rPr>
        <sz val="10"/>
        <rFont val="Times New Roman CE"/>
        <family val="1"/>
        <charset val="238"/>
      </rPr>
      <t xml:space="preserve">Estonia </t>
    </r>
    <r>
      <rPr>
        <i val="true"/>
        <sz val="10"/>
        <rFont val="Times New Roman CE"/>
        <family val="1"/>
        <charset val="238"/>
      </rPr>
      <t xml:space="preserve">Estonia</t>
    </r>
  </si>
  <si>
    <r>
      <rPr>
        <sz val="10"/>
        <rFont val="Times New Roman CE"/>
        <family val="1"/>
        <charset val="238"/>
      </rPr>
      <t xml:space="preserve">Finlandia </t>
    </r>
    <r>
      <rPr>
        <i val="true"/>
        <sz val="10"/>
        <rFont val="Times New Roman CE"/>
        <family val="1"/>
        <charset val="238"/>
      </rPr>
      <t xml:space="preserve">Finland</t>
    </r>
  </si>
  <si>
    <r>
      <rPr>
        <sz val="10"/>
        <rFont val="Times New Roman CE"/>
        <family val="1"/>
        <charset val="238"/>
      </rPr>
      <t xml:space="preserve">Francja </t>
    </r>
    <r>
      <rPr>
        <i val="true"/>
        <sz val="10"/>
        <rFont val="Times New Roman CE"/>
        <family val="1"/>
        <charset val="238"/>
      </rPr>
      <t xml:space="preserve">France</t>
    </r>
  </si>
  <si>
    <r>
      <rPr>
        <sz val="10"/>
        <rFont val="Times New Roman CE"/>
        <family val="1"/>
        <charset val="238"/>
      </rPr>
      <t xml:space="preserve">Grecja </t>
    </r>
    <r>
      <rPr>
        <i val="true"/>
        <sz val="10"/>
        <rFont val="Times New Roman CE"/>
        <family val="1"/>
        <charset val="238"/>
      </rPr>
      <t xml:space="preserve">Greece</t>
    </r>
  </si>
  <si>
    <r>
      <rPr>
        <sz val="10"/>
        <rFont val="Times New Roman CE"/>
        <family val="1"/>
        <charset val="238"/>
      </rPr>
      <t xml:space="preserve">Hiszpania </t>
    </r>
    <r>
      <rPr>
        <i val="true"/>
        <sz val="10"/>
        <rFont val="Times New Roman CE"/>
        <family val="1"/>
        <charset val="238"/>
      </rPr>
      <t xml:space="preserve">Spain</t>
    </r>
  </si>
  <si>
    <r>
      <rPr>
        <sz val="10"/>
        <rFont val="Times New Roman CE"/>
        <family val="1"/>
        <charset val="238"/>
      </rPr>
      <t xml:space="preserve">Litwa </t>
    </r>
    <r>
      <rPr>
        <i val="true"/>
        <sz val="10"/>
        <rFont val="Times New Roman CE"/>
        <family val="1"/>
        <charset val="238"/>
      </rPr>
      <t xml:space="preserve">Lithuania</t>
    </r>
  </si>
  <si>
    <r>
      <rPr>
        <sz val="10"/>
        <rFont val="Times New Roman CE"/>
        <family val="1"/>
        <charset val="238"/>
      </rPr>
      <t xml:space="preserve">Łotwa </t>
    </r>
    <r>
      <rPr>
        <i val="true"/>
        <sz val="10"/>
        <rFont val="Times New Roman CE"/>
        <family val="1"/>
        <charset val="238"/>
      </rPr>
      <t xml:space="preserve">Latvia</t>
    </r>
  </si>
  <si>
    <r>
      <rPr>
        <sz val="10"/>
        <rFont val="Times New Roman CE"/>
        <family val="1"/>
        <charset val="238"/>
      </rPr>
      <t xml:space="preserve">Niderlandy </t>
    </r>
    <r>
      <rPr>
        <i val="true"/>
        <sz val="10"/>
        <rFont val="Times New Roman CE"/>
        <family val="1"/>
        <charset val="238"/>
      </rPr>
      <t xml:space="preserve">Netherlands</t>
    </r>
  </si>
  <si>
    <r>
      <rPr>
        <sz val="10"/>
        <rFont val="Times New Roman CE"/>
        <family val="1"/>
        <charset val="238"/>
      </rPr>
      <t xml:space="preserve">Niemcy </t>
    </r>
    <r>
      <rPr>
        <i val="true"/>
        <sz val="10"/>
        <rFont val="Times New Roman CE"/>
        <family val="1"/>
        <charset val="238"/>
      </rPr>
      <t xml:space="preserve">Germany</t>
    </r>
  </si>
  <si>
    <r>
      <rPr>
        <sz val="10"/>
        <rFont val="Times New Roman CE"/>
        <family val="1"/>
        <charset val="238"/>
      </rPr>
      <t xml:space="preserve">Norwegia </t>
    </r>
    <r>
      <rPr>
        <i val="true"/>
        <sz val="10"/>
        <rFont val="Times New Roman CE"/>
        <family val="1"/>
        <charset val="238"/>
      </rPr>
      <t xml:space="preserve">Norway</t>
    </r>
  </si>
  <si>
    <r>
      <rPr>
        <b val="true"/>
        <sz val="10"/>
        <rFont val="Times New Roman CE"/>
        <family val="1"/>
        <charset val="238"/>
      </rPr>
      <t xml:space="preserve">Polska P</t>
    </r>
    <r>
      <rPr>
        <b val="true"/>
        <i val="true"/>
        <sz val="10"/>
        <rFont val="Times New Roman CE"/>
        <family val="1"/>
        <charset val="238"/>
      </rPr>
      <t xml:space="preserve">oland</t>
    </r>
  </si>
  <si>
    <r>
      <rPr>
        <sz val="10"/>
        <rFont val="Times New Roman CE"/>
        <family val="1"/>
        <charset val="238"/>
      </rPr>
      <t xml:space="preserve">Portugalia </t>
    </r>
    <r>
      <rPr>
        <i val="true"/>
        <sz val="10"/>
        <rFont val="Times New Roman CE"/>
        <family val="1"/>
        <charset val="238"/>
      </rPr>
      <t xml:space="preserve">Protugal</t>
    </r>
  </si>
  <si>
    <r>
      <rPr>
        <sz val="10"/>
        <rFont val="Times New Roman CE"/>
        <family val="1"/>
        <charset val="238"/>
      </rPr>
      <t xml:space="preserve">Republika Czeska </t>
    </r>
    <r>
      <rPr>
        <i val="true"/>
        <sz val="10"/>
        <rFont val="Times New Roman CE"/>
        <family val="1"/>
        <charset val="238"/>
      </rPr>
      <t xml:space="preserve">Czech Republic</t>
    </r>
  </si>
  <si>
    <r>
      <rPr>
        <sz val="10"/>
        <rFont val="Times New Roman CE"/>
        <family val="1"/>
        <charset val="238"/>
      </rPr>
      <t xml:space="preserve">Rosja </t>
    </r>
    <r>
      <rPr>
        <i val="true"/>
        <sz val="10"/>
        <rFont val="Times New Roman CE"/>
        <family val="1"/>
        <charset val="238"/>
      </rPr>
      <t xml:space="preserve">Russian Federation</t>
    </r>
  </si>
  <si>
    <r>
      <rPr>
        <sz val="10"/>
        <rFont val="Times New Roman CE"/>
        <family val="1"/>
        <charset val="238"/>
      </rPr>
      <t xml:space="preserve">Rumunia  </t>
    </r>
    <r>
      <rPr>
        <i val="true"/>
        <sz val="10"/>
        <rFont val="Times New Roman CE"/>
        <family val="1"/>
        <charset val="238"/>
      </rPr>
      <t xml:space="preserve">Romania</t>
    </r>
  </si>
  <si>
    <r>
      <rPr>
        <sz val="10"/>
        <rFont val="Times New Roman CE"/>
        <family val="1"/>
        <charset val="238"/>
      </rPr>
      <t xml:space="preserve">Słowacja </t>
    </r>
    <r>
      <rPr>
        <i val="true"/>
        <sz val="10"/>
        <rFont val="Times New Roman CE"/>
        <family val="1"/>
        <charset val="238"/>
      </rPr>
      <t xml:space="preserve">Slovakia</t>
    </r>
  </si>
  <si>
    <r>
      <rPr>
        <sz val="10"/>
        <rFont val="Times New Roman CE"/>
        <family val="1"/>
        <charset val="238"/>
      </rPr>
      <t xml:space="preserve">Słowenia </t>
    </r>
    <r>
      <rPr>
        <i val="true"/>
        <sz val="10"/>
        <rFont val="Times New Roman CE"/>
        <family val="1"/>
        <charset val="238"/>
      </rPr>
      <t xml:space="preserve">Slovenia</t>
    </r>
  </si>
  <si>
    <r>
      <rPr>
        <sz val="10"/>
        <rFont val="Times New Roman CE"/>
        <family val="1"/>
        <charset val="238"/>
      </rPr>
      <t xml:space="preserve">1917</t>
    </r>
    <r>
      <rPr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Szwajcaria </t>
    </r>
    <r>
      <rPr>
        <i val="true"/>
        <sz val="10"/>
        <rFont val="Times New Roman CE"/>
        <family val="1"/>
        <charset val="238"/>
      </rPr>
      <t xml:space="preserve">Switzerland</t>
    </r>
  </si>
  <si>
    <r>
      <rPr>
        <sz val="10"/>
        <rFont val="Times New Roman CE"/>
        <family val="1"/>
        <charset val="238"/>
      </rPr>
      <t xml:space="preserve">Szwecja S</t>
    </r>
    <r>
      <rPr>
        <i val="true"/>
        <sz val="10"/>
        <rFont val="Times New Roman CE"/>
        <family val="1"/>
        <charset val="238"/>
      </rPr>
      <t xml:space="preserve">weeden</t>
    </r>
  </si>
  <si>
    <r>
      <rPr>
        <sz val="10"/>
        <rFont val="Times New Roman CE"/>
        <family val="1"/>
        <charset val="238"/>
      </rPr>
      <t xml:space="preserve">Turcja T</t>
    </r>
    <r>
      <rPr>
        <i val="true"/>
        <sz val="10"/>
        <rFont val="Times New Roman CE"/>
        <family val="1"/>
        <charset val="238"/>
      </rPr>
      <t xml:space="preserve">urkey</t>
    </r>
  </si>
  <si>
    <r>
      <rPr>
        <sz val="10"/>
        <rFont val="Times New Roman CE"/>
        <family val="1"/>
        <charset val="238"/>
      </rPr>
      <t xml:space="preserve">Ukraina </t>
    </r>
    <r>
      <rPr>
        <i val="true"/>
        <sz val="10"/>
        <rFont val="Times New Roman CE"/>
        <family val="1"/>
        <charset val="238"/>
      </rPr>
      <t xml:space="preserve">Ukraine</t>
    </r>
  </si>
  <si>
    <r>
      <rPr>
        <sz val="10"/>
        <rFont val="Times New Roman CE"/>
        <family val="1"/>
        <charset val="238"/>
      </rPr>
      <t xml:space="preserve">47271</t>
    </r>
    <r>
      <rPr>
        <vertAlign val="superscript"/>
        <sz val="10"/>
        <rFont val="Times New Roman CE"/>
        <family val="0"/>
        <charset val="238"/>
      </rPr>
      <t xml:space="preserve">d</t>
    </r>
  </si>
  <si>
    <r>
      <rPr>
        <sz val="10"/>
        <rFont val="Times New Roman CE"/>
        <family val="1"/>
        <charset val="238"/>
      </rPr>
      <t xml:space="preserve">116</t>
    </r>
    <r>
      <rPr>
        <vertAlign val="superscript"/>
        <sz val="10"/>
        <rFont val="Times New Roman CE"/>
        <family val="0"/>
        <charset val="238"/>
      </rPr>
      <t xml:space="preserve">d</t>
    </r>
  </si>
  <si>
    <r>
      <rPr>
        <sz val="10"/>
        <rFont val="Times New Roman CE"/>
        <family val="1"/>
        <charset val="238"/>
      </rPr>
      <t xml:space="preserve">Węgry </t>
    </r>
    <r>
      <rPr>
        <i val="true"/>
        <sz val="10"/>
        <rFont val="Times New Roman CE"/>
        <family val="1"/>
        <charset val="238"/>
      </rPr>
      <t xml:space="preserve">Hungary</t>
    </r>
  </si>
  <si>
    <r>
      <rPr>
        <sz val="10"/>
        <rFont val="Times New Roman CE"/>
        <family val="1"/>
        <charset val="238"/>
      </rPr>
      <t xml:space="preserve">Wielka Brytania </t>
    </r>
    <r>
      <rPr>
        <i val="true"/>
        <sz val="10"/>
        <rFont val="Times New Roman CE"/>
        <family val="1"/>
        <charset val="238"/>
      </rPr>
      <t xml:space="preserve">United Kindom</t>
    </r>
  </si>
  <si>
    <r>
      <rPr>
        <sz val="10"/>
        <rFont val="Times New Roman CE"/>
        <family val="1"/>
        <charset val="238"/>
      </rPr>
      <t xml:space="preserve">91,5</t>
    </r>
    <r>
      <rPr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Włochy </t>
    </r>
    <r>
      <rPr>
        <i val="true"/>
        <sz val="10"/>
        <rFont val="Times New Roman CE"/>
        <family val="1"/>
        <charset val="238"/>
      </rPr>
      <t xml:space="preserve">Italy</t>
    </r>
  </si>
  <si>
    <r>
      <rPr>
        <b val="true"/>
        <sz val="10"/>
        <rFont val="Times New Roman CE"/>
        <family val="1"/>
        <charset val="238"/>
      </rPr>
      <t xml:space="preserve">Pozostałe kraje </t>
    </r>
    <r>
      <rPr>
        <b val="true"/>
        <i val="true"/>
        <sz val="10"/>
        <rFont val="Times New Roman CE"/>
        <family val="1"/>
        <charset val="238"/>
      </rPr>
      <t xml:space="preserve">Other countries</t>
    </r>
  </si>
  <si>
    <r>
      <rPr>
        <sz val="10"/>
        <rFont val="Times New Roman CE"/>
        <family val="1"/>
        <charset val="238"/>
      </rPr>
      <t xml:space="preserve">Argentyna </t>
    </r>
    <r>
      <rPr>
        <i val="true"/>
        <sz val="10"/>
        <rFont val="Times New Roman CE"/>
        <family val="1"/>
        <charset val="238"/>
      </rPr>
      <t xml:space="preserve">Argentina</t>
    </r>
  </si>
  <si>
    <r>
      <rPr>
        <sz val="10"/>
        <rFont val="Times New Roman CE"/>
        <family val="1"/>
        <charset val="238"/>
      </rPr>
      <t xml:space="preserve">Australia </t>
    </r>
    <r>
      <rPr>
        <i val="true"/>
        <sz val="10"/>
        <rFont val="Times New Roman CE"/>
        <family val="1"/>
        <charset val="238"/>
      </rPr>
      <t xml:space="preserve">Australia</t>
    </r>
  </si>
  <si>
    <r>
      <rPr>
        <sz val="10"/>
        <rFont val="Times New Roman CE"/>
        <family val="1"/>
        <charset val="238"/>
      </rPr>
      <t xml:space="preserve">Bangladesz </t>
    </r>
    <r>
      <rPr>
        <i val="true"/>
        <sz val="10"/>
        <rFont val="Times New Roman CE"/>
        <family val="1"/>
        <charset val="238"/>
      </rPr>
      <t xml:space="preserve">Bangladesh</t>
    </r>
  </si>
  <si>
    <r>
      <rPr>
        <sz val="10"/>
        <rFont val="Times New Roman CE"/>
        <family val="1"/>
        <charset val="238"/>
      </rPr>
      <t xml:space="preserve">Brazylia </t>
    </r>
    <r>
      <rPr>
        <i val="true"/>
        <sz val="10"/>
        <rFont val="Times New Roman CE"/>
        <family val="1"/>
        <charset val="238"/>
      </rPr>
      <t xml:space="preserve">Brasil</t>
    </r>
  </si>
  <si>
    <r>
      <rPr>
        <sz val="10"/>
        <rFont val="Times New Roman CE"/>
        <family val="1"/>
        <charset val="238"/>
      </rPr>
      <t xml:space="preserve">Chiny C</t>
    </r>
    <r>
      <rPr>
        <i val="true"/>
        <sz val="10"/>
        <rFont val="Times New Roman CE"/>
        <family val="1"/>
        <charset val="238"/>
      </rPr>
      <t xml:space="preserve">hina</t>
    </r>
  </si>
  <si>
    <r>
      <rPr>
        <sz val="10"/>
        <rFont val="Times New Roman CE"/>
        <family val="1"/>
        <charset val="238"/>
      </rPr>
      <t xml:space="preserve">Egipt </t>
    </r>
    <r>
      <rPr>
        <i val="true"/>
        <sz val="10"/>
        <rFont val="Times New Roman CE"/>
        <family val="1"/>
        <charset val="238"/>
      </rPr>
      <t xml:space="preserve">Egypt</t>
    </r>
  </si>
  <si>
    <r>
      <rPr>
        <sz val="10"/>
        <rFont val="Times New Roman CE"/>
        <family val="1"/>
        <charset val="238"/>
      </rPr>
      <t xml:space="preserve">Indie </t>
    </r>
    <r>
      <rPr>
        <i val="true"/>
        <sz val="10"/>
        <rFont val="Times New Roman CE"/>
        <family val="1"/>
        <charset val="238"/>
      </rPr>
      <t xml:space="preserve">India</t>
    </r>
  </si>
  <si>
    <r>
      <rPr>
        <sz val="10"/>
        <rFont val="Times New Roman CE"/>
        <family val="1"/>
        <charset val="238"/>
      </rPr>
      <t xml:space="preserve">Indonezja </t>
    </r>
    <r>
      <rPr>
        <i val="true"/>
        <sz val="10"/>
        <rFont val="Times New Roman CE"/>
        <family val="1"/>
        <charset val="238"/>
      </rPr>
      <t xml:space="preserve">Indonesia</t>
    </r>
  </si>
  <si>
    <r>
      <rPr>
        <sz val="10"/>
        <rFont val="Times New Roman CE"/>
        <family val="1"/>
        <charset val="238"/>
      </rPr>
      <t xml:space="preserve">99</t>
    </r>
    <r>
      <rPr>
        <vertAlign val="superscript"/>
        <sz val="10"/>
        <rFont val="Times New Roman CE"/>
        <family val="1"/>
        <charset val="238"/>
      </rPr>
      <t xml:space="preserve">e</t>
    </r>
  </si>
  <si>
    <r>
      <rPr>
        <sz val="10"/>
        <rFont val="Times New Roman CE"/>
        <family val="1"/>
        <charset val="238"/>
      </rPr>
      <t xml:space="preserve">Japonia </t>
    </r>
    <r>
      <rPr>
        <i val="true"/>
        <sz val="10"/>
        <rFont val="Times New Roman CE"/>
        <family val="1"/>
        <charset val="238"/>
      </rPr>
      <t xml:space="preserve">Japan</t>
    </r>
  </si>
  <si>
    <r>
      <rPr>
        <sz val="10"/>
        <rFont val="Times New Roman CE"/>
        <family val="1"/>
        <charset val="238"/>
      </rPr>
      <t xml:space="preserve">Kanada </t>
    </r>
    <r>
      <rPr>
        <i val="true"/>
        <sz val="10"/>
        <rFont val="Times New Roman CE"/>
        <family val="1"/>
        <charset val="238"/>
      </rPr>
      <t xml:space="preserve">Canada</t>
    </r>
  </si>
  <si>
    <r>
      <rPr>
        <sz val="10"/>
        <rFont val="Times New Roman CE"/>
        <family val="1"/>
        <charset val="238"/>
      </rPr>
      <t xml:space="preserve">Meksyk </t>
    </r>
    <r>
      <rPr>
        <i val="true"/>
        <sz val="10"/>
        <rFont val="Times New Roman CE"/>
        <family val="1"/>
        <charset val="238"/>
      </rPr>
      <t xml:space="preserve">Mexico</t>
    </r>
  </si>
  <si>
    <r>
      <rPr>
        <sz val="10"/>
        <rFont val="Times New Roman CE"/>
        <family val="1"/>
        <charset val="238"/>
      </rPr>
      <t xml:space="preserve">Nigeria </t>
    </r>
    <r>
      <rPr>
        <i val="true"/>
        <sz val="10"/>
        <rFont val="Times New Roman CE"/>
        <family val="1"/>
        <charset val="238"/>
      </rPr>
      <t xml:space="preserve">Nigeria</t>
    </r>
  </si>
  <si>
    <r>
      <rPr>
        <sz val="10"/>
        <rFont val="Times New Roman CE"/>
        <family val="1"/>
        <charset val="238"/>
      </rPr>
      <t xml:space="preserve">Nowa Zelandia </t>
    </r>
    <r>
      <rPr>
        <i val="true"/>
        <sz val="10"/>
        <rFont val="Times New Roman CE"/>
        <family val="1"/>
        <charset val="238"/>
      </rPr>
      <t xml:space="preserve">New Zealand</t>
    </r>
  </si>
  <si>
    <r>
      <rPr>
        <sz val="10"/>
        <rFont val="Times New Roman CE"/>
        <family val="1"/>
        <charset val="238"/>
      </rPr>
      <t xml:space="preserve">Pakistan </t>
    </r>
    <r>
      <rPr>
        <i val="true"/>
        <sz val="10"/>
        <rFont val="Times New Roman CE"/>
        <family val="1"/>
        <charset val="238"/>
      </rPr>
      <t xml:space="preserve">Pakistan</t>
    </r>
  </si>
  <si>
    <r>
      <rPr>
        <sz val="10"/>
        <rFont val="Times New Roman CE"/>
        <family val="1"/>
        <charset val="238"/>
      </rPr>
      <t xml:space="preserve">Rep. Pd. Afryki  </t>
    </r>
    <r>
      <rPr>
        <i val="true"/>
        <sz val="10"/>
        <rFont val="Times New Roman CE"/>
        <family val="1"/>
        <charset val="238"/>
      </rPr>
      <t xml:space="preserve">South Africa</t>
    </r>
  </si>
  <si>
    <r>
      <rPr>
        <sz val="10"/>
        <rFont val="Times New Roman CE"/>
        <family val="1"/>
        <charset val="238"/>
      </rPr>
      <t xml:space="preserve">Stany Zjednoczone </t>
    </r>
    <r>
      <rPr>
        <i val="true"/>
        <sz val="10"/>
        <rFont val="Times New Roman CE"/>
        <family val="1"/>
        <charset val="238"/>
      </rPr>
      <t xml:space="preserve">the United States</t>
    </r>
  </si>
  <si>
    <r>
      <rPr>
        <sz val="10"/>
        <rFont val="Times New Roman CE"/>
        <family val="1"/>
        <charset val="238"/>
      </rPr>
      <t xml:space="preserve">Wietnam </t>
    </r>
    <r>
      <rPr>
        <i val="true"/>
        <sz val="10"/>
        <rFont val="Times New Roman CE"/>
        <family val="1"/>
        <charset val="238"/>
      </rPr>
      <t xml:space="preserve">Viet Nam</t>
    </r>
  </si>
  <si>
    <r>
      <rPr>
        <sz val="10"/>
        <rFont val="Times New Roman CE"/>
        <family val="1"/>
        <charset val="238"/>
      </rPr>
      <t xml:space="preserve">84156</t>
    </r>
    <r>
      <rPr>
        <vertAlign val="superscript"/>
        <sz val="10"/>
        <rFont val="Times New Roman CE"/>
        <family val="0"/>
        <charset val="238"/>
      </rPr>
      <t xml:space="preserve">e</t>
    </r>
  </si>
  <si>
    <t xml:space="preserve">a Dla niektórych krajów dane dotyczą lat 1981 lub 1982.  b Dane dotyczą różnyhc lat z okresu 1995-2006.  c 1985 r.  d 2004 r.  e 2005 r.</t>
  </si>
  <si>
    <t xml:space="preserve">a For some countries data concern 1981 or 1982.  b Data concern different years from period 1995-2006.  c 1985  d 2004  e 2005.</t>
  </si>
  <si>
    <t xml:space="preserve">Źródło - Source: "Demographic Yearbook 2006."</t>
  </si>
  <si>
    <t xml:space="preserve">TABL. 3 (231). LUDNOŚĆ W STOLICACH NIEKTÓRYCH KRAJÓW ORAZ MISTACH LICZĄCYCH 1 MLN I WIĘCEJ MIESZKAŃCÓW</t>
  </si>
  <si>
    <r>
      <rPr>
        <b val="true"/>
        <sz val="10"/>
        <rFont val="Times New Roman"/>
        <family val="1"/>
        <charset val="238"/>
      </rPr>
      <t xml:space="preserve">                      </t>
    </r>
    <r>
      <rPr>
        <b val="true"/>
        <i val="true"/>
        <sz val="10"/>
        <rFont val="Times New Roman"/>
        <family val="1"/>
        <charset val="238"/>
      </rPr>
      <t xml:space="preserve">      POPULATION IN  CAPITAL CITIES AND TOWNS WITH 1 MILLION INHABITANTS AND OVER IN SOME COUNTRIES</t>
    </r>
  </si>
  <si>
    <r>
      <rPr>
        <b val="true"/>
        <sz val="10"/>
        <rFont val="Times New Roman"/>
        <family val="1"/>
        <charset val="238"/>
      </rPr>
      <t xml:space="preserve">Uwaga.</t>
    </r>
    <r>
      <rPr>
        <sz val="10"/>
        <rFont val="Times New Roman"/>
        <family val="1"/>
        <charset val="238"/>
      </rPr>
      <t xml:space="preserve"> Dane o ludności miast dotyczą oficjalnych granic administracyjnych.</t>
    </r>
  </si>
  <si>
    <t xml:space="preserve">Liczba ludności miast jest badana nieregularnie i często nie jest określona data spisu lub szacunku.</t>
  </si>
  <si>
    <r>
      <rPr>
        <b val="true"/>
        <i val="true"/>
        <sz val="10"/>
        <rFont val="Times New Roman"/>
        <family val="1"/>
        <charset val="238"/>
      </rPr>
      <t xml:space="preserve">Note.</t>
    </r>
    <r>
      <rPr>
        <i val="true"/>
        <sz val="10"/>
        <rFont val="Times New Roman"/>
        <family val="1"/>
        <charset val="238"/>
      </rPr>
      <t xml:space="preserve"> Data concerning population of the cities relate to cities in official administrative boundaries. </t>
    </r>
  </si>
  <si>
    <t xml:space="preserve">Population of the cities is not surveyed regularly and the date of census or estimate is often not indicated.</t>
  </si>
  <si>
    <r>
      <rPr>
        <sz val="10"/>
        <rFont val="Times New Roman"/>
        <family val="1"/>
        <charset val="238"/>
      </rPr>
      <t xml:space="preserve">Lata
</t>
    </r>
    <r>
      <rPr>
        <i val="true"/>
        <sz val="10"/>
        <rFont val="Times New Roman"/>
        <family val="1"/>
        <charset val="238"/>
      </rPr>
      <t xml:space="preserve">Years</t>
    </r>
  </si>
  <si>
    <r>
      <rPr>
        <sz val="10"/>
        <rFont val="Times New Roman"/>
        <family val="1"/>
        <charset val="238"/>
      </rPr>
      <t xml:space="preserve">Ludność w tysiącach </t>
    </r>
    <r>
      <rPr>
        <i val="true"/>
        <sz val="10"/>
        <rFont val="Times New Roman"/>
        <family val="1"/>
        <charset val="238"/>
      </rPr>
      <t xml:space="preserve">Population in thous.</t>
    </r>
  </si>
  <si>
    <r>
      <rPr>
        <sz val="10"/>
        <rFont val="Times New Roman"/>
        <family val="1"/>
        <charset val="238"/>
      </rPr>
      <t xml:space="preserve">zespołu miejskiego </t>
    </r>
    <r>
      <rPr>
        <i val="true"/>
        <sz val="10"/>
        <rFont val="Times New Roman"/>
        <family val="1"/>
        <charset val="238"/>
      </rPr>
      <t xml:space="preserve">urban agglome-ration </t>
    </r>
  </si>
  <si>
    <r>
      <rPr>
        <sz val="10"/>
        <rFont val="Times New Roman"/>
        <family val="1"/>
        <charset val="238"/>
      </rPr>
      <t xml:space="preserve">miasta     </t>
    </r>
    <r>
      <rPr>
        <i val="true"/>
        <sz val="10"/>
        <rFont val="Times New Roman"/>
        <family val="1"/>
        <charset val="238"/>
      </rPr>
      <t xml:space="preserve"> town</t>
    </r>
  </si>
  <si>
    <r>
      <rPr>
        <sz val="10"/>
        <rFont val="Times New Roman"/>
        <family val="1"/>
        <charset val="238"/>
      </rPr>
      <t xml:space="preserve">EUROPA  </t>
    </r>
    <r>
      <rPr>
        <i val="true"/>
        <sz val="10"/>
        <rFont val="Times New Roman"/>
        <family val="1"/>
        <charset val="238"/>
      </rPr>
      <t xml:space="preserve">EUROPE</t>
    </r>
  </si>
  <si>
    <t xml:space="preserve">EUROPA (cd.)</t>
  </si>
  <si>
    <t xml:space="preserve">EUROPE (cont.)</t>
  </si>
  <si>
    <t xml:space="preserve">Austria - Wiedeń</t>
  </si>
  <si>
    <r>
      <rPr>
        <sz val="10"/>
        <rFont val="Times New Roman"/>
        <family val="1"/>
        <charset val="238"/>
      </rPr>
      <t xml:space="preserve">1879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Białoruś - Mińsk</t>
  </si>
  <si>
    <t xml:space="preserve">           .</t>
  </si>
  <si>
    <t xml:space="preserve">Rosja (dok.)</t>
  </si>
  <si>
    <t xml:space="preserve">Bułgaria - Sofia</t>
  </si>
  <si>
    <r>
      <rPr>
        <sz val="10"/>
        <rFont val="Times New Roman"/>
        <family val="1"/>
        <charset val="238"/>
      </rPr>
      <t xml:space="preserve">1209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Sankt Petersburg</t>
  </si>
  <si>
    <t xml:space="preserve">Dania - Kopenhaga</t>
  </si>
  <si>
    <r>
      <rPr>
        <sz val="10"/>
        <rFont val="Times New Roman"/>
        <family val="1"/>
        <charset val="238"/>
      </rPr>
      <t xml:space="preserve">1823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Ufa</t>
  </si>
  <si>
    <t xml:space="preserve">Francja</t>
  </si>
  <si>
    <t xml:space="preserve">   Wołgograd</t>
  </si>
  <si>
    <t xml:space="preserve">   Lyon</t>
  </si>
  <si>
    <t xml:space="preserve">Rumunia - Bukareszt</t>
  </si>
  <si>
    <t xml:space="preserve">   Marsylia</t>
  </si>
  <si>
    <t xml:space="preserve">Serbia  - Belgrad</t>
  </si>
  <si>
    <t xml:space="preserve">   Paryż</t>
  </si>
  <si>
    <t xml:space="preserve">Szwecja - Sztokholm</t>
  </si>
  <si>
    <r>
      <rPr>
        <sz val="10"/>
        <rFont val="Times New Roman"/>
        <family val="1"/>
        <charset val="238"/>
      </rPr>
      <t xml:space="preserve">1904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Grecja - Ateny</t>
  </si>
  <si>
    <t xml:space="preserve">Turcja</t>
  </si>
  <si>
    <t xml:space="preserve">Hiszpania </t>
  </si>
  <si>
    <r>
      <rPr>
        <sz val="10"/>
        <rFont val="Times New Roman"/>
        <family val="1"/>
        <charset val="238"/>
      </rPr>
      <t xml:space="preserve">   Adana</t>
    </r>
    <r>
      <rPr>
        <vertAlign val="superscript"/>
        <sz val="10"/>
        <rFont val="Times New Roman"/>
        <family val="1"/>
        <charset val="238"/>
      </rPr>
      <t xml:space="preserve">i</t>
    </r>
  </si>
  <si>
    <r>
      <rPr>
        <sz val="10"/>
        <rFont val="Times New Roman"/>
        <family val="1"/>
        <charset val="238"/>
      </rPr>
      <t xml:space="preserve">1091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Barcelona</t>
  </si>
  <si>
    <r>
      <rPr>
        <sz val="10"/>
        <rFont val="Times New Roman"/>
        <family val="1"/>
        <charset val="238"/>
      </rPr>
      <t xml:space="preserve">2729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   Ankara</t>
    </r>
    <r>
      <rPr>
        <vertAlign val="superscript"/>
        <sz val="10"/>
        <rFont val="Times New Roman"/>
        <family val="1"/>
        <charset val="238"/>
      </rPr>
      <t xml:space="preserve">i</t>
    </r>
  </si>
  <si>
    <t xml:space="preserve">   Madryt</t>
  </si>
  <si>
    <r>
      <rPr>
        <sz val="10"/>
        <rFont val="Times New Roman"/>
        <family val="1"/>
        <charset val="238"/>
      </rPr>
      <t xml:space="preserve">5103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   Bursa</t>
    </r>
    <r>
      <rPr>
        <vertAlign val="superscript"/>
        <sz val="10"/>
        <rFont val="Times New Roman"/>
        <family val="1"/>
        <charset val="238"/>
      </rPr>
      <t xml:space="preserve">i</t>
    </r>
  </si>
  <si>
    <r>
      <rPr>
        <sz val="10"/>
        <rFont val="Times New Roman"/>
        <family val="1"/>
        <charset val="238"/>
      </rPr>
      <t xml:space="preserve">1166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Malaga</t>
  </si>
  <si>
    <r>
      <rPr>
        <sz val="10"/>
        <rFont val="Times New Roman"/>
        <family val="1"/>
        <charset val="238"/>
      </rPr>
      <t xml:space="preserve">1161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  <charset val="238"/>
      </rPr>
      <t xml:space="preserve">   Izmir</t>
    </r>
    <r>
      <rPr>
        <vertAlign val="superscript"/>
        <sz val="10"/>
        <rFont val="Times New Roman"/>
        <family val="1"/>
        <charset val="238"/>
      </rPr>
      <t xml:space="preserve">i     </t>
    </r>
    <r>
      <rPr>
        <sz val="10"/>
        <rFont val="Times New Roman"/>
        <family val="1"/>
        <charset val="238"/>
      </rPr>
      <t xml:space="preserve">(Smyrna)  </t>
    </r>
  </si>
  <si>
    <r>
      <rPr>
        <sz val="10"/>
        <rFont val="Times New Roman"/>
        <family val="1"/>
        <charset val="238"/>
      </rPr>
      <t xml:space="preserve">2250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Sevilla</t>
  </si>
  <si>
    <r>
      <rPr>
        <sz val="10"/>
        <rFont val="Times New Roman"/>
        <family val="1"/>
        <charset val="238"/>
      </rPr>
      <t xml:space="preserve">1620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  <charset val="238"/>
      </rPr>
      <t xml:space="preserve">   Kanya</t>
    </r>
    <r>
      <rPr>
        <vertAlign val="superscript"/>
        <sz val="10"/>
        <rFont val="Times New Roman"/>
        <family val="1"/>
        <charset val="238"/>
      </rPr>
      <t xml:space="preserve">i</t>
    </r>
  </si>
  <si>
    <r>
      <rPr>
        <sz val="10"/>
        <rFont val="Times New Roman"/>
        <family val="1"/>
        <charset val="238"/>
      </rPr>
      <t xml:space="preserve">623</t>
    </r>
    <r>
      <rPr>
        <vertAlign val="superscript"/>
        <sz val="10"/>
        <rFont val="Times New Roman"/>
        <family val="1"/>
        <charset val="238"/>
      </rPr>
      <t xml:space="preserve">k</t>
    </r>
  </si>
  <si>
    <t xml:space="preserve">   Walencja</t>
  </si>
  <si>
    <r>
      <rPr>
        <sz val="10"/>
        <rFont val="Times New Roman"/>
        <family val="1"/>
        <charset val="238"/>
      </rPr>
      <t xml:space="preserve">2118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   Stambuł</t>
  </si>
  <si>
    <r>
      <rPr>
        <sz val="10"/>
        <rFont val="Times New Roman"/>
        <family val="1"/>
        <charset val="238"/>
      </rPr>
      <t xml:space="preserve">8832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Irlandia - Dublin</t>
  </si>
  <si>
    <r>
      <rPr>
        <sz val="10"/>
        <rFont val="Times New Roman"/>
        <family val="1"/>
        <charset val="238"/>
      </rPr>
      <t xml:space="preserve">1005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Ukraina</t>
  </si>
  <si>
    <t xml:space="preserve">Niderlandy</t>
  </si>
  <si>
    <t xml:space="preserve">   Charków</t>
  </si>
  <si>
    <t xml:space="preserve">   Amsterdam</t>
  </si>
  <si>
    <t xml:space="preserve">   Dniepropietrowsk</t>
  </si>
  <si>
    <t xml:space="preserve">   Rotterdam</t>
  </si>
  <si>
    <r>
      <rPr>
        <sz val="10"/>
        <rFont val="Times New Roman"/>
        <family val="1"/>
        <charset val="238"/>
      </rPr>
      <t xml:space="preserve">1090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Donieck </t>
  </si>
  <si>
    <t xml:space="preserve">Niemcy</t>
  </si>
  <si>
    <t xml:space="preserve">   Kijów</t>
  </si>
  <si>
    <t xml:space="preserve">   Berlin</t>
  </si>
  <si>
    <r>
      <rPr>
        <sz val="10"/>
        <rFont val="Times New Roman"/>
        <family val="1"/>
        <charset val="238"/>
      </rPr>
      <t xml:space="preserve">4170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   Odessa</t>
    </r>
    <r>
      <rPr>
        <vertAlign val="superscript"/>
        <sz val="10"/>
        <rFont val="Times New Roman"/>
        <family val="1"/>
        <charset val="238"/>
      </rPr>
      <t xml:space="preserve">i</t>
    </r>
  </si>
  <si>
    <t xml:space="preserve">   Hamburg</t>
  </si>
  <si>
    <r>
      <rPr>
        <sz val="10"/>
        <rFont val="Times New Roman"/>
        <family val="1"/>
        <charset val="238"/>
      </rPr>
      <t xml:space="preserve">2664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Węgry - Budapeszt</t>
  </si>
  <si>
    <t xml:space="preserve">   Monachium</t>
  </si>
  <si>
    <r>
      <rPr>
        <sz val="10"/>
        <rFont val="Times New Roman"/>
        <family val="1"/>
        <charset val="238"/>
      </rPr>
      <t xml:space="preserve">2291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W. Brytania</t>
  </si>
  <si>
    <t xml:space="preserve">Polska - Warszawa</t>
  </si>
  <si>
    <r>
      <rPr>
        <sz val="10"/>
        <rFont val="Times New Roman"/>
        <family val="1"/>
        <charset val="238"/>
      </rPr>
      <t xml:space="preserve">   Birmingham</t>
    </r>
    <r>
      <rPr>
        <vertAlign val="superscript"/>
        <sz val="10"/>
        <rFont val="Times New Roman"/>
        <family val="1"/>
        <charset val="238"/>
      </rPr>
      <t xml:space="preserve">l</t>
    </r>
  </si>
  <si>
    <t xml:space="preserve">Portugalia</t>
  </si>
  <si>
    <r>
      <rPr>
        <sz val="10"/>
        <rFont val="Times New Roman"/>
        <family val="1"/>
        <charset val="238"/>
      </rPr>
      <t xml:space="preserve">   Glasgow</t>
    </r>
    <r>
      <rPr>
        <vertAlign val="superscript"/>
        <sz val="10"/>
        <rFont val="Times New Roman"/>
        <family val="1"/>
        <charset val="238"/>
      </rPr>
      <t xml:space="preserve">l</t>
    </r>
  </si>
  <si>
    <r>
      <rPr>
        <sz val="10"/>
        <rFont val="Times New Roman"/>
        <family val="1"/>
        <charset val="238"/>
      </rPr>
      <t xml:space="preserve">1633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   Lizbona</t>
  </si>
  <si>
    <r>
      <rPr>
        <sz val="10"/>
        <rFont val="Times New Roman"/>
        <family val="1"/>
        <charset val="238"/>
      </rPr>
      <t xml:space="preserve">2761</t>
    </r>
    <r>
      <rPr>
        <vertAlign val="superscript"/>
        <sz val="10"/>
        <rFont val="Times New Roman"/>
        <family val="1"/>
        <charset val="238"/>
      </rPr>
      <t xml:space="preserve">g</t>
    </r>
  </si>
  <si>
    <r>
      <rPr>
        <sz val="10"/>
        <rFont val="Times New Roman"/>
        <family val="1"/>
        <charset val="238"/>
      </rPr>
      <t xml:space="preserve">   Leeds</t>
    </r>
    <r>
      <rPr>
        <vertAlign val="superscript"/>
        <sz val="10"/>
        <rFont val="Times New Roman"/>
        <family val="1"/>
        <charset val="238"/>
      </rPr>
      <t xml:space="preserve">l</t>
    </r>
  </si>
  <si>
    <t xml:space="preserve">   Porto</t>
  </si>
  <si>
    <r>
      <rPr>
        <sz val="10"/>
        <rFont val="Times New Roman"/>
        <family val="1"/>
        <charset val="238"/>
      </rPr>
      <t xml:space="preserve">1257</t>
    </r>
    <r>
      <rPr>
        <vertAlign val="superscript"/>
        <sz val="10"/>
        <rFont val="Times New Roman"/>
        <family val="1"/>
        <charset val="238"/>
      </rPr>
      <t xml:space="preserve">h</t>
    </r>
  </si>
  <si>
    <r>
      <rPr>
        <sz val="10"/>
        <rFont val="Times New Roman"/>
        <family val="1"/>
        <charset val="238"/>
      </rPr>
      <t xml:space="preserve">   Liverpool</t>
    </r>
    <r>
      <rPr>
        <vertAlign val="superscript"/>
        <sz val="10"/>
        <rFont val="Times New Roman"/>
        <family val="1"/>
        <charset val="238"/>
      </rPr>
      <t xml:space="preserve">l</t>
    </r>
  </si>
  <si>
    <t xml:space="preserve">Republika Czeska - Praga</t>
  </si>
  <si>
    <t xml:space="preserve">   Londyn</t>
  </si>
  <si>
    <r>
      <rPr>
        <sz val="10"/>
        <rFont val="Times New Roman"/>
        <family val="1"/>
        <charset val="238"/>
      </rPr>
      <t xml:space="preserve">2931</t>
    </r>
    <r>
      <rPr>
        <vertAlign val="superscript"/>
        <sz val="10"/>
        <rFont val="Times New Roman"/>
        <family val="1"/>
        <charset val="238"/>
      </rPr>
      <t xml:space="preserve">am</t>
    </r>
  </si>
  <si>
    <t xml:space="preserve">Rosja </t>
  </si>
  <si>
    <t xml:space="preserve">   Manchester</t>
  </si>
  <si>
    <r>
      <rPr>
        <sz val="10"/>
        <rFont val="Times New Roman"/>
        <family val="1"/>
        <charset val="238"/>
      </rPr>
      <t xml:space="preserve">2539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   Czelabińsk</t>
    </r>
    <r>
      <rPr>
        <vertAlign val="superscript"/>
        <sz val="10"/>
        <rFont val="Times New Roman"/>
        <family val="1"/>
        <charset val="238"/>
      </rPr>
      <t xml:space="preserve">i</t>
    </r>
  </si>
  <si>
    <r>
      <rPr>
        <sz val="10"/>
        <rFont val="Times New Roman"/>
        <family val="1"/>
        <charset val="238"/>
      </rPr>
      <t xml:space="preserve">   Newcastle upon Tyne</t>
    </r>
    <r>
      <rPr>
        <vertAlign val="superscript"/>
        <sz val="10"/>
        <rFont val="Times New Roman"/>
        <family val="1"/>
        <charset val="238"/>
      </rPr>
      <t xml:space="preserve">l</t>
    </r>
  </si>
  <si>
    <r>
      <rPr>
        <sz val="10"/>
        <rFont val="Times New Roman"/>
        <family val="1"/>
        <charset val="238"/>
      </rPr>
      <t xml:space="preserve">   Jekaterynburg</t>
    </r>
    <r>
      <rPr>
        <vertAlign val="superscript"/>
        <sz val="10"/>
        <rFont val="Times New Roman"/>
        <family val="1"/>
        <charset val="238"/>
      </rPr>
      <t xml:space="preserve">i</t>
    </r>
  </si>
  <si>
    <r>
      <rPr>
        <sz val="10"/>
        <rFont val="Times New Roman"/>
        <family val="1"/>
        <charset val="238"/>
      </rPr>
      <t xml:space="preserve">   Sheffield</t>
    </r>
    <r>
      <rPr>
        <vertAlign val="superscript"/>
        <sz val="10"/>
        <rFont val="Times New Roman"/>
        <family val="1"/>
        <charset val="238"/>
      </rPr>
      <t xml:space="preserve">l</t>
    </r>
  </si>
  <si>
    <t xml:space="preserve">   Kazań</t>
  </si>
  <si>
    <t xml:space="preserve">Włochy</t>
  </si>
  <si>
    <t xml:space="preserve">   Moskwa</t>
  </si>
  <si>
    <t xml:space="preserve">   Bari</t>
  </si>
  <si>
    <r>
      <rPr>
        <sz val="10"/>
        <rFont val="Times New Roman"/>
        <family val="1"/>
        <charset val="238"/>
      </rPr>
      <t xml:space="preserve">1571</t>
    </r>
    <r>
      <rPr>
        <vertAlign val="superscript"/>
        <sz val="10"/>
        <rFont val="Times New Roman"/>
        <family val="1"/>
        <charset val="238"/>
      </rPr>
      <t xml:space="preserve">k</t>
    </r>
  </si>
  <si>
    <t xml:space="preserve">   Niżnij Nowgorod</t>
  </si>
  <si>
    <t xml:space="preserve">   Brescia</t>
  </si>
  <si>
    <r>
      <rPr>
        <sz val="10"/>
        <rFont val="Times New Roman"/>
        <family val="1"/>
        <charset val="238"/>
      </rPr>
      <t xml:space="preserve">1088</t>
    </r>
    <r>
      <rPr>
        <vertAlign val="superscript"/>
        <sz val="10"/>
        <rFont val="Times New Roman"/>
        <family val="1"/>
        <charset val="238"/>
      </rPr>
      <t xml:space="preserve">k</t>
    </r>
  </si>
  <si>
    <r>
      <rPr>
        <sz val="10"/>
        <rFont val="Times New Roman"/>
        <family val="1"/>
        <charset val="238"/>
      </rPr>
      <t xml:space="preserve">   Nowosybirsk</t>
    </r>
    <r>
      <rPr>
        <vertAlign val="superscript"/>
        <sz val="10"/>
        <rFont val="Times New Roman"/>
        <family val="1"/>
        <charset val="238"/>
      </rPr>
      <t xml:space="preserve">i</t>
    </r>
  </si>
  <si>
    <t xml:space="preserve">   Katania</t>
  </si>
  <si>
    <r>
      <rPr>
        <sz val="10"/>
        <rFont val="Times New Roman"/>
        <family val="1"/>
        <charset val="238"/>
      </rPr>
      <t xml:space="preserve">1097</t>
    </r>
    <r>
      <rPr>
        <vertAlign val="superscript"/>
        <sz val="10"/>
        <rFont val="Times New Roman"/>
        <family val="1"/>
        <charset val="238"/>
      </rPr>
      <t xml:space="preserve">k</t>
    </r>
  </si>
  <si>
    <r>
      <rPr>
        <sz val="10"/>
        <rFont val="Times New Roman"/>
        <family val="1"/>
        <charset val="238"/>
      </rPr>
      <t xml:space="preserve">   Omsk</t>
    </r>
    <r>
      <rPr>
        <vertAlign val="superscript"/>
        <sz val="10"/>
        <rFont val="Times New Roman"/>
        <family val="1"/>
        <charset val="238"/>
      </rPr>
      <t xml:space="preserve">i</t>
    </r>
  </si>
  <si>
    <t xml:space="preserve">   Mediolan</t>
  </si>
  <si>
    <r>
      <rPr>
        <sz val="10"/>
        <rFont val="Times New Roman"/>
        <family val="1"/>
        <charset val="238"/>
      </rPr>
      <t xml:space="preserve">3102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Perm</t>
  </si>
  <si>
    <t xml:space="preserve">   Neapol</t>
  </si>
  <si>
    <r>
      <rPr>
        <sz val="10"/>
        <rFont val="Times New Roman"/>
        <family val="1"/>
        <charset val="238"/>
      </rPr>
      <t xml:space="preserve">3087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Rostów nad Donem</t>
  </si>
  <si>
    <t xml:space="preserve">   Palermo </t>
  </si>
  <si>
    <r>
      <rPr>
        <sz val="10"/>
        <rFont val="Times New Roman"/>
        <family val="1"/>
        <charset val="238"/>
      </rPr>
      <t xml:space="preserve">1242</t>
    </r>
    <r>
      <rPr>
        <vertAlign val="superscript"/>
        <sz val="10"/>
        <rFont val="Times New Roman"/>
        <family val="1"/>
        <charset val="238"/>
      </rPr>
      <t xml:space="preserve">k</t>
    </r>
  </si>
  <si>
    <t xml:space="preserve">   Samara</t>
  </si>
  <si>
    <t xml:space="preserve">a 2004 r. b 2006 r. c 2000 r. d 2003 r. e 1991 r. f  2002 r.  g 2005 r. h 2001 r. i  W Azji. k  1997 r.  </t>
  </si>
  <si>
    <t xml:space="preserve">l Aglomeracja Birmingham: West Midlands; aglomeracja Glasgow: Central Clydeside; aglomeracja Leeds:</t>
  </si>
  <si>
    <t xml:space="preserve">West Yorkshire; aglomeracja Liverpool: Merseyside; aglomeracja Newcastle upon Tyne:</t>
  </si>
  <si>
    <t xml:space="preserve">Tyne and Wear; aglomeracja Sheffield: South Yorkshire.  m  Londyn wewnętrzny.</t>
  </si>
  <si>
    <t xml:space="preserve">TABL. 3 (231). LUDNOŚĆ W STOLICACH NIEKTÓRYCH KRAJÓW ORAZ MISTACH LICZĄCYCH 1 MLN I WIĘCEJ MIESZKAŃCÓW (cd.)</t>
  </si>
  <si>
    <r>
      <rPr>
        <b val="true"/>
        <sz val="10"/>
        <rFont val="Times New Roman"/>
        <family val="1"/>
        <charset val="238"/>
      </rPr>
      <t xml:space="preserve">                      </t>
    </r>
    <r>
      <rPr>
        <b val="true"/>
        <i val="true"/>
        <sz val="10"/>
        <rFont val="Times New Roman"/>
        <family val="1"/>
        <charset val="238"/>
      </rPr>
      <t xml:space="preserve">      POPULATION IN  CAPITAL CITIES AND TOWNS WITH 1 MILLION INHABITANTS AND OVER IN SOME COUNTRIES (cont.)</t>
    </r>
  </si>
  <si>
    <t xml:space="preserve">EUROPA (dok.)</t>
  </si>
  <si>
    <t xml:space="preserve">AZJA (cd.)</t>
  </si>
  <si>
    <t xml:space="preserve">ASIA (cont.)</t>
  </si>
  <si>
    <t xml:space="preserve">Włochy (dok.)</t>
  </si>
  <si>
    <t xml:space="preserve">Chiny (dok.)</t>
  </si>
  <si>
    <t xml:space="preserve">   Rzym</t>
  </si>
  <si>
    <r>
      <rPr>
        <sz val="10"/>
        <rFont val="Times New Roman"/>
        <family val="1"/>
        <charset val="238"/>
      </rPr>
      <t xml:space="preserve">382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Sining</t>
  </si>
  <si>
    <r>
      <rPr>
        <sz val="10"/>
        <rFont val="Times New Roman"/>
        <family val="1"/>
        <charset val="238"/>
      </rPr>
      <t xml:space="preserve">655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Salerno</t>
  </si>
  <si>
    <r>
      <rPr>
        <sz val="10"/>
        <rFont val="Times New Roman"/>
        <family val="1"/>
        <charset val="238"/>
      </rPr>
      <t xml:space="preserve">1092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Szanghaj</t>
  </si>
  <si>
    <r>
      <rPr>
        <sz val="10"/>
        <rFont val="Times New Roman"/>
        <family val="1"/>
        <charset val="238"/>
      </rPr>
      <t xml:space="preserve">10031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Turyn</t>
  </si>
  <si>
    <r>
      <rPr>
        <sz val="10"/>
        <rFont val="Times New Roman"/>
        <family val="1"/>
        <charset val="238"/>
      </rPr>
      <t xml:space="preserve">2243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Szenczen</t>
  </si>
  <si>
    <t xml:space="preserve">   Szenjang</t>
  </si>
  <si>
    <r>
      <rPr>
        <sz val="10"/>
        <rFont val="Times New Roman"/>
        <family val="1"/>
        <charset val="238"/>
      </rPr>
      <t xml:space="preserve">3996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AZJA</t>
  </si>
  <si>
    <t xml:space="preserve">   Szyciaczuang</t>
  </si>
  <si>
    <r>
      <rPr>
        <sz val="10"/>
        <rFont val="Times New Roman"/>
        <family val="1"/>
        <charset val="238"/>
      </rPr>
      <t xml:space="preserve">1971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ASJA</t>
  </si>
  <si>
    <t xml:space="preserve">   Taijuan</t>
  </si>
  <si>
    <r>
      <rPr>
        <sz val="10"/>
        <rFont val="Times New Roman"/>
        <family val="1"/>
        <charset val="238"/>
      </rPr>
      <t xml:space="preserve">1970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Afganistan - Kabul</t>
  </si>
  <si>
    <r>
      <rPr>
        <sz val="10"/>
        <rFont val="Times New Roman"/>
        <family val="1"/>
        <charset val="238"/>
      </rPr>
      <t xml:space="preserve">2435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Tangszan</t>
  </si>
  <si>
    <r>
      <rPr>
        <sz val="10"/>
        <rFont val="Times New Roman"/>
        <family val="1"/>
        <charset val="238"/>
      </rPr>
      <t xml:space="preserve">6155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Arabia Saudyjska</t>
  </si>
  <si>
    <t xml:space="preserve">   Tiencin</t>
  </si>
  <si>
    <r>
      <rPr>
        <sz val="10"/>
        <rFont val="Times New Roman"/>
        <family val="1"/>
        <charset val="238"/>
      </rPr>
      <t xml:space="preserve">4933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Ar-Rijad</t>
  </si>
  <si>
    <r>
      <rPr>
        <sz val="10"/>
        <rFont val="Times New Roman"/>
        <family val="1"/>
        <charset val="238"/>
      </rPr>
      <t xml:space="preserve">4761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   Urumczi</t>
  </si>
  <si>
    <t xml:space="preserve">   Dżidda</t>
  </si>
  <si>
    <t xml:space="preserve">   Wuhan</t>
  </si>
  <si>
    <r>
      <rPr>
        <sz val="10"/>
        <rFont val="Times New Roman"/>
        <family val="1"/>
        <charset val="238"/>
      </rPr>
      <t xml:space="preserve">4593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Mekka</t>
  </si>
  <si>
    <r>
      <rPr>
        <sz val="10"/>
        <rFont val="Times New Roman"/>
        <family val="1"/>
        <charset val="238"/>
      </rPr>
      <t xml:space="preserve">   Hongkong</t>
    </r>
    <r>
      <rPr>
        <vertAlign val="superscript"/>
        <sz val="10"/>
        <rFont val="Times New Roman"/>
        <family val="1"/>
        <charset val="238"/>
      </rPr>
      <t xml:space="preserve">i</t>
    </r>
  </si>
  <si>
    <t xml:space="preserve">Armenia - Erewan</t>
  </si>
  <si>
    <t xml:space="preserve">Chiny - Tajwan</t>
  </si>
  <si>
    <t xml:space="preserve">Azerbejdżan - Baku</t>
  </si>
  <si>
    <r>
      <rPr>
        <sz val="10"/>
        <rFont val="Times New Roman"/>
        <family val="1"/>
        <charset val="238"/>
      </rPr>
      <t xml:space="preserve">2500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   Kaosiung</t>
  </si>
  <si>
    <t xml:space="preserve">Bangladesz</t>
  </si>
  <si>
    <t xml:space="preserve">   Tajpej</t>
  </si>
  <si>
    <t xml:space="preserve">   Czittagong</t>
  </si>
  <si>
    <t xml:space="preserve">Filipiny</t>
  </si>
  <si>
    <t xml:space="preserve">   Dakka</t>
  </si>
  <si>
    <t xml:space="preserve">   Duvao</t>
  </si>
  <si>
    <t xml:space="preserve">Chiny</t>
  </si>
  <si>
    <t xml:space="preserve">   Kalookan (Caloocan)</t>
  </si>
  <si>
    <t xml:space="preserve">   Anszan</t>
  </si>
  <si>
    <r>
      <rPr>
        <sz val="10"/>
        <rFont val="Times New Roman"/>
        <family val="1"/>
        <charset val="238"/>
      </rPr>
      <t xml:space="preserve">2632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Manila</t>
  </si>
  <si>
    <r>
      <rPr>
        <sz val="10"/>
        <rFont val="Times New Roman"/>
        <family val="1"/>
        <charset val="238"/>
      </rPr>
      <t xml:space="preserve">1581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Cilin</t>
  </si>
  <si>
    <r>
      <rPr>
        <sz val="10"/>
        <rFont val="Times New Roman"/>
        <family val="1"/>
        <charset val="238"/>
      </rPr>
      <t xml:space="preserve">3965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Quezon City</t>
  </si>
  <si>
    <t xml:space="preserve">   Cinan</t>
  </si>
  <si>
    <r>
      <rPr>
        <sz val="10"/>
        <rFont val="Times New Roman"/>
        <family val="1"/>
        <charset val="238"/>
      </rPr>
      <t xml:space="preserve">2346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Gruzja - Tibilisi</t>
  </si>
  <si>
    <t xml:space="preserve">   Cingtao</t>
  </si>
  <si>
    <r>
      <rPr>
        <sz val="10"/>
        <rFont val="Times New Roman"/>
        <family val="1"/>
        <charset val="238"/>
      </rPr>
      <t xml:space="preserve">1930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Indie</t>
  </si>
  <si>
    <t xml:space="preserve">   Cycyhar</t>
  </si>
  <si>
    <r>
      <rPr>
        <sz val="10"/>
        <rFont val="Times New Roman"/>
        <family val="1"/>
        <charset val="238"/>
      </rPr>
      <t xml:space="preserve">5691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Agra</t>
  </si>
  <si>
    <t xml:space="preserve">   Cypo</t>
  </si>
  <si>
    <r>
      <rPr>
        <sz val="10"/>
        <rFont val="Times New Roman"/>
        <family val="1"/>
        <charset val="238"/>
      </rPr>
      <t xml:space="preserve">2784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Ahmadabad</t>
  </si>
  <si>
    <t xml:space="preserve">   Czangczun</t>
  </si>
  <si>
    <r>
      <rPr>
        <sz val="10"/>
        <rFont val="Times New Roman"/>
        <family val="1"/>
        <charset val="238"/>
      </rPr>
      <t xml:space="preserve">2284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Bangalur</t>
  </si>
  <si>
    <t xml:space="preserve">   Czangsza</t>
  </si>
  <si>
    <r>
      <rPr>
        <sz val="10"/>
        <rFont val="Times New Roman"/>
        <family val="1"/>
        <charset val="238"/>
      </rPr>
      <t xml:space="preserve">1562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Bhopal</t>
  </si>
  <si>
    <t xml:space="preserve">   Czengczou</t>
  </si>
  <si>
    <r>
      <rPr>
        <sz val="10"/>
        <rFont val="Times New Roman"/>
        <family val="1"/>
        <charset val="238"/>
      </rPr>
      <t xml:space="preserve">1771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Bombaj (Mumbai)</t>
  </si>
  <si>
    <t xml:space="preserve">   Czengtu</t>
  </si>
  <si>
    <r>
      <rPr>
        <sz val="10"/>
        <rFont val="Times New Roman"/>
        <family val="1"/>
        <charset val="238"/>
      </rPr>
      <t xml:space="preserve">2664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Delhi</t>
  </si>
  <si>
    <r>
      <rPr>
        <sz val="10"/>
        <rFont val="Times New Roman"/>
        <family val="1"/>
        <charset val="238"/>
      </rPr>
      <t xml:space="preserve">12791</t>
    </r>
    <r>
      <rPr>
        <vertAlign val="superscript"/>
        <sz val="10"/>
        <rFont val="Times New Roman"/>
        <family val="1"/>
        <charset val="238"/>
      </rPr>
      <t xml:space="preserve">k</t>
    </r>
  </si>
  <si>
    <t xml:space="preserve">   Czungking</t>
  </si>
  <si>
    <r>
      <rPr>
        <sz val="10"/>
        <rFont val="Times New Roman"/>
        <family val="1"/>
        <charset val="238"/>
      </rPr>
      <t xml:space="preserve">4240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Faridabad</t>
  </si>
  <si>
    <t xml:space="preserve">   Dalian</t>
  </si>
  <si>
    <r>
      <rPr>
        <sz val="10"/>
        <rFont val="Times New Roman"/>
        <family val="1"/>
        <charset val="238"/>
      </rPr>
      <t xml:space="preserve">2182</t>
    </r>
    <r>
      <rPr>
        <vertAlign val="superscript"/>
        <sz val="10"/>
        <rFont val="Times New Roman"/>
        <family val="1"/>
        <charset val="238"/>
      </rPr>
      <t xml:space="preserve">h</t>
    </r>
  </si>
  <si>
    <r>
      <rPr>
        <sz val="10"/>
        <rFont val="Times New Roman"/>
        <family val="1"/>
        <charset val="238"/>
      </rPr>
      <t xml:space="preserve">   Haora</t>
    </r>
    <r>
      <rPr>
        <vertAlign val="superscript"/>
        <sz val="10"/>
        <rFont val="Times New Roman"/>
        <family val="1"/>
        <charset val="238"/>
      </rPr>
      <t xml:space="preserve">l</t>
    </r>
  </si>
  <si>
    <t xml:space="preserve">   Fuczou</t>
  </si>
  <si>
    <r>
      <rPr>
        <sz val="10"/>
        <rFont val="Times New Roman"/>
        <family val="1"/>
        <charset val="238"/>
      </rPr>
      <t xml:space="preserve">1387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Hajdarabad</t>
  </si>
  <si>
    <t xml:space="preserve">   Fuszun</t>
  </si>
  <si>
    <r>
      <rPr>
        <sz val="10"/>
        <rFont val="Times New Roman"/>
        <family val="1"/>
        <charset val="238"/>
      </rPr>
      <t xml:space="preserve">2128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Indore</t>
  </si>
  <si>
    <t xml:space="preserve">   Hangczou</t>
  </si>
  <si>
    <r>
      <rPr>
        <sz val="10"/>
        <rFont val="Times New Roman"/>
        <family val="1"/>
        <charset val="238"/>
      </rPr>
      <t xml:space="preserve">2060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Jaipur</t>
  </si>
  <si>
    <t xml:space="preserve">   Harbin</t>
  </si>
  <si>
    <r>
      <rPr>
        <sz val="10"/>
        <rFont val="Times New Roman"/>
        <family val="1"/>
        <charset val="238"/>
      </rPr>
      <t xml:space="preserve">2735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Kalkuta</t>
  </si>
  <si>
    <t xml:space="preserve">   Hefei</t>
  </si>
  <si>
    <r>
      <rPr>
        <sz val="10"/>
        <rFont val="Times New Roman"/>
        <family val="1"/>
        <charset val="238"/>
      </rPr>
      <t xml:space="preserve">1170</t>
    </r>
    <r>
      <rPr>
        <vertAlign val="superscript"/>
        <sz val="10"/>
        <rFont val="Times New Roman"/>
        <family val="1"/>
        <charset val="238"/>
      </rPr>
      <t xml:space="preserve">h</t>
    </r>
  </si>
  <si>
    <r>
      <rPr>
        <sz val="10"/>
        <rFont val="Times New Roman"/>
        <family val="1"/>
        <charset val="238"/>
      </rPr>
      <t xml:space="preserve">   Kalyan-Dombivli</t>
    </r>
    <r>
      <rPr>
        <vertAlign val="superscript"/>
        <sz val="10"/>
        <rFont val="Times New Roman"/>
        <family val="1"/>
        <charset val="238"/>
      </rPr>
      <t xml:space="preserve">m</t>
    </r>
  </si>
  <si>
    <t xml:space="preserve">   Hohhot</t>
  </si>
  <si>
    <r>
      <rPr>
        <sz val="10"/>
        <rFont val="Times New Roman"/>
        <family val="1"/>
        <charset val="238"/>
      </rPr>
      <t xml:space="preserve">826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Kanpur</t>
  </si>
  <si>
    <t xml:space="preserve">   Kanton</t>
  </si>
  <si>
    <r>
      <rPr>
        <sz val="10"/>
        <rFont val="Times New Roman"/>
        <family val="1"/>
        <charset val="238"/>
      </rPr>
      <t xml:space="preserve">4653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Lucknow</t>
  </si>
  <si>
    <t xml:space="preserve">   Kuejjang</t>
  </si>
  <si>
    <r>
      <rPr>
        <sz val="10"/>
        <rFont val="Times New Roman"/>
        <family val="1"/>
        <charset val="238"/>
      </rPr>
      <t xml:space="preserve">1373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Ludhiana</t>
  </si>
  <si>
    <t xml:space="preserve">   Kunming</t>
  </si>
  <si>
    <r>
      <rPr>
        <sz val="10"/>
        <rFont val="Times New Roman"/>
        <family val="1"/>
        <charset val="238"/>
      </rPr>
      <t xml:space="preserve">1597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Madras (Chennai)</t>
  </si>
  <si>
    <t xml:space="preserve">   Lanczou</t>
  </si>
  <si>
    <r>
      <rPr>
        <sz val="10"/>
        <rFont val="Times New Roman"/>
        <family val="1"/>
        <charset val="238"/>
      </rPr>
      <t xml:space="preserve">1576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Meerut</t>
  </si>
  <si>
    <t xml:space="preserve">   Luoyang</t>
  </si>
  <si>
    <r>
      <rPr>
        <sz val="10"/>
        <rFont val="Times New Roman"/>
        <family val="1"/>
        <charset val="238"/>
      </rPr>
      <t xml:space="preserve">5233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Nagpur</t>
  </si>
  <si>
    <t xml:space="preserve">   Nanczang</t>
  </si>
  <si>
    <r>
      <rPr>
        <sz val="10"/>
        <rFont val="Times New Roman"/>
        <family val="1"/>
        <charset val="238"/>
      </rPr>
      <t xml:space="preserve">1420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Nashik</t>
  </si>
  <si>
    <t xml:space="preserve">   Nankin</t>
  </si>
  <si>
    <r>
      <rPr>
        <sz val="10"/>
        <rFont val="Times New Roman"/>
        <family val="1"/>
        <charset val="238"/>
      </rPr>
      <t xml:space="preserve">2966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Patna</t>
  </si>
  <si>
    <t xml:space="preserve">   Nanning</t>
  </si>
  <si>
    <r>
      <rPr>
        <sz val="10"/>
        <rFont val="Times New Roman"/>
        <family val="1"/>
        <charset val="238"/>
      </rPr>
      <t xml:space="preserve">1032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Pimprichinchwad</t>
  </si>
  <si>
    <t xml:space="preserve">   Ningbo</t>
  </si>
  <si>
    <r>
      <rPr>
        <sz val="10"/>
        <rFont val="Times New Roman"/>
        <family val="1"/>
        <charset val="238"/>
      </rPr>
      <t xml:space="preserve">1045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Puna</t>
  </si>
  <si>
    <t xml:space="preserve">   Pekin</t>
  </si>
  <si>
    <r>
      <rPr>
        <sz val="10"/>
        <rFont val="Times New Roman"/>
        <family val="1"/>
        <charset val="238"/>
      </rPr>
      <t xml:space="preserve">7699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Surat</t>
  </si>
  <si>
    <t xml:space="preserve">   Sian</t>
  </si>
  <si>
    <r>
      <rPr>
        <sz val="10"/>
        <rFont val="Times New Roman"/>
        <family val="1"/>
        <charset val="238"/>
      </rPr>
      <t xml:space="preserve">2658</t>
    </r>
    <r>
      <rPr>
        <vertAlign val="superscript"/>
        <sz val="10"/>
        <rFont val="Times New Roman"/>
        <family val="1"/>
        <charset val="238"/>
      </rPr>
      <t xml:space="preserve">h</t>
    </r>
  </si>
  <si>
    <r>
      <rPr>
        <sz val="10"/>
        <rFont val="Times New Roman"/>
        <family val="1"/>
        <charset val="238"/>
      </rPr>
      <t xml:space="preserve">   Thane</t>
    </r>
    <r>
      <rPr>
        <vertAlign val="superscript"/>
        <sz val="10"/>
        <rFont val="Times New Roman"/>
        <family val="1"/>
        <charset val="238"/>
      </rPr>
      <t xml:space="preserve">l</t>
    </r>
  </si>
  <si>
    <t xml:space="preserve">   Siamen</t>
  </si>
  <si>
    <t xml:space="preserve">   Vadodara (Baroda)</t>
  </si>
  <si>
    <t xml:space="preserve">   Varanasi (Benares)</t>
  </si>
  <si>
    <t xml:space="preserve">a 200 r. b 1997 r. c 2005 r. d 2004 r. e 2001 r.  f 1996 r. g 1986 r. h 2002 r. i Specjalny Region Administracyjny </t>
  </si>
  <si>
    <t xml:space="preserve">Chińskiej Republiki Ludowej  k Aglomeracja Delhi-New Delhi. l Aglomeracja Kalkuty. m Aglomeracja Bombaju.</t>
  </si>
  <si>
    <t xml:space="preserve">AZJA (dok.)</t>
  </si>
  <si>
    <t xml:space="preserve">ASJA (cont.)</t>
  </si>
  <si>
    <t xml:space="preserve">Indonezja</t>
  </si>
  <si>
    <t xml:space="preserve">Pakistan (dok.)</t>
  </si>
  <si>
    <t xml:space="preserve">   Bandung</t>
  </si>
  <si>
    <t xml:space="preserve">   Karaczi</t>
  </si>
  <si>
    <r>
      <rPr>
        <sz val="10"/>
        <rFont val="Times New Roman"/>
        <family val="1"/>
        <charset val="238"/>
      </rPr>
      <t xml:space="preserve">11794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   Dżakarta</t>
  </si>
  <si>
    <t xml:space="preserve">   Lahor</t>
  </si>
  <si>
    <t xml:space="preserve">   Medan</t>
  </si>
  <si>
    <t xml:space="preserve">   Multan</t>
  </si>
  <si>
    <t xml:space="preserve">   Palembang</t>
  </si>
  <si>
    <t xml:space="preserve">   Peshawar</t>
  </si>
  <si>
    <t xml:space="preserve">   Semarang</t>
  </si>
  <si>
    <t xml:space="preserve">   Rawalpindi</t>
  </si>
  <si>
    <t xml:space="preserve">   Surabaja</t>
  </si>
  <si>
    <t xml:space="preserve">Republika Korei</t>
  </si>
  <si>
    <t xml:space="preserve">   Tangerang</t>
  </si>
  <si>
    <t xml:space="preserve">   Incheon</t>
  </si>
  <si>
    <t xml:space="preserve">   Ujun Pandang</t>
  </si>
  <si>
    <t xml:space="preserve">   Kwangju</t>
  </si>
  <si>
    <t xml:space="preserve">Irak</t>
  </si>
  <si>
    <t xml:space="preserve">   Pusan</t>
  </si>
  <si>
    <t xml:space="preserve">   Bagdad</t>
  </si>
  <si>
    <r>
      <rPr>
        <sz val="10"/>
        <rFont val="Times New Roman"/>
        <family val="1"/>
        <charset val="238"/>
      </rPr>
      <t xml:space="preserve">6500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Seul</t>
  </si>
  <si>
    <r>
      <rPr>
        <sz val="10"/>
        <rFont val="Times New Roman"/>
        <family val="1"/>
        <charset val="238"/>
      </rPr>
      <t xml:space="preserve">21355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Irbil</t>
  </si>
  <si>
    <t xml:space="preserve">   Taejon</t>
  </si>
  <si>
    <t xml:space="preserve">   Mossul</t>
  </si>
  <si>
    <t xml:space="preserve">   Tegu</t>
  </si>
  <si>
    <t xml:space="preserve">Iran</t>
  </si>
  <si>
    <t xml:space="preserve">   Ulsan</t>
  </si>
  <si>
    <t xml:space="preserve">   Esfahan</t>
  </si>
  <si>
    <t xml:space="preserve">Singapur - Singapur</t>
  </si>
  <si>
    <r>
      <rPr>
        <sz val="10"/>
        <rFont val="Times New Roman"/>
        <family val="1"/>
        <charset val="238"/>
      </rPr>
      <t xml:space="preserve">420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Mashhad</t>
  </si>
  <si>
    <t xml:space="preserve">Sri Lanka - Colombo</t>
  </si>
  <si>
    <r>
      <rPr>
        <sz val="10"/>
        <rFont val="Times New Roman"/>
        <family val="1"/>
        <charset val="238"/>
      </rPr>
      <t xml:space="preserve">648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Shiraz</t>
  </si>
  <si>
    <t xml:space="preserve">Syria</t>
  </si>
  <si>
    <t xml:space="preserve">   Tabriz</t>
  </si>
  <si>
    <t xml:space="preserve">   Aleppo</t>
  </si>
  <si>
    <t xml:space="preserve">   Teheran</t>
  </si>
  <si>
    <r>
      <rPr>
        <sz val="10"/>
        <rFont val="Times New Roman"/>
        <family val="1"/>
        <charset val="238"/>
      </rPr>
      <t xml:space="preserve">11689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Damaszek</t>
  </si>
  <si>
    <r>
      <rPr>
        <sz val="10"/>
        <rFont val="Times New Roman"/>
        <family val="1"/>
        <charset val="238"/>
      </rPr>
      <t xml:space="preserve">2228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Izrael - Tel-Awiw-Jafa</t>
  </si>
  <si>
    <r>
      <rPr>
        <sz val="10"/>
        <rFont val="Times New Roman"/>
        <family val="1"/>
        <charset val="238"/>
      </rPr>
      <t xml:space="preserve">2987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Tajlandia - Bangkok</t>
  </si>
  <si>
    <r>
      <rPr>
        <sz val="10"/>
        <rFont val="Times New Roman"/>
        <family val="1"/>
        <charset val="238"/>
      </rPr>
      <t xml:space="preserve">6320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Japonia</t>
  </si>
  <si>
    <t xml:space="preserve">Uzbekistan - Taszkent</t>
  </si>
  <si>
    <t xml:space="preserve">   Fukuoka</t>
  </si>
  <si>
    <t xml:space="preserve">Wietnam</t>
  </si>
  <si>
    <t xml:space="preserve">   Hiroszima</t>
  </si>
  <si>
    <t xml:space="preserve">   Haiphong</t>
  </si>
  <si>
    <r>
      <rPr>
        <sz val="10"/>
        <rFont val="Times New Roman"/>
        <family val="1"/>
        <charset val="238"/>
      </rPr>
      <t xml:space="preserve">540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Jokohama</t>
  </si>
  <si>
    <t xml:space="preserve">   Hanoi</t>
  </si>
  <si>
    <r>
      <rPr>
        <sz val="10"/>
        <rFont val="Times New Roman"/>
        <family val="1"/>
        <charset val="238"/>
      </rPr>
      <t xml:space="preserve">3977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Kawasaki</t>
  </si>
  <si>
    <t xml:space="preserve">   Miasto Ho-Chi-Minha</t>
  </si>
  <si>
    <t xml:space="preserve">   Kioto</t>
  </si>
  <si>
    <t xml:space="preserve">Zjednoczone Emiraty Arabskie</t>
  </si>
  <si>
    <t xml:space="preserve">   Kitakiusiu</t>
  </si>
  <si>
    <t xml:space="preserve">   - Abu Zabi</t>
  </si>
  <si>
    <r>
      <rPr>
        <sz val="10"/>
        <rFont val="Times New Roman"/>
        <family val="1"/>
        <charset val="238"/>
      </rPr>
      <t xml:space="preserve">1101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Kobe</t>
  </si>
  <si>
    <t xml:space="preserve">AFRYKA</t>
  </si>
  <si>
    <t xml:space="preserve">   Nagoja</t>
  </si>
  <si>
    <t xml:space="preserve">AFRICA</t>
  </si>
  <si>
    <t xml:space="preserve">   Osaka</t>
  </si>
  <si>
    <r>
      <rPr>
        <sz val="10"/>
        <rFont val="Times New Roman"/>
        <family val="1"/>
        <charset val="238"/>
      </rPr>
      <t xml:space="preserve">8817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Algieria - Algier</t>
  </si>
  <si>
    <r>
      <rPr>
        <sz val="10"/>
        <rFont val="Times New Roman"/>
        <family val="1"/>
        <charset val="238"/>
      </rPr>
      <t xml:space="preserve">3060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Sapporo</t>
  </si>
  <si>
    <t xml:space="preserve">Angola - Luanda</t>
  </si>
  <si>
    <r>
      <rPr>
        <sz val="10"/>
        <rFont val="Times New Roman"/>
        <family val="1"/>
        <charset val="238"/>
      </rPr>
      <t xml:space="preserve">4000</t>
    </r>
    <r>
      <rPr>
        <vertAlign val="superscript"/>
        <sz val="10"/>
        <rFont val="Times New Roman"/>
        <family val="1"/>
        <charset val="238"/>
      </rPr>
      <t xml:space="preserve">i</t>
    </r>
  </si>
  <si>
    <t xml:space="preserve">   Sendai</t>
  </si>
  <si>
    <t xml:space="preserve">Demokratyczna Republika </t>
  </si>
  <si>
    <t xml:space="preserve">   Tokio</t>
  </si>
  <si>
    <r>
      <rPr>
        <sz val="10"/>
        <rFont val="Times New Roman"/>
        <family val="1"/>
        <charset val="238"/>
      </rPr>
      <t xml:space="preserve">12570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Konga - Kinszasa</t>
  </si>
  <si>
    <t xml:space="preserve">Jordania - Amman</t>
  </si>
  <si>
    <r>
      <rPr>
        <sz val="10"/>
        <rFont val="Times New Roman"/>
        <family val="1"/>
        <charset val="238"/>
      </rPr>
      <t xml:space="preserve">1917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Egipt</t>
  </si>
  <si>
    <t xml:space="preserve">Kambodża - Phnom Penh</t>
  </si>
  <si>
    <r>
      <rPr>
        <sz val="10"/>
        <rFont val="Times New Roman"/>
        <family val="1"/>
        <charset val="238"/>
      </rPr>
      <t xml:space="preserve">70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Aleksandria</t>
  </si>
  <si>
    <t xml:space="preserve">Kazachstan-Astana</t>
  </si>
  <si>
    <t xml:space="preserve">   Giza</t>
  </si>
  <si>
    <t xml:space="preserve">Koreańska R.L.-D. - Phenian</t>
  </si>
  <si>
    <r>
      <rPr>
        <sz val="10"/>
        <rFont val="Times New Roman"/>
        <family val="1"/>
        <charset val="238"/>
      </rPr>
      <t xml:space="preserve">3228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Kair</t>
  </si>
  <si>
    <r>
      <rPr>
        <sz val="10"/>
        <rFont val="Times New Roman"/>
        <family val="1"/>
        <charset val="238"/>
      </rPr>
      <t xml:space="preserve">10834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Kuwejt- Kuwejt</t>
  </si>
  <si>
    <t xml:space="preserve">Etiopia - Addis Abeba</t>
  </si>
  <si>
    <r>
      <rPr>
        <sz val="10"/>
        <rFont val="Times New Roman"/>
        <family val="1"/>
        <charset val="238"/>
      </rPr>
      <t xml:space="preserve">2753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Liban - Berjut</t>
  </si>
  <si>
    <r>
      <rPr>
        <sz val="10"/>
        <rFont val="Times New Roman"/>
        <family val="1"/>
        <charset val="238"/>
      </rPr>
      <t xml:space="preserve">2115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Ghana - Akra</t>
  </si>
  <si>
    <r>
      <rPr>
        <sz val="10"/>
        <rFont val="Times New Roman"/>
        <family val="1"/>
        <charset val="238"/>
      </rPr>
      <t xml:space="preserve">2904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Malezja - Kuala Lumpur</t>
  </si>
  <si>
    <t xml:space="preserve">Gwinea - Konakry</t>
  </si>
  <si>
    <r>
      <rPr>
        <sz val="10"/>
        <rFont val="Times New Roman"/>
        <family val="1"/>
        <charset val="238"/>
      </rPr>
      <t xml:space="preserve">1824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Myanmar - Yangon</t>
  </si>
  <si>
    <r>
      <rPr>
        <sz val="10"/>
        <rFont val="Times New Roman"/>
        <family val="1"/>
        <charset val="238"/>
      </rPr>
      <t xml:space="preserve">4455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Kamerun</t>
  </si>
  <si>
    <t xml:space="preserve">Pakistan</t>
  </si>
  <si>
    <t xml:space="preserve">   Douala</t>
  </si>
  <si>
    <r>
      <rPr>
        <sz val="10"/>
        <rFont val="Times New Roman"/>
        <family val="1"/>
        <charset val="238"/>
      </rPr>
      <t xml:space="preserve">1030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Faisalabad</t>
  </si>
  <si>
    <t xml:space="preserve">   Jaunde</t>
  </si>
  <si>
    <r>
      <rPr>
        <sz val="10"/>
        <rFont val="Times New Roman"/>
        <family val="1"/>
        <charset val="238"/>
      </rPr>
      <t xml:space="preserve">1481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Gudschranwala</t>
  </si>
  <si>
    <t xml:space="preserve">Kenia - Nairobi</t>
  </si>
  <si>
    <r>
      <rPr>
        <sz val="10"/>
        <rFont val="Times New Roman"/>
        <family val="1"/>
        <charset val="238"/>
      </rPr>
      <t xml:space="preserve">2752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Hyderabad</t>
  </si>
  <si>
    <t xml:space="preserve">Libia - Trypolis</t>
  </si>
  <si>
    <t xml:space="preserve">a 2002 r. b 2005 r. c 2003 r. d 2001 r. e 2004 r. f 2000 r. g 1995 r. h 1997 r.  i 1993 r.</t>
  </si>
  <si>
    <t xml:space="preserve">AFRYKA (dok.)</t>
  </si>
  <si>
    <t xml:space="preserve">AMERYKA PÓŁNOCNA </t>
  </si>
  <si>
    <t xml:space="preserve">AFRICA (cont.)</t>
  </si>
  <si>
    <t xml:space="preserve">I ŚRODKOWA (cd.)</t>
  </si>
  <si>
    <t xml:space="preserve">Madagaskar - Antananarywa</t>
  </si>
  <si>
    <r>
      <rPr>
        <sz val="10"/>
        <rFont val="Times New Roman"/>
        <family val="1"/>
        <charset val="238"/>
      </rPr>
      <t xml:space="preserve">2598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NORTH AND CENTRAL</t>
  </si>
  <si>
    <t xml:space="preserve">Mali - Bamako</t>
  </si>
  <si>
    <t xml:space="preserve">AMERICA (cont.)</t>
  </si>
  <si>
    <t xml:space="preserve">Maroko</t>
  </si>
  <si>
    <t xml:space="preserve">   Casablanca</t>
  </si>
  <si>
    <r>
      <rPr>
        <sz val="10"/>
        <rFont val="Times New Roman"/>
        <family val="1"/>
        <charset val="238"/>
      </rPr>
      <t xml:space="preserve">3631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Kuba - Hawana</t>
  </si>
  <si>
    <t xml:space="preserve">   Rabat</t>
  </si>
  <si>
    <r>
      <rPr>
        <sz val="10"/>
        <rFont val="Times New Roman"/>
        <family val="1"/>
        <charset val="238"/>
      </rPr>
      <t xml:space="preserve">1623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Meksyk</t>
  </si>
  <si>
    <t xml:space="preserve">Mozambik - Maputo</t>
  </si>
  <si>
    <r>
      <rPr>
        <sz val="10"/>
        <rFont val="Times New Roman"/>
        <family val="1"/>
        <charset val="238"/>
      </rPr>
      <t xml:space="preserve">1430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Ecatepec de Morelos</t>
  </si>
  <si>
    <t xml:space="preserve">Nigeria</t>
  </si>
  <si>
    <t xml:space="preserve">   Guadalajara</t>
  </si>
  <si>
    <r>
      <rPr>
        <sz val="10"/>
        <rFont val="Times New Roman"/>
        <family val="1"/>
        <charset val="238"/>
      </rPr>
      <t xml:space="preserve">1646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Ibadan</t>
  </si>
  <si>
    <t xml:space="preserve">   Juárez</t>
  </si>
  <si>
    <r>
      <rPr>
        <sz val="10"/>
        <rFont val="Times New Roman"/>
        <family val="1"/>
        <charset val="238"/>
      </rPr>
      <t xml:space="preserve">1218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Lagos</t>
  </si>
  <si>
    <t xml:space="preserve">   Léon</t>
  </si>
  <si>
    <r>
      <rPr>
        <sz val="10"/>
        <rFont val="Times New Roman"/>
        <family val="1"/>
        <charset val="238"/>
      </rPr>
      <t xml:space="preserve">113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Rep. Pd. Afryki</t>
  </si>
  <si>
    <t xml:space="preserve">   Meksyk</t>
  </si>
  <si>
    <r>
      <rPr>
        <sz val="10"/>
        <rFont val="Times New Roman"/>
        <family val="1"/>
        <charset val="238"/>
      </rPr>
      <t xml:space="preserve">8670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   Durban</t>
  </si>
  <si>
    <r>
      <rPr>
        <sz val="10"/>
        <rFont val="Times New Roman"/>
        <family val="1"/>
        <charset val="238"/>
      </rPr>
      <t xml:space="preserve">669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Monterrey</t>
  </si>
  <si>
    <r>
      <rPr>
        <sz val="10"/>
        <rFont val="Times New Roman"/>
        <family val="1"/>
        <charset val="238"/>
      </rPr>
      <t xml:space="preserve">1111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Johannesburg</t>
  </si>
  <si>
    <r>
      <rPr>
        <sz val="10"/>
        <rFont val="Times New Roman"/>
        <family val="1"/>
        <charset val="238"/>
      </rPr>
      <t xml:space="preserve">752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Netzahualcóyotl</t>
  </si>
  <si>
    <t xml:space="preserve">   Kapsztad</t>
  </si>
  <si>
    <r>
      <rPr>
        <sz val="10"/>
        <rFont val="Times New Roman"/>
        <family val="1"/>
        <charset val="238"/>
      </rPr>
      <t xml:space="preserve">987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Puebla de Zaragoza</t>
  </si>
  <si>
    <r>
      <rPr>
        <sz val="10"/>
        <rFont val="Times New Roman"/>
        <family val="1"/>
        <charset val="238"/>
      </rPr>
      <t xml:space="preserve">1346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Pretoria</t>
  </si>
  <si>
    <r>
      <rPr>
        <sz val="10"/>
        <rFont val="Times New Roman"/>
        <family val="1"/>
        <charset val="238"/>
      </rPr>
      <t xml:space="preserve">692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Tijuana</t>
  </si>
  <si>
    <r>
      <rPr>
        <sz val="10"/>
        <rFont val="Times New Roman"/>
        <family val="1"/>
        <charset val="238"/>
      </rPr>
      <t xml:space="preserve">1212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Republika Konga - Brazza</t>
  </si>
  <si>
    <t xml:space="preserve">   Zapopan</t>
  </si>
  <si>
    <t xml:space="preserve">   ville</t>
  </si>
  <si>
    <r>
      <rPr>
        <sz val="10"/>
        <rFont val="Times New Roman"/>
        <family val="1"/>
        <charset val="238"/>
      </rPr>
      <t xml:space="preserve">1360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Nikaragua - Managua</t>
  </si>
  <si>
    <r>
      <rPr>
        <sz val="10"/>
        <rFont val="Times New Roman"/>
        <family val="1"/>
        <charset val="238"/>
      </rPr>
      <t xml:space="preserve">1009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Senegal - Dakar</t>
  </si>
  <si>
    <r>
      <rPr>
        <sz val="10"/>
        <rFont val="Times New Roman"/>
        <family val="1"/>
        <charset val="238"/>
      </rPr>
      <t xml:space="preserve">2099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Portoryko - San Juan</t>
  </si>
  <si>
    <t xml:space="preserve">Sudan</t>
  </si>
  <si>
    <t xml:space="preserve">Salwador - San Salwador</t>
  </si>
  <si>
    <t xml:space="preserve">   Chartum</t>
  </si>
  <si>
    <r>
      <rPr>
        <sz val="10"/>
        <rFont val="Times New Roman"/>
        <family val="1"/>
        <charset val="238"/>
      </rPr>
      <t xml:space="preserve">2853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Stany Zjednoczone</t>
  </si>
  <si>
    <t xml:space="preserve">   Omdurman</t>
  </si>
  <si>
    <t xml:space="preserve">Atlanta-Sandy Springs-Ma</t>
  </si>
  <si>
    <t xml:space="preserve">Tanzania - Dodoma</t>
  </si>
  <si>
    <t xml:space="preserve">  -rietta</t>
  </si>
  <si>
    <t xml:space="preserve">        .</t>
  </si>
  <si>
    <t xml:space="preserve">Tunezja - Tunis</t>
  </si>
  <si>
    <r>
      <rPr>
        <sz val="10"/>
        <rFont val="Times New Roman"/>
        <family val="1"/>
        <charset val="238"/>
      </rPr>
      <t xml:space="preserve">1996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  w tym Atlanta</t>
  </si>
  <si>
    <r>
      <rPr>
        <sz val="10"/>
        <rFont val="Times New Roman"/>
        <family val="1"/>
        <charset val="238"/>
      </rPr>
      <t xml:space="preserve">4112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Wybrzeże Kości Słoniowej</t>
  </si>
  <si>
    <t xml:space="preserve">Baltimore-Towson</t>
  </si>
  <si>
    <t xml:space="preserve">   - Abidżan</t>
  </si>
  <si>
    <r>
      <rPr>
        <sz val="10"/>
        <rFont val="Times New Roman"/>
        <family val="1"/>
        <charset val="238"/>
      </rPr>
      <t xml:space="preserve">3305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  w tym Baltimore</t>
  </si>
  <si>
    <t xml:space="preserve">Uganda - Kampala</t>
  </si>
  <si>
    <t xml:space="preserve">Boston-Cambridge-Quincy</t>
  </si>
  <si>
    <t xml:space="preserve">Zambia - Lusaka</t>
  </si>
  <si>
    <t xml:space="preserve">     w tym Boston</t>
  </si>
  <si>
    <r>
      <rPr>
        <sz val="10"/>
        <rFont val="Times New Roman"/>
        <family val="1"/>
        <charset val="238"/>
      </rPr>
      <t xml:space="preserve">3407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Zimbabwe - Harare</t>
  </si>
  <si>
    <r>
      <rPr>
        <sz val="10"/>
        <rFont val="Times New Roman"/>
        <family val="1"/>
        <charset val="238"/>
      </rPr>
      <t xml:space="preserve">1868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Chicago-Naperville-Joliet</t>
  </si>
  <si>
    <t xml:space="preserve">     w tym Chicago</t>
  </si>
  <si>
    <r>
      <rPr>
        <sz val="10"/>
        <rFont val="Times New Roman"/>
        <family val="1"/>
        <charset val="238"/>
      </rPr>
      <t xml:space="preserve">8273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Cincinnati-Middletown</t>
  </si>
  <si>
    <t xml:space="preserve">I ŚRODKOWA</t>
  </si>
  <si>
    <t xml:space="preserve">Cleveland-Elyria-Mentor</t>
  </si>
  <si>
    <t xml:space="preserve">NORTH AND CENTRAL </t>
  </si>
  <si>
    <t xml:space="preserve">     w tym Cleweland-Lorain-</t>
  </si>
  <si>
    <t xml:space="preserve">AMERICA</t>
  </si>
  <si>
    <t xml:space="preserve">          -Elyria</t>
  </si>
  <si>
    <t xml:space="preserve">Dallas-Fort Worth-Arlington</t>
  </si>
  <si>
    <t xml:space="preserve">Dominikana - Santo Domingo</t>
  </si>
  <si>
    <r>
      <rPr>
        <sz val="10"/>
        <rFont val="Times New Roman"/>
        <family val="1"/>
        <charset val="238"/>
      </rPr>
      <t xml:space="preserve">2731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  w tym Dallas</t>
  </si>
  <si>
    <t xml:space="preserve">Gwatemala - Gwatemala</t>
  </si>
  <si>
    <t xml:space="preserve">Denver-Aurora</t>
  </si>
  <si>
    <t xml:space="preserve">Haiti - Port-au-Prince</t>
  </si>
  <si>
    <t xml:space="preserve">     w tym Denver</t>
  </si>
  <si>
    <r>
      <rPr>
        <sz val="10"/>
        <rFont val="Times New Roman"/>
        <family val="1"/>
        <charset val="238"/>
      </rPr>
      <t xml:space="preserve">2109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Honduras - Tegucigalpa</t>
  </si>
  <si>
    <r>
      <rPr>
        <sz val="10"/>
        <rFont val="Times New Roman"/>
        <family val="1"/>
        <charset val="238"/>
      </rPr>
      <t xml:space="preserve">1089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Detroit-Warren-Livonia</t>
  </si>
  <si>
    <t xml:space="preserve">Kanada</t>
  </si>
  <si>
    <t xml:space="preserve">     w tym Detroit</t>
  </si>
  <si>
    <r>
      <rPr>
        <sz val="10"/>
        <rFont val="Times New Roman"/>
        <family val="1"/>
        <charset val="238"/>
      </rPr>
      <t xml:space="preserve">4442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Montreal</t>
  </si>
  <si>
    <r>
      <rPr>
        <sz val="10"/>
        <rFont val="Times New Roman"/>
        <family val="1"/>
        <charset val="238"/>
      </rPr>
      <t xml:space="preserve">1789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Filadelfia-Camden-Wilming-</t>
  </si>
  <si>
    <t xml:space="preserve">   Ottawa</t>
  </si>
  <si>
    <t xml:space="preserve">     ton</t>
  </si>
  <si>
    <t xml:space="preserve">   Toronto</t>
  </si>
  <si>
    <t xml:space="preserve">     w tym Filadelfia</t>
  </si>
  <si>
    <t xml:space="preserve">   Vancouver</t>
  </si>
  <si>
    <r>
      <rPr>
        <sz val="10"/>
        <rFont val="Times New Roman"/>
        <family val="1"/>
        <charset val="238"/>
      </rPr>
      <t xml:space="preserve">546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Houston-Baytown-Sugar </t>
  </si>
  <si>
    <t xml:space="preserve">Kostaryka - San José</t>
  </si>
  <si>
    <r>
      <rPr>
        <sz val="10"/>
        <rFont val="Times New Roman"/>
        <family val="1"/>
        <charset val="238"/>
      </rPr>
      <t xml:space="preserve">1085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  Lend</t>
  </si>
  <si>
    <t xml:space="preserve">     w tym Houston</t>
  </si>
  <si>
    <r>
      <rPr>
        <sz val="10"/>
        <rFont val="Times New Roman"/>
        <family val="1"/>
        <charset val="238"/>
      </rPr>
      <t xml:space="preserve">4178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a 2000 r. b 2004 r. c 1997 r. d 1996 r.  e 2001 r.  f 2005 r.  g 2003 r. h 2002 r.  </t>
  </si>
  <si>
    <t xml:space="preserve">TABL. 3 (231). LUDNOŚĆ W STOLICACH NIEKTÓRYCH KRAJÓW ORAZ MISTACH LICZĄCYCH 1 MLN I WIĘCEJ MIESZKAŃCÓW (dok.)</t>
  </si>
  <si>
    <t xml:space="preserve">AMERYKA </t>
  </si>
  <si>
    <t xml:space="preserve">I ŚRODKOWA (dok.)</t>
  </si>
  <si>
    <t xml:space="preserve">POŁUDNIOWA</t>
  </si>
  <si>
    <t xml:space="preserve">SOUTH AMERICA</t>
  </si>
  <si>
    <t xml:space="preserve">Argentyna</t>
  </si>
  <si>
    <t xml:space="preserve">   Buenos Aires</t>
  </si>
  <si>
    <r>
      <rPr>
        <sz val="10"/>
        <rFont val="Times New Roman"/>
        <family val="1"/>
        <charset val="238"/>
      </rPr>
      <t xml:space="preserve">11548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Stany Zjednoczone (dok.)</t>
  </si>
  <si>
    <t xml:space="preserve">   Cordoba</t>
  </si>
  <si>
    <t xml:space="preserve">   La Matanza</t>
  </si>
  <si>
    <t xml:space="preserve">Los Angeles-Long Beach-</t>
  </si>
  <si>
    <t xml:space="preserve">   Rosario</t>
  </si>
  <si>
    <t xml:space="preserve">   - Santa Ana</t>
  </si>
  <si>
    <t xml:space="preserve">Boliwia </t>
  </si>
  <si>
    <t xml:space="preserve">     w tym:</t>
  </si>
  <si>
    <t xml:space="preserve">   La Pas</t>
  </si>
  <si>
    <r>
      <rPr>
        <sz val="10"/>
        <rFont val="Times New Roman"/>
        <family val="1"/>
        <charset val="238"/>
      </rPr>
      <t xml:space="preserve">1477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Los Angeles-Long Beach</t>
  </si>
  <si>
    <t xml:space="preserve">   Santa Cruz</t>
  </si>
  <si>
    <t xml:space="preserve">     w tym Los Angeles</t>
  </si>
  <si>
    <t xml:space="preserve">Brazylia</t>
  </si>
  <si>
    <t xml:space="preserve">  Orange County</t>
  </si>
  <si>
    <r>
      <rPr>
        <sz val="10"/>
        <rFont val="Times New Roman"/>
        <family val="1"/>
        <charset val="238"/>
      </rPr>
      <t xml:space="preserve">2846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Belém</t>
  </si>
  <si>
    <r>
      <rPr>
        <sz val="10"/>
        <rFont val="Times New Roman"/>
        <family val="1"/>
        <charset val="238"/>
      </rPr>
      <t xml:space="preserve">1808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Riverside-San Bernardino-</t>
  </si>
  <si>
    <t xml:space="preserve">   Belo Horizonte</t>
  </si>
  <si>
    <t xml:space="preserve">     -Ontario</t>
  </si>
  <si>
    <t xml:space="preserve">   Brazylia</t>
  </si>
  <si>
    <t xml:space="preserve">Miami - Fort Lauderdale-</t>
  </si>
  <si>
    <t xml:space="preserve">   Campinas</t>
  </si>
  <si>
    <r>
      <rPr>
        <sz val="10"/>
        <rFont val="Times New Roman"/>
        <family val="1"/>
        <charset val="238"/>
      </rPr>
      <t xml:space="preserve">1717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  -Miami Beach</t>
  </si>
  <si>
    <t xml:space="preserve">   Fortaleza</t>
  </si>
  <si>
    <t xml:space="preserve">     w tym Miami</t>
  </si>
  <si>
    <t xml:space="preserve">   Goiania</t>
  </si>
  <si>
    <r>
      <rPr>
        <sz val="10"/>
        <rFont val="Times New Roman"/>
        <family val="1"/>
        <charset val="238"/>
      </rPr>
      <t xml:space="preserve">1616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Minneapolis-St. Paul-</t>
  </si>
  <si>
    <t xml:space="preserve">   Kurytyba</t>
  </si>
  <si>
    <t xml:space="preserve">     -Bloomington</t>
  </si>
  <si>
    <t xml:space="preserve">   Manaus</t>
  </si>
  <si>
    <r>
      <rPr>
        <sz val="10"/>
        <rFont val="Times New Roman"/>
        <family val="1"/>
        <charset val="238"/>
      </rPr>
      <t xml:space="preserve">140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Nowy Jork-Northern New </t>
  </si>
  <si>
    <t xml:space="preserve">   Porto Alegre</t>
  </si>
  <si>
    <t xml:space="preserve">     Jersey-Long Island</t>
  </si>
  <si>
    <t xml:space="preserve">   Recife</t>
  </si>
  <si>
    <t xml:space="preserve">     w tym: </t>
  </si>
  <si>
    <t xml:space="preserve">   Rio de Janeiro</t>
  </si>
  <si>
    <t xml:space="preserve">                Nowy Jork</t>
  </si>
  <si>
    <r>
      <rPr>
        <sz val="10"/>
        <rFont val="Times New Roman"/>
        <family val="1"/>
        <charset val="238"/>
      </rPr>
      <t xml:space="preserve">931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Salvador</t>
  </si>
  <si>
    <t xml:space="preserve">                Nassau-Suffolk</t>
  </si>
  <si>
    <t xml:space="preserve">   Sao Paulo</t>
  </si>
  <si>
    <t xml:space="preserve">                Newark</t>
  </si>
  <si>
    <r>
      <rPr>
        <sz val="10"/>
        <rFont val="Times New Roman"/>
        <family val="1"/>
        <charset val="238"/>
      </rPr>
      <t xml:space="preserve">281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Chile - Santiago</t>
  </si>
  <si>
    <r>
      <rPr>
        <sz val="10"/>
        <rFont val="Times New Roman"/>
        <family val="1"/>
        <charset val="238"/>
      </rPr>
      <t xml:space="preserve">6061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Phoenix-Mesa-Scottsdale</t>
  </si>
  <si>
    <t xml:space="preserve">Ekwador</t>
  </si>
  <si>
    <t xml:space="preserve">Pittsburgh</t>
  </si>
  <si>
    <t xml:space="preserve">   Guayaquil</t>
  </si>
  <si>
    <t xml:space="preserve">Portland-Vancouver-</t>
  </si>
  <si>
    <t xml:space="preserve">   Quito</t>
  </si>
  <si>
    <t xml:space="preserve">   Beaverton</t>
  </si>
  <si>
    <t xml:space="preserve">Kolumbia</t>
  </si>
  <si>
    <t xml:space="preserve">Sant Louis</t>
  </si>
  <si>
    <r>
      <rPr>
        <sz val="10"/>
        <rFont val="Times New Roman"/>
        <family val="1"/>
        <charset val="238"/>
      </rPr>
      <t xml:space="preserve">344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Barranquilla</t>
  </si>
  <si>
    <r>
      <rPr>
        <sz val="10"/>
        <rFont val="Times New Roman"/>
        <family val="1"/>
        <charset val="238"/>
      </rPr>
      <t xml:space="preserve">1249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an Diego-Carisbad-San  </t>
  </si>
  <si>
    <t xml:space="preserve">   Cali</t>
  </si>
  <si>
    <r>
      <rPr>
        <sz val="10"/>
        <rFont val="Times New Roman"/>
        <family val="1"/>
        <charset val="238"/>
      </rPr>
      <t xml:space="preserve">2040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Marcos</t>
  </si>
  <si>
    <t xml:space="preserve">   Medellin</t>
  </si>
  <si>
    <r>
      <rPr>
        <sz val="10"/>
        <rFont val="Times New Roman"/>
        <family val="1"/>
        <charset val="238"/>
      </rPr>
      <t xml:space="preserve">2187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 w tym San Diego</t>
  </si>
  <si>
    <t xml:space="preserve">   Santafé de Bogotá</t>
  </si>
  <si>
    <t xml:space="preserve">San Francisco-Oakland-</t>
  </si>
  <si>
    <t xml:space="preserve">Peru - Lima</t>
  </si>
  <si>
    <t xml:space="preserve">  -Fremont</t>
  </si>
  <si>
    <t xml:space="preserve">Urugwaj - Montevideo</t>
  </si>
  <si>
    <t xml:space="preserve">    w tym Oakland</t>
  </si>
  <si>
    <t xml:space="preserve">Wenezuela</t>
  </si>
  <si>
    <t xml:space="preserve">Seattle-Tacoma-Bellevue</t>
  </si>
  <si>
    <t xml:space="preserve">   Caracas</t>
  </si>
  <si>
    <r>
      <rPr>
        <sz val="10"/>
        <rFont val="Times New Roman"/>
        <family val="1"/>
        <charset val="238"/>
      </rPr>
      <t xml:space="preserve">1836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 w tym Seatle-Bellevue</t>
  </si>
  <si>
    <t xml:space="preserve">   Maracaibo</t>
  </si>
  <si>
    <t xml:space="preserve">          -Everett</t>
  </si>
  <si>
    <t xml:space="preserve">   Valencia</t>
  </si>
  <si>
    <t xml:space="preserve">Tampa-St. Petersburg-</t>
  </si>
  <si>
    <t xml:space="preserve">OCEANIA</t>
  </si>
  <si>
    <t xml:space="preserve">  -Clearwater</t>
  </si>
  <si>
    <t xml:space="preserve">Waszyngton-Arlington-</t>
  </si>
  <si>
    <t xml:space="preserve">Australia</t>
  </si>
  <si>
    <t xml:space="preserve">  -Alexandria </t>
  </si>
  <si>
    <t xml:space="preserve">   Adelaide</t>
  </si>
  <si>
    <t xml:space="preserve">     w tym: Baltimore</t>
  </si>
  <si>
    <r>
      <rPr>
        <sz val="10"/>
        <rFont val="Times New Roman"/>
        <family val="1"/>
        <charset val="238"/>
      </rPr>
      <t xml:space="preserve">2553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Brisbane</t>
  </si>
  <si>
    <t xml:space="preserve">                Waszyngton</t>
  </si>
  <si>
    <t xml:space="preserve">   Melbourne</t>
  </si>
  <si>
    <t xml:space="preserve">   Perth</t>
  </si>
  <si>
    <t xml:space="preserve">   Sydney</t>
  </si>
  <si>
    <t xml:space="preserve">a 2000 r. b 2005 r. c 2004 r. d 2001 r. e 2002 r. </t>
  </si>
  <si>
    <t xml:space="preserve">Źródło - Source: </t>
  </si>
  <si>
    <t xml:space="preserve">Demographic Yearbook(1995,1996,1997,1998,1999,2000,2002,2003,2004,2005,2006), </t>
  </si>
  <si>
    <t xml:space="preserve">UN New York (1997, 1998,1999,2000,2001,2002,2003,2004, 2005)</t>
  </si>
  <si>
    <t xml:space="preserve">Roczniki statystyczne i demograficzne poszczególnych krajów</t>
  </si>
  <si>
    <t xml:space="preserve">Statystical and Demographic Yearbooks of individual countries.</t>
  </si>
  <si>
    <t xml:space="preserve">TABL. 4 (232). LUDNOŚC WEDŁUG WIEKU W NIEKTÓRYCH KRAJACH</t>
  </si>
  <si>
    <t xml:space="preserve">                           POPULATION BY AGE IN SELECTED COUNTRIES</t>
  </si>
  <si>
    <r>
      <rPr>
        <sz val="10"/>
        <rFont val="Times New Roman CE"/>
        <family val="1"/>
        <charset val="238"/>
      </rPr>
      <t xml:space="preserve">KRAJE
</t>
    </r>
    <r>
      <rPr>
        <i val="true"/>
        <sz val="10"/>
        <rFont val="Times New Roman CE"/>
        <family val="1"/>
        <charset val="238"/>
      </rPr>
      <t xml:space="preserve">COUNTRIES</t>
    </r>
  </si>
  <si>
    <r>
      <rPr>
        <sz val="10"/>
        <rFont val="Times New Roman CE"/>
        <family val="1"/>
        <charset val="238"/>
      </rPr>
      <t xml:space="preserve">Stan w dniu
</t>
    </r>
    <r>
      <rPr>
        <i val="true"/>
        <sz val="10"/>
        <rFont val="Times New Roman CE"/>
        <family val="1"/>
        <charset val="238"/>
      </rPr>
      <t xml:space="preserve">Status as of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wieku lat    </t>
    </r>
    <r>
      <rPr>
        <i val="true"/>
        <sz val="10"/>
        <rFont val="Times New Roman CE"/>
        <family val="1"/>
        <charset val="238"/>
      </rPr>
      <t xml:space="preserve">At age specified</t>
    </r>
  </si>
  <si>
    <t xml:space="preserve">0-14</t>
  </si>
  <si>
    <t xml:space="preserve">15-19</t>
  </si>
  <si>
    <t xml:space="preserve">20-29</t>
  </si>
  <si>
    <t xml:space="preserve">30-39</t>
  </si>
  <si>
    <t xml:space="preserve">40-59</t>
  </si>
  <si>
    <t xml:space="preserve">60-64</t>
  </si>
  <si>
    <r>
      <rPr>
        <sz val="10"/>
        <rFont val="Times New Roman CE"/>
        <family val="1"/>
        <charset val="238"/>
      </rPr>
      <t xml:space="preserve">65 i więcej
</t>
    </r>
    <r>
      <rPr>
        <i val="true"/>
        <sz val="10"/>
        <rFont val="Times New Roman CE"/>
        <family val="1"/>
        <charset val="238"/>
      </rPr>
      <t xml:space="preserve">65 and more</t>
    </r>
  </si>
  <si>
    <r>
      <rPr>
        <sz val="10"/>
        <rFont val="Times New Roman CE"/>
        <family val="1"/>
        <charset val="238"/>
      </rPr>
      <t xml:space="preserve">w tysiacach       </t>
    </r>
    <r>
      <rPr>
        <i val="true"/>
        <sz val="10"/>
        <rFont val="Times New Roman CE"/>
        <family val="1"/>
        <charset val="238"/>
      </rPr>
      <t xml:space="preserve">in thousands</t>
    </r>
  </si>
  <si>
    <r>
      <rPr>
        <sz val="10"/>
        <rFont val="Times New Roman CE"/>
        <family val="1"/>
        <charset val="238"/>
      </rPr>
      <t xml:space="preserve">w odsetkach              </t>
    </r>
    <r>
      <rPr>
        <i val="true"/>
        <sz val="10"/>
        <rFont val="Times New Roman CE"/>
        <family val="1"/>
        <charset val="238"/>
      </rPr>
      <t xml:space="preserve">in percentage</t>
    </r>
  </si>
  <si>
    <r>
      <rPr>
        <b val="true"/>
        <sz val="10"/>
        <rFont val="Times New Roman CE"/>
        <family val="1"/>
        <charset val="238"/>
      </rPr>
      <t xml:space="preserve">Kraje europejskie              </t>
    </r>
    <r>
      <rPr>
        <b val="true"/>
        <i val="true"/>
        <sz val="10"/>
        <rFont val="Times New Roman CE"/>
        <family val="1"/>
        <charset val="238"/>
      </rPr>
      <t xml:space="preserve">European countries</t>
    </r>
  </si>
  <si>
    <t xml:space="preserve">1 VII 2006</t>
  </si>
  <si>
    <t xml:space="preserve">1 I 2006</t>
  </si>
  <si>
    <r>
      <rPr>
        <sz val="10"/>
        <rFont val="Times New Roman CE"/>
        <family val="1"/>
        <charset val="238"/>
      </rPr>
      <t xml:space="preserve">Czarnogóra </t>
    </r>
    <r>
      <rPr>
        <i val="true"/>
        <sz val="10"/>
        <rFont val="Times New Roman CE"/>
        <family val="0"/>
        <charset val="238"/>
      </rPr>
      <t xml:space="preserve">Montenegro</t>
    </r>
  </si>
  <si>
    <t xml:space="preserve">1 VII 2005</t>
  </si>
  <si>
    <r>
      <rPr>
        <sz val="10"/>
        <rFont val="Times New Roman CE"/>
        <family val="1"/>
        <charset val="238"/>
      </rPr>
      <t xml:space="preserve">Irlandia </t>
    </r>
    <r>
      <rPr>
        <i val="true"/>
        <sz val="10"/>
        <rFont val="Times New Roman CE"/>
        <family val="1"/>
        <charset val="238"/>
      </rPr>
      <t xml:space="preserve">Ireland</t>
    </r>
  </si>
  <si>
    <t xml:space="preserve">1 I 2005</t>
  </si>
  <si>
    <r>
      <rPr>
        <b val="true"/>
        <sz val="10"/>
        <rFont val="Times New Roman CE"/>
        <family val="0"/>
        <charset val="238"/>
      </rPr>
      <t xml:space="preserve">Polska P</t>
    </r>
    <r>
      <rPr>
        <b val="true"/>
        <i val="true"/>
        <sz val="10"/>
        <rFont val="Times New Roman CE"/>
        <family val="0"/>
        <charset val="238"/>
      </rPr>
      <t xml:space="preserve">oland</t>
    </r>
  </si>
  <si>
    <r>
      <rPr>
        <sz val="10"/>
        <rFont val="Times New Roman CE"/>
        <family val="1"/>
        <charset val="238"/>
      </rPr>
      <t xml:space="preserve">Republika Czeska  </t>
    </r>
    <r>
      <rPr>
        <i val="true"/>
        <sz val="10"/>
        <rFont val="Times New Roman CE"/>
        <family val="1"/>
        <charset val="238"/>
      </rPr>
      <t xml:space="preserve">Czech Republic</t>
    </r>
  </si>
  <si>
    <t xml:space="preserve">31 XII 2006</t>
  </si>
  <si>
    <r>
      <rPr>
        <sz val="10"/>
        <rFont val="Times New Roman CE"/>
        <family val="1"/>
        <charset val="238"/>
      </rPr>
      <t xml:space="preserve">Rosja  </t>
    </r>
    <r>
      <rPr>
        <i val="true"/>
        <sz val="10"/>
        <rFont val="Times New Roman CE"/>
        <family val="1"/>
        <charset val="238"/>
      </rPr>
      <t xml:space="preserve">Russian Federation</t>
    </r>
  </si>
  <si>
    <r>
      <rPr>
        <sz val="10"/>
        <rFont val="Times New Roman CE"/>
        <family val="0"/>
        <charset val="238"/>
      </rPr>
      <t xml:space="preserve">Serbia </t>
    </r>
    <r>
      <rPr>
        <i val="true"/>
        <sz val="10"/>
        <rFont val="Times New Roman CE"/>
        <family val="0"/>
        <charset val="238"/>
      </rPr>
      <t xml:space="preserve">Serbia </t>
    </r>
  </si>
  <si>
    <t xml:space="preserve">1 VII 2004</t>
  </si>
  <si>
    <r>
      <rPr>
        <sz val="10"/>
        <rFont val="Times New Roman CE"/>
        <family val="1"/>
        <charset val="238"/>
      </rPr>
      <t xml:space="preserve">Wielka Brytania  </t>
    </r>
    <r>
      <rPr>
        <i val="true"/>
        <sz val="10"/>
        <rFont val="Times New Roman CE"/>
        <family val="1"/>
        <charset val="238"/>
      </rPr>
      <t xml:space="preserve">United Kindom</t>
    </r>
  </si>
  <si>
    <r>
      <rPr>
        <b val="true"/>
        <sz val="10"/>
        <rFont val="Times New Roman CE"/>
        <family val="1"/>
        <charset val="238"/>
      </rPr>
      <t xml:space="preserve">Pozostałe kraje O</t>
    </r>
    <r>
      <rPr>
        <b val="true"/>
        <i val="true"/>
        <sz val="10"/>
        <rFont val="Times New Roman CE"/>
        <family val="1"/>
        <charset val="238"/>
      </rPr>
      <t xml:space="preserve">thers countries</t>
    </r>
  </si>
  <si>
    <r>
      <rPr>
        <sz val="10"/>
        <rFont val="Times New Roman CE"/>
        <family val="1"/>
        <charset val="238"/>
      </rPr>
      <t xml:space="preserve">Brazylia </t>
    </r>
    <r>
      <rPr>
        <i val="true"/>
        <sz val="10"/>
        <rFont val="Times New Roman CE"/>
        <family val="1"/>
        <charset val="238"/>
      </rPr>
      <t xml:space="preserve">Brazil</t>
    </r>
  </si>
  <si>
    <r>
      <rPr>
        <sz val="10"/>
        <color rgb="FF000000"/>
        <rFont val="Times New Roman CE"/>
        <family val="1"/>
        <charset val="238"/>
      </rPr>
      <t xml:space="preserve">Chiny</t>
    </r>
    <r>
      <rPr>
        <vertAlign val="superscript"/>
        <sz val="10"/>
        <color rgb="FF000000"/>
        <rFont val="Times New Roman CE"/>
        <family val="1"/>
        <charset val="238"/>
      </rPr>
      <t xml:space="preserve">a</t>
    </r>
    <r>
      <rPr>
        <sz val="10"/>
        <color rgb="FF000000"/>
        <rFont val="Times New Roman CE"/>
        <family val="1"/>
        <charset val="238"/>
      </rPr>
      <t xml:space="preserve"> C</t>
    </r>
    <r>
      <rPr>
        <i val="true"/>
        <sz val="10"/>
        <color rgb="FF000000"/>
        <rFont val="Times New Roman CE"/>
        <family val="1"/>
        <charset val="238"/>
      </rPr>
      <t xml:space="preserve">hina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a</t>
    </r>
  </si>
  <si>
    <t xml:space="preserve">1 IX 2000</t>
  </si>
  <si>
    <t xml:space="preserve">1 III 2001</t>
  </si>
  <si>
    <r>
      <rPr>
        <sz val="10"/>
        <rFont val="Times New Roman CE"/>
        <family val="1"/>
        <charset val="238"/>
      </rPr>
      <t xml:space="preserve">Kuba </t>
    </r>
    <r>
      <rPr>
        <i val="true"/>
        <sz val="10"/>
        <rFont val="Times New Roman CE"/>
        <family val="1"/>
        <charset val="238"/>
      </rPr>
      <t xml:space="preserve">Cuba</t>
    </r>
  </si>
  <si>
    <t xml:space="preserve">17 X 2005</t>
  </si>
  <si>
    <t xml:space="preserve">7 III 2006</t>
  </si>
  <si>
    <t xml:space="preserve">a Bez Hongkongu, Makau i Tajwanu.</t>
  </si>
  <si>
    <t xml:space="preserve">a Excluding Hong Kong, Macau and Tajwan.</t>
  </si>
  <si>
    <t xml:space="preserve">Demographic Yearbook 2006.</t>
  </si>
  <si>
    <t xml:space="preserve">Tabl. 5 (233). PRZYROST RZECZYWISTY LUDNOŚCI W PROCENTACH</t>
  </si>
  <si>
    <t xml:space="preserve">                         POPULATION GROWTH RATE, IN PER CENT</t>
  </si>
  <si>
    <r>
      <rPr>
        <sz val="10"/>
        <rFont val="Times New Roman"/>
        <family val="1"/>
        <charset val="238"/>
      </rPr>
      <t xml:space="preserve">KRAJE
</t>
    </r>
    <r>
      <rPr>
        <i val="true"/>
        <sz val="10"/>
        <rFont val="Times New Roman"/>
        <family val="1"/>
        <charset val="238"/>
      </rPr>
      <t xml:space="preserve">COUNTRIES</t>
    </r>
  </si>
  <si>
    <r>
      <rPr>
        <sz val="10"/>
        <rFont val="Times New Roman"/>
        <family val="1"/>
        <charset val="238"/>
      </rPr>
      <t xml:space="preserve">Andora    </t>
    </r>
    <r>
      <rPr>
        <i val="true"/>
        <sz val="10"/>
        <rFont val="Times New Roman"/>
        <family val="1"/>
        <charset val="238"/>
      </rPr>
      <t xml:space="preserve">Andorra</t>
    </r>
  </si>
  <si>
    <t xml:space="preserve">.</t>
  </si>
  <si>
    <r>
      <rPr>
        <sz val="10"/>
        <rFont val="Times New Roman"/>
        <family val="1"/>
        <charset val="238"/>
      </rPr>
      <t xml:space="preserve">Armenia    </t>
    </r>
    <r>
      <rPr>
        <i val="true"/>
        <sz val="10"/>
        <rFont val="Times New Roman"/>
        <family val="1"/>
        <charset val="238"/>
      </rPr>
      <t xml:space="preserve">Armenia</t>
    </r>
    <r>
      <rPr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Austria    </t>
    </r>
    <r>
      <rPr>
        <i val="true"/>
        <sz val="10"/>
        <rFont val="Times New Roman"/>
        <family val="1"/>
        <charset val="238"/>
      </rPr>
      <t xml:space="preserve">Austria</t>
    </r>
  </si>
  <si>
    <r>
      <rPr>
        <sz val="10"/>
        <rFont val="Times New Roman"/>
        <family val="1"/>
        <charset val="238"/>
      </rPr>
      <t xml:space="preserve">Azerbejdżan  </t>
    </r>
    <r>
      <rPr>
        <i val="true"/>
        <sz val="10"/>
        <rFont val="Times New Roman"/>
        <family val="1"/>
        <charset val="238"/>
      </rPr>
      <t xml:space="preserve">Azerbaijan</t>
    </r>
  </si>
  <si>
    <r>
      <rPr>
        <sz val="10"/>
        <rFont val="Times New Roman"/>
        <family val="1"/>
        <charset val="238"/>
      </rPr>
      <t xml:space="preserve">Belgia    </t>
    </r>
    <r>
      <rPr>
        <i val="true"/>
        <sz val="10"/>
        <rFont val="Times New Roman"/>
        <family val="1"/>
        <charset val="238"/>
      </rPr>
      <t xml:space="preserve">Belgium</t>
    </r>
  </si>
  <si>
    <r>
      <rPr>
        <sz val="10"/>
        <rFont val="Times New Roman"/>
        <family val="1"/>
        <charset val="238"/>
      </rPr>
      <t xml:space="preserve">Białoruś    </t>
    </r>
    <r>
      <rPr>
        <i val="true"/>
        <sz val="1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Bułgaria    </t>
    </r>
    <r>
      <rPr>
        <i val="true"/>
        <sz val="10"/>
        <rFont val="Times New Roman"/>
        <family val="1"/>
        <charset val="238"/>
      </rPr>
      <t xml:space="preserve">Bulgaria</t>
    </r>
  </si>
  <si>
    <r>
      <rPr>
        <sz val="10"/>
        <rFont val="Times New Roman"/>
        <family val="1"/>
        <charset val="238"/>
      </rPr>
      <t xml:space="preserve">Chorwacja    </t>
    </r>
    <r>
      <rPr>
        <i val="true"/>
        <sz val="10"/>
        <rFont val="Times New Roman"/>
        <family val="1"/>
        <charset val="238"/>
      </rPr>
      <t xml:space="preserve">Croatia</t>
    </r>
  </si>
  <si>
    <r>
      <rPr>
        <sz val="10"/>
        <rFont val="Times New Roman"/>
        <family val="1"/>
        <charset val="238"/>
      </rPr>
      <t xml:space="preserve">Cypr    </t>
    </r>
    <r>
      <rPr>
        <i val="true"/>
        <sz val="10"/>
        <rFont val="Times New Roman"/>
        <family val="1"/>
        <charset val="238"/>
      </rPr>
      <t xml:space="preserve">Cyprus</t>
    </r>
  </si>
  <si>
    <r>
      <rPr>
        <sz val="10"/>
        <rFont val="Times New Roman"/>
        <family val="1"/>
        <charset val="238"/>
      </rPr>
      <t xml:space="preserve">Dania    </t>
    </r>
    <r>
      <rPr>
        <i val="true"/>
        <sz val="10"/>
        <rFont val="Times New Roman"/>
        <family val="1"/>
        <charset val="238"/>
      </rPr>
      <t xml:space="preserve">Denmark</t>
    </r>
  </si>
  <si>
    <r>
      <rPr>
        <sz val="10"/>
        <rFont val="Times New Roman"/>
        <family val="1"/>
        <charset val="238"/>
      </rPr>
      <t xml:space="preserve">Estonia    </t>
    </r>
    <r>
      <rPr>
        <i val="true"/>
        <sz val="10"/>
        <rFont val="Times New Roman"/>
        <family val="1"/>
        <charset val="238"/>
      </rPr>
      <t xml:space="preserve">Estonia</t>
    </r>
  </si>
  <si>
    <r>
      <rPr>
        <sz val="10"/>
        <rFont val="Times New Roman"/>
        <family val="1"/>
        <charset val="238"/>
      </rPr>
      <t xml:space="preserve">Finlandia    </t>
    </r>
    <r>
      <rPr>
        <i val="true"/>
        <sz val="10"/>
        <rFont val="Times New Roman"/>
        <family val="1"/>
        <charset val="238"/>
      </rPr>
      <t xml:space="preserve">Finland</t>
    </r>
  </si>
  <si>
    <r>
      <rPr>
        <sz val="10"/>
        <rFont val="Times New Roman"/>
        <family val="1"/>
        <charset val="238"/>
      </rPr>
      <t xml:space="preserve">Francja   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Gruzja    </t>
    </r>
    <r>
      <rPr>
        <i val="true"/>
        <sz val="10"/>
        <rFont val="Times New Roman"/>
        <family val="1"/>
        <charset val="238"/>
      </rPr>
      <t xml:space="preserve">Georgia</t>
    </r>
  </si>
  <si>
    <r>
      <rPr>
        <sz val="10"/>
        <rFont val="Times New Roman"/>
        <family val="1"/>
        <charset val="238"/>
      </rPr>
      <t xml:space="preserve">Grecja    </t>
    </r>
    <r>
      <rPr>
        <i val="true"/>
        <sz val="10"/>
        <rFont val="Times New Roman"/>
        <family val="1"/>
        <charset val="238"/>
      </rPr>
      <t xml:space="preserve">Greece</t>
    </r>
  </si>
  <si>
    <r>
      <rPr>
        <sz val="10"/>
        <rFont val="Times New Roman"/>
        <family val="1"/>
        <charset val="238"/>
      </rPr>
      <t xml:space="preserve">Hiszpania    </t>
    </r>
    <r>
      <rPr>
        <i val="true"/>
        <sz val="10"/>
        <rFont val="Times New Roman"/>
        <family val="1"/>
        <charset val="238"/>
      </rPr>
      <t xml:space="preserve">Spain</t>
    </r>
  </si>
  <si>
    <r>
      <rPr>
        <sz val="10"/>
        <rFont val="Times New Roman"/>
        <family val="1"/>
        <charset val="238"/>
      </rPr>
      <t xml:space="preserve">Islandia    </t>
    </r>
    <r>
      <rPr>
        <i val="true"/>
        <sz val="10"/>
        <rFont val="Times New Roman"/>
        <family val="1"/>
        <charset val="238"/>
      </rPr>
      <t xml:space="preserve">Iceland</t>
    </r>
  </si>
  <si>
    <r>
      <rPr>
        <sz val="10"/>
        <rFont val="Times New Roman"/>
        <family val="1"/>
        <charset val="238"/>
      </rPr>
      <t xml:space="preserve">Irlandia   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Litwa   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"/>
        <family val="1"/>
        <charset val="238"/>
      </rPr>
      <t xml:space="preserve">Luksemburg    </t>
    </r>
    <r>
      <rPr>
        <i val="true"/>
        <sz val="10"/>
        <rFont val="Times New Roman"/>
        <family val="1"/>
        <charset val="238"/>
      </rPr>
      <t xml:space="preserve">Luxembourg</t>
    </r>
  </si>
  <si>
    <r>
      <rPr>
        <sz val="10"/>
        <rFont val="Times New Roman"/>
        <family val="1"/>
        <charset val="238"/>
      </rPr>
      <t xml:space="preserve">Łotwa   </t>
    </r>
    <r>
      <rPr>
        <i val="true"/>
        <sz val="10"/>
        <rFont val="Times New Roman"/>
        <family val="1"/>
        <charset val="238"/>
      </rPr>
      <t xml:space="preserve"> Latvia</t>
    </r>
  </si>
  <si>
    <r>
      <rPr>
        <sz val="10"/>
        <rFont val="Times New Roman"/>
        <family val="1"/>
        <charset val="238"/>
      </rPr>
      <t xml:space="preserve">Malta    </t>
    </r>
    <r>
      <rPr>
        <i val="true"/>
        <sz val="10"/>
        <rFont val="Times New Roman"/>
        <family val="1"/>
        <charset val="238"/>
      </rPr>
      <t xml:space="preserve">Malta</t>
    </r>
  </si>
  <si>
    <r>
      <rPr>
        <sz val="10"/>
        <rFont val="Times New Roman"/>
        <family val="1"/>
        <charset val="238"/>
      </rPr>
      <t xml:space="preserve">Niderlandy    </t>
    </r>
    <r>
      <rPr>
        <i val="true"/>
        <sz val="10"/>
        <rFont val="Times New Roman"/>
        <family val="1"/>
        <charset val="238"/>
      </rPr>
      <t xml:space="preserve">Netherlands</t>
    </r>
  </si>
  <si>
    <r>
      <rPr>
        <sz val="10"/>
        <rFont val="Times New Roman"/>
        <family val="1"/>
        <charset val="238"/>
      </rPr>
      <t xml:space="preserve">Niemcy   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Norwegia    </t>
    </r>
    <r>
      <rPr>
        <i val="true"/>
        <sz val="10"/>
        <rFont val="Times New Roman"/>
        <family val="1"/>
        <charset val="238"/>
      </rPr>
      <t xml:space="preserve">Norway</t>
    </r>
  </si>
  <si>
    <r>
      <rPr>
        <b val="true"/>
        <sz val="10"/>
        <rFont val="Times New Roman"/>
        <family val="1"/>
        <charset val="238"/>
      </rPr>
      <t xml:space="preserve">Polska  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sz val="10"/>
        <rFont val="Times New Roman"/>
        <family val="1"/>
        <charset val="238"/>
      </rPr>
      <t xml:space="preserve">Portugalia    </t>
    </r>
    <r>
      <rPr>
        <i val="true"/>
        <sz val="10"/>
        <rFont val="Times New Roman"/>
        <family val="1"/>
        <charset val="238"/>
      </rPr>
      <t xml:space="preserve">Portugal</t>
    </r>
  </si>
  <si>
    <r>
      <rPr>
        <sz val="10"/>
        <rFont val="Times New Roman"/>
        <family val="1"/>
        <charset val="238"/>
      </rPr>
      <t xml:space="preserve">Republika Czeska   </t>
    </r>
    <r>
      <rPr>
        <i val="true"/>
        <sz val="1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  <charset val="238"/>
      </rPr>
      <t xml:space="preserve">Rosja    </t>
    </r>
    <r>
      <rPr>
        <i val="true"/>
        <sz val="10"/>
        <rFont val="Times New Roman"/>
        <family val="1"/>
        <charset val="238"/>
      </rPr>
      <t xml:space="preserve">Russian Federation</t>
    </r>
  </si>
  <si>
    <r>
      <rPr>
        <sz val="10"/>
        <rFont val="Times New Roman"/>
        <family val="1"/>
        <charset val="238"/>
      </rPr>
      <t xml:space="preserve">Rumunia   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San Marino    </t>
    </r>
    <r>
      <rPr>
        <i val="true"/>
        <sz val="10"/>
        <rFont val="Times New Roman"/>
        <family val="1"/>
        <charset val="238"/>
      </rPr>
      <t xml:space="preserve">San Marino</t>
    </r>
  </si>
  <si>
    <r>
      <rPr>
        <sz val="10"/>
        <rFont val="Times New Roman"/>
        <family val="1"/>
        <charset val="238"/>
      </rPr>
      <t xml:space="preserve">Słowacja   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Słowenia    </t>
    </r>
    <r>
      <rPr>
        <i val="true"/>
        <sz val="10"/>
        <rFont val="Times New Roman"/>
        <family val="1"/>
        <charset val="238"/>
      </rPr>
      <t xml:space="preserve">Slovenia</t>
    </r>
  </si>
  <si>
    <r>
      <rPr>
        <sz val="10"/>
        <rFont val="Times New Roman"/>
        <family val="1"/>
        <charset val="238"/>
      </rPr>
      <t xml:space="preserve">Szwajcaria    </t>
    </r>
    <r>
      <rPr>
        <i val="true"/>
        <sz val="10"/>
        <rFont val="Times New Roman"/>
        <family val="1"/>
        <charset val="238"/>
      </rPr>
      <t xml:space="preserve">Switzerland</t>
    </r>
  </si>
  <si>
    <r>
      <rPr>
        <sz val="10"/>
        <rFont val="Times New Roman"/>
        <family val="1"/>
        <charset val="238"/>
      </rPr>
      <t xml:space="preserve">Szwecja    </t>
    </r>
    <r>
      <rPr>
        <i val="true"/>
        <sz val="10"/>
        <rFont val="Times New Roman"/>
        <family val="1"/>
        <charset val="238"/>
      </rPr>
      <t xml:space="preserve">Sweden</t>
    </r>
  </si>
  <si>
    <r>
      <rPr>
        <sz val="10"/>
        <rFont val="Times New Roman"/>
        <family val="1"/>
        <charset val="238"/>
      </rPr>
      <t xml:space="preserve">Ukraina   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Węgry    </t>
    </r>
    <r>
      <rPr>
        <i val="true"/>
        <sz val="10"/>
        <rFont val="Times New Roman"/>
        <family val="1"/>
        <charset val="238"/>
      </rPr>
      <t xml:space="preserve">Hungary</t>
    </r>
  </si>
  <si>
    <t xml:space="preserve">Wielka Brytania   </t>
  </si>
  <si>
    <t xml:space="preserve">United Kingdom</t>
  </si>
  <si>
    <r>
      <rPr>
        <sz val="10"/>
        <rFont val="Times New Roman"/>
        <family val="1"/>
        <charset val="238"/>
      </rPr>
      <t xml:space="preserve">Włochy    </t>
    </r>
    <r>
      <rPr>
        <i val="true"/>
        <sz val="10"/>
        <rFont val="Times New Roman"/>
        <family val="1"/>
        <charset val="238"/>
      </rPr>
      <t xml:space="preserve">Italy</t>
    </r>
  </si>
  <si>
    <r>
      <rPr>
        <sz val="10"/>
        <rFont val="Times New Roman"/>
        <family val="1"/>
        <charset val="238"/>
      </rPr>
      <t xml:space="preserve">Źródło - Source: Eurostatowska baza danych  </t>
    </r>
    <r>
      <rPr>
        <i val="true"/>
        <sz val="10"/>
        <rFont val="Times New Roman"/>
        <family val="1"/>
        <charset val="238"/>
      </rPr>
      <t xml:space="preserve">Eurostat data base</t>
    </r>
  </si>
  <si>
    <r>
      <rPr>
        <b val="true"/>
        <sz val="10"/>
        <rFont val="Times New Roman"/>
        <family val="1"/>
        <charset val="238"/>
      </rPr>
      <t xml:space="preserve">TABL. 6 (234).  LUDNOŚĆ WEDŁUG STANU CYWILNEGO PRAWNEGO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POPULATION BY LEGAL MARITAL STATU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Ludność ogółem w tys.          
</t>
    </r>
    <r>
      <rPr>
        <i val="true"/>
        <sz val="10"/>
        <rFont val="Times New Roman"/>
        <family val="1"/>
        <charset val="238"/>
      </rPr>
      <t xml:space="preserve">Total population       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in thousands</t>
    </r>
  </si>
  <si>
    <r>
      <rPr>
        <sz val="10"/>
        <rFont val="Times New Roman"/>
        <family val="1"/>
        <charset val="238"/>
      </rPr>
      <t xml:space="preserve">Stan cywilny prawny   </t>
    </r>
    <r>
      <rPr>
        <i val="true"/>
        <sz val="10"/>
        <rFont val="Times New Roman"/>
        <family val="1"/>
        <charset val="238"/>
      </rPr>
      <t xml:space="preserve">Legal marital status </t>
    </r>
  </si>
  <si>
    <r>
      <rPr>
        <sz val="10"/>
        <rFont val="Times New Roman"/>
        <family val="1"/>
        <charset val="238"/>
      </rPr>
      <t xml:space="preserve">kawaler/
/panna       </t>
    </r>
    <r>
      <rPr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żonaty/ /zamężna </t>
    </r>
    <r>
      <rPr>
        <i val="true"/>
        <sz val="10"/>
        <rFont val="Times New Roman"/>
        <family val="1"/>
        <charset val="238"/>
      </rPr>
      <t xml:space="preserve">married</t>
    </r>
  </si>
  <si>
    <r>
      <rPr>
        <sz val="10"/>
        <rFont val="Times New Roman"/>
        <family val="1"/>
        <charset val="238"/>
      </rPr>
      <t xml:space="preserve">rozwiedzeni  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sz val="10"/>
        <rFont val="Times New Roman"/>
        <family val="1"/>
        <charset val="238"/>
      </rPr>
      <t xml:space="preserve">wdowiec/       /wdowa </t>
    </r>
    <r>
      <rPr>
        <i val="true"/>
        <sz val="10"/>
        <rFont val="Times New Roman"/>
        <family val="1"/>
        <charset val="238"/>
      </rPr>
      <t xml:space="preserve">widowed</t>
    </r>
  </si>
  <si>
    <r>
      <rPr>
        <sz val="10"/>
        <rFont val="Times New Roman"/>
        <family val="1"/>
        <charset val="238"/>
      </rPr>
      <t xml:space="preserve">w procentach   </t>
    </r>
    <r>
      <rPr>
        <i val="true"/>
        <sz val="10"/>
        <rFont val="Times New Roman"/>
        <family val="1"/>
        <charset val="238"/>
      </rPr>
      <t xml:space="preserve">in percentage </t>
    </r>
  </si>
  <si>
    <r>
      <rPr>
        <sz val="10"/>
        <rFont val="Times New Roman"/>
        <family val="1"/>
        <charset val="238"/>
      </rPr>
      <t xml:space="preserve">Austria   </t>
    </r>
    <r>
      <rPr>
        <i val="true"/>
        <sz val="10"/>
        <rFont val="Times New Roman"/>
        <family val="1"/>
        <charset val="238"/>
      </rPr>
      <t xml:space="preserve">Austria</t>
    </r>
  </si>
  <si>
    <r>
      <rPr>
        <sz val="10"/>
        <rFont val="Times New Roman"/>
        <family val="1"/>
        <charset val="238"/>
      </rPr>
      <t xml:space="preserve">Bułgaria  </t>
    </r>
    <r>
      <rPr>
        <i val="true"/>
        <sz val="10"/>
        <rFont val="Times New Roman"/>
        <family val="1"/>
        <charset val="238"/>
      </rPr>
      <t xml:space="preserve">Bulgaria</t>
    </r>
  </si>
  <si>
    <r>
      <rPr>
        <sz val="10"/>
        <rFont val="Times New Roman"/>
        <family val="1"/>
        <charset val="238"/>
      </rPr>
      <t xml:space="preserve">Cypr  </t>
    </r>
    <r>
      <rPr>
        <i val="true"/>
        <sz val="10"/>
        <rFont val="Times New Roman"/>
        <family val="1"/>
        <charset val="238"/>
      </rPr>
      <t xml:space="preserve">Cypros</t>
    </r>
  </si>
  <si>
    <r>
      <rPr>
        <sz val="10"/>
        <rFont val="Times New Roman"/>
        <family val="1"/>
        <charset val="238"/>
      </rPr>
      <t xml:space="preserve">Dania  </t>
    </r>
    <r>
      <rPr>
        <i val="true"/>
        <sz val="10"/>
        <rFont val="Times New Roman"/>
        <family val="1"/>
        <charset val="238"/>
      </rPr>
      <t xml:space="preserve">Denmark</t>
    </r>
  </si>
  <si>
    <r>
      <rPr>
        <sz val="10"/>
        <rFont val="Times New Roman"/>
        <family val="1"/>
        <charset val="238"/>
      </rPr>
      <t xml:space="preserve">Estonia  </t>
    </r>
    <r>
      <rPr>
        <i val="true"/>
        <sz val="10"/>
        <rFont val="Times New Roman"/>
        <family val="1"/>
        <charset val="238"/>
      </rPr>
      <t xml:space="preserve">Estonia</t>
    </r>
  </si>
  <si>
    <r>
      <rPr>
        <sz val="10"/>
        <rFont val="Times New Roman"/>
        <family val="1"/>
        <charset val="238"/>
      </rPr>
      <t xml:space="preserve">Finlandia  </t>
    </r>
    <r>
      <rPr>
        <i val="true"/>
        <sz val="10"/>
        <rFont val="Times New Roman"/>
        <family val="1"/>
        <charset val="238"/>
      </rPr>
      <t xml:space="preserve">Finland</t>
    </r>
  </si>
  <si>
    <r>
      <rPr>
        <sz val="10"/>
        <rFont val="Times New Roman"/>
        <family val="1"/>
        <charset val="238"/>
      </rPr>
      <t xml:space="preserve">Francja 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Grecja </t>
    </r>
    <r>
      <rPr>
        <i val="true"/>
        <sz val="10"/>
        <rFont val="Times New Roman"/>
        <family val="1"/>
        <charset val="238"/>
      </rPr>
      <t xml:space="preserve"> Greece</t>
    </r>
  </si>
  <si>
    <r>
      <rPr>
        <sz val="10"/>
        <rFont val="Times New Roman"/>
        <family val="1"/>
        <charset val="238"/>
      </rPr>
      <t xml:space="preserve">Irlandia </t>
    </r>
    <r>
      <rPr>
        <i val="true"/>
        <sz val="10"/>
        <rFont val="Times New Roman"/>
        <family val="1"/>
        <charset val="238"/>
      </rPr>
      <t xml:space="preserve"> Ireland</t>
    </r>
  </si>
  <si>
    <r>
      <rPr>
        <sz val="10"/>
        <rFont val="Times New Roman"/>
        <family val="1"/>
        <charset val="238"/>
      </rPr>
      <t xml:space="preserve">Liechtenstein  </t>
    </r>
    <r>
      <rPr>
        <i val="true"/>
        <sz val="10"/>
        <rFont val="Times New Roman"/>
        <family val="1"/>
        <charset val="238"/>
      </rPr>
      <t xml:space="preserve">Liechtenstein</t>
    </r>
  </si>
  <si>
    <r>
      <rPr>
        <sz val="10"/>
        <rFont val="Times New Roman"/>
        <family val="1"/>
        <charset val="238"/>
      </rPr>
      <t xml:space="preserve">Litwa 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"/>
        <family val="1"/>
        <charset val="238"/>
      </rPr>
      <t xml:space="preserve">Luksemburg  </t>
    </r>
    <r>
      <rPr>
        <i val="true"/>
        <sz val="10"/>
        <rFont val="Times New Roman"/>
        <family val="1"/>
        <charset val="238"/>
      </rPr>
      <t xml:space="preserve">Luxemburg</t>
    </r>
  </si>
  <si>
    <r>
      <rPr>
        <sz val="10"/>
        <rFont val="Times New Roman"/>
        <family val="1"/>
        <charset val="238"/>
      </rPr>
      <t xml:space="preserve">Łotwa  </t>
    </r>
    <r>
      <rPr>
        <i val="true"/>
        <sz val="10"/>
        <rFont val="Times New Roman"/>
        <family val="1"/>
        <charset val="238"/>
      </rPr>
      <t xml:space="preserve">Latvia</t>
    </r>
  </si>
  <si>
    <r>
      <rPr>
        <sz val="10"/>
        <rFont val="Times New Roman"/>
        <family val="1"/>
        <charset val="238"/>
      </rPr>
      <t xml:space="preserve">Niemcy  </t>
    </r>
    <r>
      <rPr>
        <i val="true"/>
        <sz val="10"/>
        <rFont val="Times New Roman"/>
        <family val="1"/>
        <charset val="238"/>
      </rPr>
      <t xml:space="preserve">Germany  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Niderlandy  </t>
    </r>
    <r>
      <rPr>
        <i val="true"/>
        <sz val="10"/>
        <rFont val="Times New Roman"/>
        <family val="1"/>
        <charset val="238"/>
      </rPr>
      <t xml:space="preserve">Netherlands</t>
    </r>
  </si>
  <si>
    <r>
      <rPr>
        <sz val="10"/>
        <rFont val="Times New Roman"/>
        <family val="1"/>
        <charset val="238"/>
      </rPr>
      <t xml:space="preserve">Norwegia  </t>
    </r>
    <r>
      <rPr>
        <i val="true"/>
        <sz val="10"/>
        <rFont val="Times New Roman"/>
        <family val="1"/>
        <charset val="238"/>
      </rPr>
      <t xml:space="preserve">Norway</t>
    </r>
  </si>
  <si>
    <r>
      <rPr>
        <b val="true"/>
        <sz val="10"/>
        <rFont val="Times New Roman"/>
        <family val="1"/>
        <charset val="238"/>
      </rPr>
      <t xml:space="preserve">Polska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Poland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color rgb="FF000000"/>
        <rFont val="Times New Roman"/>
        <family val="1"/>
        <charset val="238"/>
      </rPr>
      <t xml:space="preserve">Republika Czeska    </t>
    </r>
    <r>
      <rPr>
        <i val="true"/>
        <sz val="10"/>
        <color rgb="FF000000"/>
        <rFont val="Times New Roman"/>
        <family val="1"/>
        <charset val="238"/>
      </rPr>
      <t xml:space="preserve">Czech Republik</t>
    </r>
  </si>
  <si>
    <r>
      <rPr>
        <sz val="10"/>
        <rFont val="Times New Roman"/>
        <family val="1"/>
        <charset val="238"/>
      </rPr>
      <t xml:space="preserve">Portugtalia  </t>
    </r>
    <r>
      <rPr>
        <i val="true"/>
        <sz val="10"/>
        <rFont val="Times New Roman"/>
        <family val="1"/>
        <charset val="238"/>
      </rPr>
      <t xml:space="preserve">Portugal</t>
    </r>
  </si>
  <si>
    <r>
      <rPr>
        <sz val="10"/>
        <rFont val="Times New Roman"/>
        <family val="1"/>
        <charset val="238"/>
      </rPr>
      <t xml:space="preserve">Rumunia 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Słowacja 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Szwajcaria  </t>
    </r>
    <r>
      <rPr>
        <i val="true"/>
        <sz val="10"/>
        <rFont val="Times New Roman"/>
        <family val="1"/>
        <charset val="238"/>
      </rPr>
      <t xml:space="preserve">Switzerland</t>
    </r>
  </si>
  <si>
    <r>
      <rPr>
        <sz val="10"/>
        <rFont val="Times New Roman"/>
        <family val="1"/>
        <charset val="238"/>
      </rPr>
      <t xml:space="preserve">Szwecja  </t>
    </r>
    <r>
      <rPr>
        <i val="true"/>
        <sz val="10"/>
        <rFont val="Times New Roman"/>
        <family val="1"/>
        <charset val="238"/>
      </rPr>
      <t xml:space="preserve">Sweden</t>
    </r>
  </si>
  <si>
    <r>
      <rPr>
        <sz val="10"/>
        <rFont val="Times New Roman"/>
        <family val="1"/>
        <charset val="238"/>
      </rPr>
      <t xml:space="preserve">Węgry  </t>
    </r>
    <r>
      <rPr>
        <i val="true"/>
        <sz val="10"/>
        <rFont val="Times New Roman"/>
        <family val="1"/>
        <charset val="238"/>
      </rPr>
      <t xml:space="preserve">Hungary</t>
    </r>
  </si>
  <si>
    <r>
      <rPr>
        <sz val="10"/>
        <rFont val="Times New Roman"/>
        <family val="1"/>
        <charset val="238"/>
      </rPr>
      <t xml:space="preserve">W. Brytania  </t>
    </r>
    <r>
      <rPr>
        <i val="true"/>
        <sz val="10"/>
        <rFont val="Times New Roman"/>
        <family val="1"/>
        <charset val="238"/>
      </rPr>
      <t xml:space="preserve">United Kingdom </t>
    </r>
  </si>
  <si>
    <r>
      <rPr>
        <sz val="10"/>
        <rFont val="Times New Roman"/>
        <family val="1"/>
        <charset val="238"/>
      </rPr>
      <t xml:space="preserve">Włochy  </t>
    </r>
    <r>
      <rPr>
        <i val="true"/>
        <sz val="10"/>
        <rFont val="Times New Roman"/>
        <family val="1"/>
        <charset val="238"/>
      </rPr>
      <t xml:space="preserve">Italy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yniki Narodowych Spisów Ludności przeprowadzanych około 2001 roku. </t>
    </r>
  </si>
  <si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Rozwiedzeni łącznie z separowanymi prawnie. </t>
    </r>
  </si>
  <si>
    <t xml:space="preserve">a Data of the National Population Censuses around 2001.</t>
  </si>
  <si>
    <t xml:space="preserve">b Divorced together with legally separated. </t>
  </si>
  <si>
    <r>
      <rPr>
        <b val="true"/>
        <sz val="10"/>
        <rFont val="Times New Roman"/>
        <family val="1"/>
        <charset val="238"/>
      </rPr>
      <t xml:space="preserve">TABL. 7 (235). LUDNOŚĆ W WIEKU 15 LAT I WIĘCEJ WEDŁUG POZIOMU WYKSZTAŁCENIA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POPULATION AT THE AGE OF 15 AND MORE BY EDUCATION LEVE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Ludność
w wieku
15 lat 
i więcej
w tys.
</t>
    </r>
    <r>
      <rPr>
        <i val="true"/>
        <sz val="10"/>
        <rFont val="Times New Roman"/>
        <family val="1"/>
        <charset val="238"/>
      </rPr>
      <t xml:space="preserve">Popu-lation
aged
15 years
and more
in thous.</t>
    </r>
  </si>
  <si>
    <r>
      <rPr>
        <sz val="10"/>
        <rFont val="Times New Roman"/>
        <family val="1"/>
        <charset val="238"/>
      </rPr>
      <t xml:space="preserve">Poziom wykształcenia   </t>
    </r>
    <r>
      <rPr>
        <i val="true"/>
        <sz val="10"/>
        <rFont val="Times New Roman"/>
        <family val="1"/>
        <charset val="238"/>
      </rPr>
      <t xml:space="preserve">Education level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yższe
</t>
    </r>
    <r>
      <rPr>
        <i val="true"/>
        <sz val="10"/>
        <rFont val="Times New Roman"/>
        <family val="1"/>
        <charset val="238"/>
      </rPr>
      <t xml:space="preserve">tertiary</t>
    </r>
  </si>
  <si>
    <t xml:space="preserve">policealne
post-
secondary</t>
  </si>
  <si>
    <r>
      <rPr>
        <sz val="10"/>
        <rFont val="Times New Roman"/>
        <family val="1"/>
        <charset val="238"/>
      </rPr>
      <t xml:space="preserve">średnie i
zasad-nicze
zawodowe
</t>
    </r>
    <r>
      <rPr>
        <i val="true"/>
        <sz val="10"/>
        <rFont val="Times New Roman"/>
        <family val="1"/>
        <charset val="238"/>
      </rPr>
      <t xml:space="preserve">secon-dary
and basic
voca-tiona</t>
    </r>
    <r>
      <rPr>
        <sz val="10"/>
        <rFont val="Times New Roman"/>
        <family val="1"/>
        <charset val="238"/>
      </rPr>
      <t xml:space="preserve">l</t>
    </r>
  </si>
  <si>
    <r>
      <rPr>
        <sz val="10"/>
        <rFont val="Times New Roman"/>
        <family val="1"/>
        <charset val="238"/>
      </rPr>
      <t xml:space="preserve">gimna-
zjalne
l</t>
    </r>
    <r>
      <rPr>
        <i val="true"/>
        <sz val="10"/>
        <rFont val="Times New Roman"/>
        <family val="1"/>
        <charset val="238"/>
      </rPr>
      <t xml:space="preserve">ower
secon-dary</t>
    </r>
  </si>
  <si>
    <r>
      <rPr>
        <sz val="10"/>
        <rFont val="Times New Roman"/>
        <family val="1"/>
        <charset val="238"/>
      </rPr>
      <t xml:space="preserve">pod-
stawowe
</t>
    </r>
    <r>
      <rPr>
        <i val="true"/>
        <sz val="10"/>
        <rFont val="Times New Roman"/>
        <family val="1"/>
        <charset val="238"/>
      </rPr>
      <t xml:space="preserve">primary
</t>
    </r>
  </si>
  <si>
    <r>
      <rPr>
        <sz val="10"/>
        <rFont val="Times New Roman"/>
        <family val="1"/>
        <charset val="238"/>
      </rPr>
      <t xml:space="preserve">podsta-wowe nieukoń-czone
i bez
wykształ-cenia
</t>
    </r>
    <r>
      <rPr>
        <i val="true"/>
        <sz val="10"/>
        <rFont val="Times New Roman"/>
        <family val="1"/>
        <charset val="238"/>
      </rPr>
      <t xml:space="preserve">primery not comp-leted,
no educa-tion
at all</t>
    </r>
  </si>
  <si>
    <r>
      <rPr>
        <sz val="10"/>
        <rFont val="Times New Roman"/>
        <family val="1"/>
        <charset val="238"/>
      </rPr>
      <t xml:space="preserve">nie-
ustalony
</t>
    </r>
    <r>
      <rPr>
        <i val="true"/>
        <sz val="10"/>
        <rFont val="Times New Roman"/>
        <family val="1"/>
        <charset val="238"/>
      </rPr>
      <t xml:space="preserve">unknown</t>
    </r>
  </si>
  <si>
    <r>
      <rPr>
        <sz val="10"/>
        <rFont val="Times New Roman"/>
        <family val="1"/>
        <charset val="238"/>
      </rPr>
      <t xml:space="preserve">w procentach   </t>
    </r>
    <r>
      <rPr>
        <i val="true"/>
        <sz val="10"/>
        <rFont val="Times New Roman"/>
        <family val="1"/>
        <charset val="238"/>
      </rPr>
      <t xml:space="preserve">in percentage</t>
    </r>
    <r>
      <rPr>
        <sz val="10"/>
        <rFont val="Times New Roman"/>
        <family val="1"/>
        <charset val="238"/>
      </rPr>
      <t xml:space="preserve"> </t>
    </r>
  </si>
  <si>
    <t xml:space="preserve"> -</t>
  </si>
  <si>
    <t xml:space="preserve">–</t>
  </si>
  <si>
    <r>
      <rPr>
        <sz val="10"/>
        <rFont val="Times New Roman"/>
        <family val="1"/>
        <charset val="238"/>
      </rPr>
      <t xml:space="preserve">Lichtenstein</t>
    </r>
    <r>
      <rPr>
        <i val="true"/>
        <vertAlign val="superscript"/>
        <sz val="10"/>
        <rFont val="Times New Roman"/>
        <family val="1"/>
        <charset val="238"/>
      </rPr>
      <t xml:space="preserve">b 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Lichtenstein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Luksemburg  </t>
    </r>
    <r>
      <rPr>
        <i val="true"/>
        <sz val="10"/>
        <rFont val="Times New Roman"/>
        <family val="1"/>
        <charset val="238"/>
      </rPr>
      <t xml:space="preserve">Luxembourg</t>
    </r>
  </si>
  <si>
    <r>
      <rPr>
        <b val="true"/>
        <sz val="10"/>
        <rFont val="Times New Roman"/>
        <family val="1"/>
        <charset val="238"/>
      </rPr>
      <t xml:space="preserve">Polska</t>
    </r>
    <r>
      <rPr>
        <b val="true"/>
        <vertAlign val="superscript"/>
        <sz val="10"/>
        <rFont val="Times New Roman"/>
        <family val="1"/>
        <charset val="238"/>
      </rPr>
      <t xml:space="preserve">  </t>
    </r>
    <r>
      <rPr>
        <b val="true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Poland  </t>
    </r>
  </si>
  <si>
    <r>
      <rPr>
        <sz val="10"/>
        <rFont val="Times New Roman"/>
        <family val="1"/>
        <charset val="238"/>
      </rPr>
      <t xml:space="preserve">Szwajcaria </t>
    </r>
    <r>
      <rPr>
        <i val="true"/>
        <sz val="10"/>
        <rFont val="Times New Roman"/>
        <family val="1"/>
        <charset val="238"/>
      </rPr>
      <t xml:space="preserve">Switzerland</t>
    </r>
  </si>
  <si>
    <r>
      <rPr>
        <sz val="10"/>
        <rFont val="Times New Roman"/>
        <family val="1"/>
        <charset val="238"/>
      </rPr>
      <t xml:space="preserve">Szwecja</t>
    </r>
    <r>
      <rPr>
        <i val="true"/>
        <vertAlign val="superscript"/>
        <sz val="10"/>
        <rFont val="Times New Roman"/>
        <family val="1"/>
        <charset val="238"/>
      </rPr>
      <t xml:space="preserve">b  </t>
    </r>
    <r>
      <rPr>
        <i val="true"/>
        <sz val="10"/>
        <rFont val="Times New Roman"/>
        <family val="1"/>
        <charset val="238"/>
      </rPr>
      <t xml:space="preserve">Sweden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. Brytania </t>
    </r>
    <r>
      <rPr>
        <i val="true"/>
        <vertAlign val="superscript"/>
        <sz val="10"/>
        <rFont val="Times New Roman"/>
        <family val="1"/>
        <charset val="238"/>
      </rPr>
      <t xml:space="preserve">b    </t>
    </r>
    <r>
      <rPr>
        <i val="true"/>
        <sz val="10"/>
        <rFont val="Times New Roman"/>
        <family val="1"/>
        <charset val="238"/>
      </rPr>
      <t xml:space="preserve">United Kingdom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yniki Narodowych Spisów Ludności przeprowadzanych około 2001 roku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Poziom wykształcenia określono</t>
    </r>
  </si>
  <si>
    <t xml:space="preserve">      dla ludności w wieku 16-74 lata, ludność w wieku 75 lat i więcej włączono do nieustalonego poziomu wykształcenia. </t>
  </si>
  <si>
    <t xml:space="preserve">a Data of the National Population Censuses around 2001. b Educational attainment is stated</t>
  </si>
  <si>
    <t xml:space="preserve">     for people aged 16-74, population aged 75 and more is included in unknown.</t>
  </si>
  <si>
    <r>
      <rPr>
        <b val="true"/>
        <sz val="10"/>
        <rFont val="Times New Roman"/>
        <family val="1"/>
        <charset val="238"/>
      </rPr>
      <t xml:space="preserve">TABL. 8 (236). GOSPODARSTWA DOMOWE WEDŁUG WIELKOŚCI GOSPODARSTWA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PRIVATE HOUSEHOLDS BY SIZE OF HOUSEHOLD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Gospo-darstwa domowe ogółem  
w tys. 
 </t>
    </r>
    <r>
      <rPr>
        <i val="true"/>
        <sz val="10"/>
        <rFont val="Times New Roman"/>
        <family val="1"/>
        <charset val="238"/>
      </rPr>
      <t xml:space="preserve">Total private housholds 
in thous.</t>
    </r>
  </si>
  <si>
    <r>
      <rPr>
        <sz val="10"/>
        <rFont val="Times New Roman"/>
        <family val="1"/>
        <charset val="238"/>
      </rPr>
      <t xml:space="preserve">Gospodarstwa domowe o liczbie osób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 Private households by number of people</t>
    </r>
  </si>
  <si>
    <r>
      <rPr>
        <sz val="10"/>
        <rFont val="Times New Roman"/>
        <family val="1"/>
        <charset val="238"/>
      </rPr>
      <t xml:space="preserve">6 i więcej          </t>
    </r>
    <r>
      <rPr>
        <i val="true"/>
        <sz val="10"/>
        <rFont val="Times New Roman"/>
        <family val="1"/>
        <charset val="238"/>
      </rPr>
      <t xml:space="preserve"> 6 and more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 procentach   </t>
    </r>
    <r>
      <rPr>
        <i val="true"/>
        <sz val="10"/>
        <rFont val="Times New Roman"/>
        <family val="1"/>
        <charset val="238"/>
      </rPr>
      <t xml:space="preserve">in percentage</t>
    </r>
  </si>
  <si>
    <r>
      <rPr>
        <sz val="10"/>
        <rFont val="Times New Roman"/>
        <family val="1"/>
        <charset val="238"/>
      </rPr>
      <t xml:space="preserve">Austria  </t>
    </r>
    <r>
      <rPr>
        <i val="true"/>
        <sz val="10"/>
        <rFont val="Times New Roman"/>
        <family val="1"/>
        <charset val="238"/>
      </rPr>
      <t xml:space="preserve">Austria</t>
    </r>
  </si>
  <si>
    <r>
      <rPr>
        <sz val="10"/>
        <rFont val="Times New Roman"/>
        <family val="1"/>
        <charset val="238"/>
      </rPr>
      <t xml:space="preserve">Cypr  </t>
    </r>
    <r>
      <rPr>
        <i val="true"/>
        <sz val="10"/>
        <rFont val="Times New Roman"/>
        <family val="1"/>
        <charset val="238"/>
      </rPr>
      <t xml:space="preserve">Cyprus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sz val="10"/>
        <color rgb="FF000000"/>
        <rFont val="Times New Roman"/>
        <family val="1"/>
        <charset val="238"/>
      </rPr>
      <t xml:space="preserve">Republika Czeska  
</t>
    </r>
    <r>
      <rPr>
        <i val="true"/>
        <sz val="10"/>
        <color rgb="FF000000"/>
        <rFont val="Times New Roman"/>
        <family val="1"/>
        <charset val="238"/>
      </rPr>
      <t xml:space="preserve">Czech Republik</t>
    </r>
  </si>
  <si>
    <r>
      <rPr>
        <b val="true"/>
        <sz val="10"/>
        <rFont val="Times New Roman"/>
        <family val="1"/>
        <charset val="238"/>
      </rPr>
      <t xml:space="preserve">TABL. 9 (237). LUDNOŚĆ W GOSPODARSTWACH DOMOWYCH WEDŁUG WIELKOŚCI GOSPODARSTWA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POPULATION IN PRIVATE HOUSEHOLDS BY SIZE OF HOUSEHOLD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Ludność
w gospodar-
stwach domowych
w tys.
P</t>
    </r>
    <r>
      <rPr>
        <i val="true"/>
        <sz val="10"/>
        <rFont val="Times New Roman"/>
        <family val="1"/>
        <charset val="238"/>
      </rPr>
      <t xml:space="preserve">opulation
in private
households
in thousands</t>
    </r>
  </si>
  <si>
    <r>
      <rPr>
        <sz val="10"/>
        <rFont val="Times New Roman"/>
        <family val="1"/>
        <charset val="238"/>
      </rPr>
      <t xml:space="preserve">Ludność w gospodarstwach domowych o liczbie osób
</t>
    </r>
    <r>
      <rPr>
        <i val="true"/>
        <sz val="10"/>
        <rFont val="Times New Roman"/>
        <family val="1"/>
        <charset val="238"/>
      </rPr>
      <t xml:space="preserve">Population in private households by number of people</t>
    </r>
  </si>
  <si>
    <r>
      <rPr>
        <sz val="10"/>
        <rFont val="Times New Roman"/>
        <family val="1"/>
        <charset val="238"/>
      </rPr>
      <t xml:space="preserve">Przeciętna
liczba osób
w gospo-
darstwie
domowym
</t>
    </r>
    <r>
      <rPr>
        <i val="true"/>
        <sz val="10"/>
        <rFont val="Times New Roman"/>
        <family val="1"/>
        <charset val="238"/>
      </rPr>
      <t xml:space="preserve">Average
number
of persons
in private households</t>
    </r>
  </si>
  <si>
    <r>
      <rPr>
        <sz val="10"/>
        <rFont val="Times New Roman"/>
        <family val="1"/>
        <charset val="238"/>
      </rPr>
      <t xml:space="preserve">7 i więcej         </t>
    </r>
    <r>
      <rPr>
        <i val="true"/>
        <sz val="10"/>
        <rFont val="Times New Roman"/>
        <family val="1"/>
        <charset val="238"/>
      </rPr>
      <t xml:space="preserve">7 and more</t>
    </r>
  </si>
  <si>
    <r>
      <rPr>
        <sz val="10"/>
        <rFont val="Times New Roman"/>
        <family val="1"/>
        <charset val="238"/>
      </rPr>
      <t xml:space="preserve">    w procentach   </t>
    </r>
    <r>
      <rPr>
        <i val="true"/>
        <sz val="10"/>
        <rFont val="Times New Roman"/>
        <family val="1"/>
        <charset val="238"/>
      </rPr>
      <t xml:space="preserve">in percentage</t>
    </r>
  </si>
  <si>
    <r>
      <rPr>
        <sz val="10"/>
        <rFont val="Times New Roman"/>
        <family val="1"/>
        <charset val="238"/>
      </rPr>
      <t xml:space="preserve">Niemcy </t>
    </r>
    <r>
      <rPr>
        <vertAlign val="superscript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Germany  </t>
    </r>
    <r>
      <rPr>
        <sz val="10"/>
        <rFont val="Times New Roman"/>
        <family val="1"/>
        <charset val="238"/>
      </rPr>
      <t xml:space="preserve"> </t>
    </r>
  </si>
  <si>
    <r>
      <rPr>
        <sz val="10"/>
        <color rgb="FF000000"/>
        <rFont val="Times New Roman"/>
        <family val="1"/>
        <charset val="238"/>
      </rPr>
      <t xml:space="preserve">Republika Czeska  </t>
    </r>
    <r>
      <rPr>
        <i val="true"/>
        <sz val="10"/>
        <color rgb="FF000000"/>
        <rFont val="Times New Roman"/>
        <family val="1"/>
        <charset val="238"/>
      </rPr>
      <t xml:space="preserve">Czech Republik</t>
    </r>
  </si>
  <si>
    <r>
      <rPr>
        <sz val="10"/>
        <rFont val="Times New Roman"/>
        <family val="1"/>
        <charset val="238"/>
      </rPr>
      <t xml:space="preserve">16,9</t>
    </r>
    <r>
      <rPr>
        <i val="true"/>
        <vertAlign val="superscript"/>
        <sz val="10"/>
        <rFont val="Times New Roman"/>
        <family val="1"/>
        <charset val="238"/>
      </rPr>
      <t xml:space="preserve">b 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yniki Narodowych Spisów Ludności przeprowadzanych około 2001 roku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6 i więcej.</t>
    </r>
  </si>
  <si>
    <t xml:space="preserve">a Data of the National Population Censuses around 2001. b 6 and more.</t>
  </si>
  <si>
    <r>
      <rPr>
        <b val="true"/>
        <sz val="10"/>
        <rFont val="Times New Roman"/>
        <family val="1"/>
        <charset val="238"/>
      </rPr>
      <t xml:space="preserve">TABL. 10 (238). GOSPODARSTWA DOMOWE WEDŁUG TYPU GOSPODARSTWA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  PRIVATE HOUSEHOLDS BY TYP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KRAJE
</t>
    </r>
    <r>
      <rPr>
        <i val="true"/>
        <sz val="10"/>
        <rFont val="Times New Roman"/>
        <family val="1"/>
        <charset val="238"/>
      </rPr>
      <t xml:space="preserve">COUNTRIES</t>
    </r>
    <r>
      <rPr>
        <sz val="10"/>
        <rFont val="Times New Roman"/>
        <family val="1"/>
        <charset val="238"/>
      </rPr>
      <t xml:space="preserve">          </t>
    </r>
  </si>
  <si>
    <r>
      <rPr>
        <sz val="10"/>
        <rFont val="Times New Roman"/>
        <family val="1"/>
        <charset val="238"/>
      </rPr>
      <t xml:space="preserve">Gospo-darstwa
domowe
ogółem w tys.
</t>
    </r>
    <r>
      <rPr>
        <i val="true"/>
        <sz val="10"/>
        <rFont val="Times New Roman"/>
        <family val="1"/>
        <charset val="238"/>
      </rPr>
      <t xml:space="preserve">Total
private
households
in thousands</t>
    </r>
  </si>
  <si>
    <r>
      <rPr>
        <sz val="10"/>
        <rFont val="Times New Roman"/>
        <family val="1"/>
        <charset val="238"/>
      </rPr>
      <t xml:space="preserve">Gospodarstwa domowe nierodzinne                                       </t>
    </r>
    <r>
      <rPr>
        <i val="true"/>
        <sz val="10"/>
        <rFont val="Times New Roman"/>
        <family val="1"/>
        <charset val="238"/>
      </rPr>
      <t xml:space="preserve">Non family households</t>
    </r>
  </si>
  <si>
    <r>
      <rPr>
        <sz val="10"/>
        <rFont val="Times New Roman"/>
        <family val="1"/>
        <charset val="238"/>
      </rPr>
      <t xml:space="preserve">Gospodarstwa domowe jednorodzinne
</t>
    </r>
    <r>
      <rPr>
        <i val="true"/>
        <sz val="10"/>
        <rFont val="Times New Roman"/>
        <family val="1"/>
        <charset val="238"/>
      </rPr>
      <t xml:space="preserve">One family households</t>
    </r>
  </si>
  <si>
    <r>
      <rPr>
        <sz val="10"/>
        <rFont val="Times New Roman"/>
        <family val="1"/>
        <charset val="238"/>
      </rPr>
      <t xml:space="preserve">Gospo-
darstwa
domowe
dwu i
więcej
rodzinne
</t>
    </r>
    <r>
      <rPr>
        <i val="true"/>
        <sz val="10"/>
        <rFont val="Times New Roman"/>
        <family val="1"/>
        <charset val="238"/>
      </rPr>
      <t xml:space="preserve">Two or more families house-holds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jedno-osobowe 
</t>
    </r>
    <r>
      <rPr>
        <i val="true"/>
        <sz val="10"/>
        <rFont val="Times New Roman"/>
        <family val="1"/>
        <charset val="238"/>
      </rPr>
      <t xml:space="preserve">one person</t>
    </r>
  </si>
  <si>
    <r>
      <rPr>
        <sz val="10"/>
        <rFont val="Times New Roman"/>
        <family val="1"/>
        <charset val="238"/>
      </rPr>
      <t xml:space="preserve">wielo-osobowe     
</t>
    </r>
    <r>
      <rPr>
        <i val="true"/>
        <sz val="10"/>
        <rFont val="Times New Roman"/>
        <family val="1"/>
        <charset val="238"/>
      </rPr>
      <t xml:space="preserve">multi-persons</t>
    </r>
  </si>
  <si>
    <r>
      <rPr>
        <sz val="10"/>
        <rFont val="Times New Roman"/>
        <family val="1"/>
        <charset val="238"/>
      </rPr>
      <t xml:space="preserve">para bez dzieci 
c</t>
    </r>
    <r>
      <rPr>
        <i val="true"/>
        <sz val="10"/>
        <rFont val="Times New Roman"/>
        <family val="1"/>
        <charset val="238"/>
      </rPr>
      <t xml:space="preserve">ouple with no children</t>
    </r>
  </si>
  <si>
    <r>
      <rPr>
        <sz val="10"/>
        <rFont val="Times New Roman"/>
        <family val="1"/>
        <charset val="238"/>
      </rPr>
      <t xml:space="preserve">para z dziećmi 
c</t>
    </r>
    <r>
      <rPr>
        <i val="true"/>
        <sz val="10"/>
        <rFont val="Times New Roman"/>
        <family val="1"/>
        <charset val="238"/>
      </rPr>
      <t xml:space="preserve">ouple with children</t>
    </r>
  </si>
  <si>
    <r>
      <rPr>
        <sz val="10"/>
        <rFont val="Times New Roman"/>
        <family val="1"/>
        <charset val="238"/>
      </rPr>
      <t xml:space="preserve">rodzic z dziećmi   </t>
    </r>
    <r>
      <rPr>
        <i val="true"/>
        <sz val="10"/>
        <rFont val="Times New Roman"/>
        <family val="1"/>
        <charset val="238"/>
      </rPr>
      <t xml:space="preserve">lone parent</t>
    </r>
  </si>
  <si>
    <r>
      <rPr>
        <sz val="10"/>
        <rFont val="Times New Roman"/>
        <family val="1"/>
        <charset val="238"/>
      </rPr>
      <t xml:space="preserve">matka 
</t>
    </r>
    <r>
      <rPr>
        <i val="true"/>
        <sz val="10"/>
        <rFont val="Times New Roman"/>
        <family val="1"/>
        <charset val="238"/>
      </rPr>
      <t xml:space="preserve">lone mother</t>
    </r>
  </si>
  <si>
    <r>
      <rPr>
        <sz val="10"/>
        <rFont val="Times New Roman"/>
        <family val="1"/>
        <charset val="238"/>
      </rPr>
      <t xml:space="preserve">ojciec  
</t>
    </r>
    <r>
      <rPr>
        <i val="true"/>
        <sz val="10"/>
        <rFont val="Times New Roman"/>
        <family val="1"/>
        <charset val="238"/>
      </rPr>
      <t xml:space="preserve">lone father</t>
    </r>
  </si>
  <si>
    <r>
      <rPr>
        <b val="true"/>
        <sz val="10"/>
        <rFont val="Times New Roman"/>
        <family val="1"/>
        <charset val="238"/>
      </rPr>
      <t xml:space="preserve">TABL. 11 (239). LUDNOŚĆ W GOSPODARSTWACH DOMOWYCH WEDŁUG TYPU GOSPODARSTWA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</t>
    </r>
  </si>
  <si>
    <t xml:space="preserve">                              POPULATION IN PRIVATE HOUSEHOLDS BY TYPE OF HUSEHOLD</t>
  </si>
  <si>
    <r>
      <rPr>
        <sz val="10"/>
        <rFont val="Times New Roman"/>
        <family val="1"/>
        <charset val="238"/>
      </rPr>
      <t xml:space="preserve">Ludność 
w gospo-darstwach domowych
w tys.       
</t>
    </r>
    <r>
      <rPr>
        <i val="true"/>
        <sz val="10"/>
        <rFont val="Times New Roman"/>
        <family val="1"/>
        <charset val="238"/>
      </rPr>
      <t xml:space="preserve">Population
in private households
in thousands</t>
    </r>
  </si>
  <si>
    <r>
      <rPr>
        <sz val="10"/>
        <rFont val="Times New Roman"/>
        <family val="1"/>
        <charset val="238"/>
      </rPr>
      <t xml:space="preserve">Ludność w gospodarstwach domowych nierodzinnych                                       
</t>
    </r>
    <r>
      <rPr>
        <i val="true"/>
        <sz val="10"/>
        <rFont val="Times New Roman"/>
        <family val="1"/>
        <charset val="238"/>
      </rPr>
      <t xml:space="preserve">Population in non family households</t>
    </r>
  </si>
  <si>
    <r>
      <rPr>
        <sz val="10"/>
        <rFont val="Times New Roman"/>
        <family val="1"/>
        <charset val="238"/>
      </rPr>
      <t xml:space="preserve">Ludność w gospodarstwach domowych jednorodzinnych
</t>
    </r>
    <r>
      <rPr>
        <i val="true"/>
        <sz val="10"/>
        <rFont val="Times New Roman"/>
        <family val="1"/>
        <charset val="238"/>
      </rPr>
      <t xml:space="preserve">Population in one family households</t>
    </r>
  </si>
  <si>
    <r>
      <rPr>
        <sz val="10"/>
        <rFont val="Times New Roman"/>
        <family val="1"/>
        <charset val="238"/>
      </rPr>
      <t xml:space="preserve">Ludność
w gospo-darstwach domowych dwu- i więcej rodzinnych  </t>
    </r>
    <r>
      <rPr>
        <i val="true"/>
        <sz val="10"/>
        <rFont val="Times New Roman"/>
        <family val="1"/>
        <charset val="238"/>
      </rPr>
      <t xml:space="preserve">Population in two or more families households</t>
    </r>
  </si>
  <si>
    <r>
      <rPr>
        <sz val="10"/>
        <rFont val="Times New Roman"/>
        <family val="1"/>
        <charset val="238"/>
      </rPr>
      <t xml:space="preserve">jedno-osobowych     
</t>
    </r>
    <r>
      <rPr>
        <i val="true"/>
        <sz val="10"/>
        <rFont val="Times New Roman"/>
        <family val="1"/>
        <charset val="238"/>
      </rPr>
      <t xml:space="preserve">one person</t>
    </r>
  </si>
  <si>
    <r>
      <rPr>
        <sz val="10"/>
        <rFont val="Times New Roman"/>
        <family val="1"/>
        <charset val="238"/>
      </rPr>
      <t xml:space="preserve">wielo-osobowych     
</t>
    </r>
    <r>
      <rPr>
        <i val="true"/>
        <sz val="10"/>
        <rFont val="Times New Roman"/>
        <family val="1"/>
        <charset val="238"/>
      </rPr>
      <t xml:space="preserve">multi-persons</t>
    </r>
  </si>
  <si>
    <r>
      <rPr>
        <sz val="10"/>
        <rFont val="Times New Roman"/>
        <family val="1"/>
        <charset val="238"/>
      </rPr>
      <t xml:space="preserve">razem 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para bez dzieci 
</t>
    </r>
    <r>
      <rPr>
        <i val="true"/>
        <sz val="10"/>
        <rFont val="Times New Roman"/>
        <family val="1"/>
        <charset val="238"/>
      </rPr>
      <t xml:space="preserve">couple with no children</t>
    </r>
  </si>
  <si>
    <r>
      <rPr>
        <sz val="10"/>
        <rFont val="Times New Roman"/>
        <family val="1"/>
        <charset val="238"/>
      </rPr>
      <t xml:space="preserve">para z dziećmi  
</t>
    </r>
    <r>
      <rPr>
        <i val="true"/>
        <sz val="10"/>
        <rFont val="Times New Roman"/>
        <family val="1"/>
        <charset val="238"/>
      </rPr>
      <t xml:space="preserve">couple with children</t>
    </r>
  </si>
  <si>
    <r>
      <rPr>
        <sz val="10"/>
        <rFont val="Times New Roman"/>
        <family val="1"/>
        <charset val="238"/>
      </rPr>
      <t xml:space="preserve">rodzic z dziećmi
</t>
    </r>
    <r>
      <rPr>
        <i val="true"/>
        <sz val="10"/>
        <rFont val="Times New Roman"/>
        <family val="1"/>
        <charset val="238"/>
      </rPr>
      <t xml:space="preserve">lone parent</t>
    </r>
  </si>
  <si>
    <r>
      <rPr>
        <sz val="10"/>
        <rFont val="Times New Roman"/>
        <family val="1"/>
        <charset val="238"/>
      </rPr>
      <t xml:space="preserve">w %   </t>
    </r>
    <r>
      <rPr>
        <i val="true"/>
        <sz val="10"/>
        <rFont val="Times New Roman"/>
        <family val="1"/>
        <charset val="238"/>
      </rPr>
      <t xml:space="preserve">in percentage</t>
    </r>
  </si>
  <si>
    <r>
      <rPr>
        <sz val="10"/>
        <rFont val="Times New Roman"/>
        <family val="1"/>
        <charset val="238"/>
      </rPr>
      <t xml:space="preserve">Dania  </t>
    </r>
    <r>
      <rPr>
        <i val="true"/>
        <sz val="10"/>
        <rFont val="Times New Roman"/>
        <family val="1"/>
        <charset val="238"/>
      </rPr>
      <t xml:space="preserve">Denmark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Liechtenstein  </t>
    </r>
    <r>
      <rPr>
        <i val="true"/>
        <sz val="10"/>
        <rFont val="Times New Roman"/>
        <family val="1"/>
        <charset val="238"/>
      </rPr>
      <t xml:space="preserve">Liechtenstein</t>
    </r>
    <r>
      <rPr>
        <sz val="10"/>
        <rFont val="Times New Roman"/>
        <family val="1"/>
        <charset val="238"/>
      </rPr>
      <t xml:space="preserve"> </t>
    </r>
  </si>
  <si>
    <r>
      <rPr>
        <sz val="10"/>
        <color rgb="FF000000"/>
        <rFont val="Times New Roman"/>
        <family val="1"/>
        <charset val="238"/>
      </rPr>
      <t xml:space="preserve">Republika Czeska    </t>
    </r>
    <r>
      <rPr>
        <i val="true"/>
        <sz val="10"/>
        <color rgb="FF000000"/>
        <rFont val="Times New Roman"/>
        <family val="1"/>
        <charset val="238"/>
      </rPr>
      <t xml:space="preserve">Czech Republic</t>
    </r>
  </si>
  <si>
    <t xml:space="preserve">TABL. 12 (240). RUCH NATURALNY LUDNOŚCI</t>
  </si>
  <si>
    <t xml:space="preserve">                              VITAL STATISTIC OF POPULATION</t>
  </si>
  <si>
    <r>
      <rPr>
        <sz val="10"/>
        <rFont val="Times New Roman"/>
        <family val="1"/>
        <charset val="238"/>
      </rPr>
      <t xml:space="preserve">Małżeństwa
</t>
    </r>
    <r>
      <rPr>
        <i val="true"/>
        <sz val="10"/>
        <rFont val="Times New Roman"/>
        <family val="1"/>
        <charset val="238"/>
      </rPr>
      <t xml:space="preserve">Marriages</t>
    </r>
  </si>
  <si>
    <r>
      <rPr>
        <sz val="10"/>
        <rFont val="Times New Roman"/>
        <family val="1"/>
        <charset val="238"/>
      </rPr>
      <t xml:space="preserve">Rozwody
</t>
    </r>
    <r>
      <rPr>
        <i val="true"/>
        <sz val="10"/>
        <rFont val="Times New Roman"/>
        <family val="1"/>
        <charset val="238"/>
      </rPr>
      <t xml:space="preserve">Divorces</t>
    </r>
  </si>
  <si>
    <r>
      <rPr>
        <sz val="10"/>
        <rFont val="Times New Roman"/>
        <family val="1"/>
        <charset val="238"/>
      </rPr>
      <t xml:space="preserve">Urodzenia żywe
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Zgony
</t>
    </r>
    <r>
      <rPr>
        <i val="true"/>
        <sz val="10"/>
        <rFont val="Times New Roman"/>
        <family val="1"/>
        <charset val="238"/>
      </rPr>
      <t xml:space="preserve">Deaths</t>
    </r>
  </si>
  <si>
    <r>
      <rPr>
        <sz val="10"/>
        <rFont val="Times New Roman"/>
        <family val="1"/>
        <charset val="238"/>
      </rPr>
      <t xml:space="preserve">Przyrost naturalny
N</t>
    </r>
    <r>
      <rPr>
        <i val="true"/>
        <sz val="10"/>
        <rFont val="Times New Roman"/>
        <family val="1"/>
        <charset val="238"/>
      </rPr>
      <t xml:space="preserve">atural increase</t>
    </r>
  </si>
  <si>
    <r>
      <rPr>
        <sz val="10"/>
        <rFont val="Times New Roman"/>
        <family val="1"/>
        <charset val="238"/>
      </rPr>
      <t xml:space="preserve">Zgony niemowląt na 1000 urodzeń
</t>
    </r>
    <r>
      <rPr>
        <i val="true"/>
        <sz val="10"/>
        <rFont val="Times New Roman"/>
        <family val="1"/>
        <charset val="238"/>
      </rPr>
      <t xml:space="preserve">Infants death per 1000 live births </t>
    </r>
  </si>
  <si>
    <r>
      <rPr>
        <sz val="10"/>
        <rFont val="Times New Roman"/>
        <family val="1"/>
        <charset val="238"/>
      </rPr>
      <t xml:space="preserve">na 1000 ludności        </t>
    </r>
    <r>
      <rPr>
        <i val="true"/>
        <sz val="10"/>
        <rFont val="Times New Roman"/>
        <family val="1"/>
        <charset val="238"/>
      </rPr>
      <t xml:space="preserve">per 1000 population</t>
    </r>
  </si>
  <si>
    <r>
      <rPr>
        <b val="true"/>
        <sz val="10"/>
        <rFont val="Times New Roman"/>
        <family val="1"/>
        <charset val="238"/>
      </rPr>
      <t xml:space="preserve">Kraje europejskie  </t>
    </r>
    <r>
      <rPr>
        <b val="true"/>
        <i val="true"/>
        <sz val="10"/>
        <rFont val="Times New Roman"/>
        <family val="1"/>
        <charset val="238"/>
      </rPr>
      <t xml:space="preserve">European countries</t>
    </r>
  </si>
  <si>
    <r>
      <rPr>
        <sz val="10"/>
        <rFont val="Times New Roman"/>
        <family val="1"/>
        <charset val="238"/>
      </rPr>
      <t xml:space="preserve">Armenia </t>
    </r>
    <r>
      <rPr>
        <i val="true"/>
        <sz val="10"/>
        <rFont val="Times New Roman"/>
        <family val="1"/>
        <charset val="238"/>
      </rPr>
      <t xml:space="preserve">Armenia</t>
    </r>
  </si>
  <si>
    <r>
      <rPr>
        <sz val="10"/>
        <rFont val="Times New Roman"/>
        <family val="1"/>
        <charset val="238"/>
      </rPr>
      <t xml:space="preserve">Austria </t>
    </r>
    <r>
      <rPr>
        <i val="true"/>
        <sz val="10"/>
        <rFont val="Times New Roman"/>
        <family val="1"/>
        <charset val="238"/>
      </rPr>
      <t xml:space="preserve">Austria</t>
    </r>
  </si>
  <si>
    <r>
      <rPr>
        <sz val="10"/>
        <rFont val="Times New Roman"/>
        <family val="1"/>
        <charset val="238"/>
      </rPr>
      <t xml:space="preserve">Azerbejdżan </t>
    </r>
    <r>
      <rPr>
        <i val="true"/>
        <sz val="10"/>
        <rFont val="Times New Roman"/>
        <family val="1"/>
        <charset val="238"/>
      </rPr>
      <t xml:space="preserve">Azerbaijan</t>
    </r>
  </si>
  <si>
    <r>
      <rPr>
        <sz val="10"/>
        <rFont val="Times New Roman"/>
        <family val="1"/>
        <charset val="238"/>
      </rPr>
      <t xml:space="preserve">Belgia </t>
    </r>
    <r>
      <rPr>
        <i val="true"/>
        <sz val="10"/>
        <rFont val="Times New Roman"/>
        <family val="1"/>
        <charset val="238"/>
      </rPr>
      <t xml:space="preserve">Belgium</t>
    </r>
  </si>
  <si>
    <r>
      <rPr>
        <sz val="10"/>
        <rFont val="Times New Roman"/>
        <family val="1"/>
        <charset val="238"/>
      </rPr>
      <t xml:space="preserve">4,4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Białoruś </t>
    </r>
    <r>
      <rPr>
        <i val="true"/>
        <sz val="1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Bułgaria </t>
    </r>
    <r>
      <rPr>
        <i val="true"/>
        <sz val="10"/>
        <rFont val="Times New Roman"/>
        <family val="1"/>
        <charset val="238"/>
      </rPr>
      <t xml:space="preserve">Bulgaria</t>
    </r>
  </si>
  <si>
    <r>
      <rPr>
        <sz val="10"/>
        <rFont val="Times New Roman"/>
        <family val="1"/>
        <charset val="238"/>
      </rPr>
      <t xml:space="preserve">Chorwacja </t>
    </r>
    <r>
      <rPr>
        <i val="true"/>
        <sz val="10"/>
        <rFont val="Times New Roman"/>
        <family val="1"/>
        <charset val="238"/>
      </rPr>
      <t xml:space="preserve">Croatia</t>
    </r>
  </si>
  <si>
    <r>
      <rPr>
        <sz val="10"/>
        <rFont val="Times New Roman"/>
        <family val="1"/>
        <charset val="238"/>
      </rPr>
      <t xml:space="preserve">Czarnogóra </t>
    </r>
    <r>
      <rPr>
        <i val="true"/>
        <sz val="10"/>
        <rFont val="Times New Roman"/>
        <family val="1"/>
        <charset val="238"/>
      </rPr>
      <t xml:space="preserve">Montenegro</t>
    </r>
  </si>
  <si>
    <r>
      <rPr>
        <sz val="10"/>
        <rFont val="Times New Roman"/>
        <family val="1"/>
        <charset val="238"/>
      </rPr>
      <t xml:space="preserve">Dania </t>
    </r>
    <r>
      <rPr>
        <i val="true"/>
        <sz val="10"/>
        <rFont val="Times New Roman"/>
        <family val="1"/>
        <charset val="238"/>
      </rPr>
      <t xml:space="preserve">Denmark</t>
    </r>
  </si>
  <si>
    <r>
      <rPr>
        <sz val="10"/>
        <rFont val="Times New Roman"/>
        <family val="1"/>
        <charset val="238"/>
      </rPr>
      <t xml:space="preserve">Estonia </t>
    </r>
    <r>
      <rPr>
        <i val="true"/>
        <sz val="10"/>
        <rFont val="Times New Roman"/>
        <family val="1"/>
        <charset val="238"/>
      </rPr>
      <t xml:space="preserve">Estonia</t>
    </r>
  </si>
  <si>
    <r>
      <rPr>
        <sz val="10"/>
        <rFont val="Times New Roman"/>
        <family val="1"/>
        <charset val="238"/>
      </rPr>
      <t xml:space="preserve">Finlandia </t>
    </r>
    <r>
      <rPr>
        <i val="true"/>
        <sz val="10"/>
        <rFont val="Times New Roman"/>
        <family val="1"/>
        <charset val="238"/>
      </rPr>
      <t xml:space="preserve">Finland</t>
    </r>
  </si>
  <si>
    <r>
      <rPr>
        <sz val="10"/>
        <rFont val="Times New Roman"/>
        <family val="1"/>
        <charset val="238"/>
      </rPr>
      <t xml:space="preserve">Francja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3,6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Grecja </t>
    </r>
    <r>
      <rPr>
        <i val="true"/>
        <sz val="10"/>
        <rFont val="Times New Roman"/>
        <family val="1"/>
        <charset val="238"/>
      </rPr>
      <t xml:space="preserve">Greece</t>
    </r>
  </si>
  <si>
    <r>
      <rPr>
        <sz val="10"/>
        <rFont val="Times New Roman"/>
        <family val="1"/>
        <charset val="238"/>
      </rPr>
      <t xml:space="preserve">1,2</t>
    </r>
    <r>
      <rPr>
        <vertAlign val="superscript"/>
        <sz val="10"/>
        <rFont val="Times New Roman"/>
        <family val="1"/>
        <charset val="238"/>
      </rPr>
      <t xml:space="preserve">a)</t>
    </r>
  </si>
  <si>
    <r>
      <rPr>
        <sz val="10"/>
        <rFont val="Times New Roman"/>
        <family val="1"/>
        <charset val="238"/>
      </rPr>
      <t xml:space="preserve">Gruzja </t>
    </r>
    <r>
      <rPr>
        <i val="true"/>
        <sz val="10"/>
        <rFont val="Times New Roman"/>
        <family val="1"/>
        <charset val="238"/>
      </rPr>
      <t xml:space="preserve">Georgia</t>
    </r>
  </si>
  <si>
    <r>
      <rPr>
        <sz val="10"/>
        <rFont val="Times New Roman"/>
        <family val="1"/>
        <charset val="238"/>
      </rPr>
      <t xml:space="preserve">Hiszpania </t>
    </r>
    <r>
      <rPr>
        <i val="true"/>
        <sz val="10"/>
        <rFont val="Times New Roman"/>
        <family val="1"/>
        <charset val="238"/>
      </rPr>
      <t xml:space="preserve">Spain</t>
    </r>
  </si>
  <si>
    <r>
      <rPr>
        <sz val="10"/>
        <rFont val="Times New Roman"/>
        <family val="1"/>
        <charset val="238"/>
      </rPr>
      <t xml:space="preserve">1,7</t>
    </r>
    <r>
      <rPr>
        <vertAlign val="superscript"/>
        <sz val="10"/>
        <rFont val="Times New Roman"/>
        <family val="1"/>
        <charset val="238"/>
      </rPr>
      <t xml:space="preserve">a)</t>
    </r>
  </si>
  <si>
    <r>
      <rPr>
        <sz val="10"/>
        <rFont val="Times New Roman"/>
        <family val="1"/>
        <charset val="238"/>
      </rPr>
      <t xml:space="preserve">Irlandia </t>
    </r>
    <r>
      <rPr>
        <i val="true"/>
        <sz val="10"/>
        <rFont val="Times New Roman"/>
        <family val="1"/>
        <charset val="238"/>
      </rPr>
      <t xml:space="preserve">Ireland</t>
    </r>
  </si>
  <si>
    <t xml:space="preserve">-</t>
  </si>
  <si>
    <r>
      <rPr>
        <sz val="10"/>
        <rFont val="Times New Roman"/>
        <family val="1"/>
        <charset val="238"/>
      </rPr>
      <t xml:space="preserve">Litwa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"/>
        <family val="1"/>
        <charset val="238"/>
      </rPr>
      <t xml:space="preserve">Łotwa </t>
    </r>
    <r>
      <rPr>
        <i val="true"/>
        <sz val="10"/>
        <rFont val="Times New Roman"/>
        <family val="1"/>
        <charset val="238"/>
      </rPr>
      <t xml:space="preserve">Latvia</t>
    </r>
  </si>
  <si>
    <r>
      <rPr>
        <sz val="10"/>
        <rFont val="Times New Roman"/>
        <family val="1"/>
        <charset val="238"/>
      </rPr>
      <t xml:space="preserve">Mołdawia </t>
    </r>
    <r>
      <rPr>
        <i val="true"/>
        <sz val="10"/>
        <rFont val="Times New Roman"/>
        <family val="1"/>
        <charset val="238"/>
      </rPr>
      <t xml:space="preserve">Moldova</t>
    </r>
  </si>
  <si>
    <r>
      <rPr>
        <sz val="10"/>
        <rFont val="Times New Roman"/>
        <family val="1"/>
        <charset val="238"/>
      </rPr>
      <t xml:space="preserve">Niderlandy </t>
    </r>
    <r>
      <rPr>
        <i val="true"/>
        <sz val="10"/>
        <rFont val="Times New Roman"/>
        <family val="1"/>
        <charset val="238"/>
      </rPr>
      <t xml:space="preserve">Netherlands</t>
    </r>
  </si>
  <si>
    <r>
      <rPr>
        <sz val="10"/>
        <rFont val="Times New Roman"/>
        <family val="1"/>
        <charset val="238"/>
      </rPr>
      <t xml:space="preserve">Niemcy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Norwegia </t>
    </r>
    <r>
      <rPr>
        <i val="true"/>
        <sz val="10"/>
        <rFont val="Times New Roman"/>
        <family val="1"/>
        <charset val="238"/>
      </rPr>
      <t xml:space="preserve">Norway</t>
    </r>
  </si>
  <si>
    <r>
      <rPr>
        <b val="true"/>
        <sz val="10"/>
        <rFont val="Times New Roman"/>
        <family val="1"/>
        <charset val="238"/>
      </rPr>
      <t xml:space="preserve">Polska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sz val="10"/>
        <rFont val="Times New Roman"/>
        <family val="1"/>
        <charset val="238"/>
      </rPr>
      <t xml:space="preserve">Portugalia </t>
    </r>
    <r>
      <rPr>
        <i val="true"/>
        <sz val="10"/>
        <rFont val="Times New Roman"/>
        <family val="1"/>
        <charset val="238"/>
      </rPr>
      <t xml:space="preserve">Portugal</t>
    </r>
  </si>
  <si>
    <r>
      <rPr>
        <sz val="10"/>
        <rFont val="Times New Roman"/>
        <family val="1"/>
        <charset val="238"/>
      </rPr>
      <t xml:space="preserve">Republika Czeska
</t>
    </r>
    <r>
      <rPr>
        <i val="true"/>
        <sz val="10"/>
        <rFont val="Times New Roman"/>
        <family val="1"/>
        <charset val="238"/>
      </rPr>
      <t xml:space="preserve">Czech Republik</t>
    </r>
  </si>
  <si>
    <r>
      <rPr>
        <sz val="10"/>
        <rFont val="Times New Roman"/>
        <family val="1"/>
        <charset val="238"/>
      </rPr>
      <t xml:space="preserve">Rosja </t>
    </r>
    <r>
      <rPr>
        <i val="true"/>
        <sz val="10"/>
        <rFont val="Times New Roman"/>
        <family val="1"/>
        <charset val="238"/>
      </rPr>
      <t xml:space="preserve">Russian Federation</t>
    </r>
  </si>
  <si>
    <r>
      <rPr>
        <sz val="10"/>
        <rFont val="Times New Roman"/>
        <family val="1"/>
        <charset val="238"/>
      </rPr>
      <t xml:space="preserve">Rumunia </t>
    </r>
    <r>
      <rPr>
        <i val="true"/>
        <sz val="10"/>
        <rFont val="Times New Roman"/>
        <family val="1"/>
        <charset val="238"/>
      </rPr>
      <t xml:space="preserve">Romania</t>
    </r>
  </si>
  <si>
    <t xml:space="preserve">Serbia</t>
  </si>
  <si>
    <r>
      <rPr>
        <sz val="10"/>
        <rFont val="Times New Roman"/>
        <family val="1"/>
        <charset val="238"/>
      </rPr>
      <t xml:space="preserve">Słowacja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Słowenia </t>
    </r>
    <r>
      <rPr>
        <i val="true"/>
        <sz val="10"/>
        <rFont val="Times New Roman"/>
        <family val="1"/>
        <charset val="238"/>
      </rPr>
      <t xml:space="preserve">Slovenia</t>
    </r>
  </si>
  <si>
    <r>
      <rPr>
        <sz val="10"/>
        <rFont val="Times New Roman"/>
        <family val="1"/>
        <charset val="238"/>
      </rPr>
      <t xml:space="preserve">Szwecja </t>
    </r>
    <r>
      <rPr>
        <i val="true"/>
        <sz val="10"/>
        <rFont val="Times New Roman"/>
        <family val="1"/>
        <charset val="238"/>
      </rPr>
      <t xml:space="preserve">Sweden</t>
    </r>
  </si>
  <si>
    <r>
      <rPr>
        <sz val="10"/>
        <rFont val="Times New Roman"/>
        <family val="1"/>
        <charset val="238"/>
      </rPr>
      <t xml:space="preserve">Turcja </t>
    </r>
    <r>
      <rPr>
        <i val="true"/>
        <sz val="10"/>
        <rFont val="Times New Roman"/>
        <family val="1"/>
        <charset val="238"/>
      </rPr>
      <t xml:space="preserve">Turkey</t>
    </r>
  </si>
  <si>
    <r>
      <rPr>
        <sz val="10"/>
        <rFont val="Times New Roman"/>
        <family val="1"/>
        <charset val="238"/>
      </rPr>
      <t xml:space="preserve">Ukraina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Węgry </t>
    </r>
    <r>
      <rPr>
        <i val="true"/>
        <sz val="10"/>
        <rFont val="Times New Roman"/>
        <family val="1"/>
        <charset val="238"/>
      </rPr>
      <t xml:space="preserve">Hungary</t>
    </r>
  </si>
  <si>
    <r>
      <rPr>
        <sz val="10"/>
        <rFont val="Times New Roman"/>
        <family val="1"/>
        <charset val="238"/>
      </rPr>
      <t xml:space="preserve">W. Brytania 
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sz val="10"/>
        <rFont val="Times New Roman"/>
        <family val="1"/>
        <charset val="238"/>
      </rPr>
      <t xml:space="preserve">5,1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2,8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Włochy </t>
    </r>
    <r>
      <rPr>
        <i val="true"/>
        <sz val="10"/>
        <rFont val="Times New Roman"/>
        <family val="1"/>
        <charset val="238"/>
      </rPr>
      <t xml:space="preserve">Italy</t>
    </r>
  </si>
  <si>
    <r>
      <rPr>
        <sz val="10"/>
        <rFont val="Times New Roman"/>
        <family val="1"/>
        <charset val="238"/>
      </rPr>
      <t xml:space="preserve">0,8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Pozostałe kraje  </t>
    </r>
    <r>
      <rPr>
        <b val="true"/>
        <i val="true"/>
        <sz val="10"/>
        <rFont val="Times New Roman"/>
        <family val="1"/>
        <charset val="238"/>
      </rPr>
      <t xml:space="preserve">Other countries</t>
    </r>
  </si>
  <si>
    <r>
      <rPr>
        <sz val="10"/>
        <rFont val="Times New Roman"/>
        <family val="1"/>
        <charset val="238"/>
      </rPr>
      <t xml:space="preserve">Argentyna </t>
    </r>
    <r>
      <rPr>
        <i val="true"/>
        <sz val="10"/>
        <rFont val="Times New Roman"/>
        <family val="1"/>
        <charset val="238"/>
      </rPr>
      <t xml:space="preserve">Argentina</t>
    </r>
  </si>
  <si>
    <r>
      <rPr>
        <sz val="10"/>
        <rFont val="Times New Roman"/>
        <family val="1"/>
        <charset val="238"/>
      </rPr>
      <t xml:space="preserve">Australia </t>
    </r>
    <r>
      <rPr>
        <i val="true"/>
        <sz val="10"/>
        <rFont val="Times New Roman"/>
        <family val="1"/>
        <charset val="238"/>
      </rPr>
      <t xml:space="preserve">Australia</t>
    </r>
  </si>
  <si>
    <r>
      <rPr>
        <sz val="10"/>
        <rFont val="Times New Roman"/>
        <family val="1"/>
        <charset val="238"/>
      </rPr>
      <t xml:space="preserve">5,4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2,6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Chile </t>
    </r>
    <r>
      <rPr>
        <i val="true"/>
        <sz val="10"/>
        <rFont val="Times New Roman"/>
        <family val="1"/>
        <charset val="238"/>
      </rPr>
      <t xml:space="preserve">Chile</t>
    </r>
  </si>
  <si>
    <r>
      <rPr>
        <sz val="10"/>
        <rFont val="Times New Roman"/>
        <family val="1"/>
        <charset val="238"/>
      </rPr>
      <t xml:space="preserve">5,8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0,4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0,2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Chiny </t>
    </r>
    <r>
      <rPr>
        <i val="true"/>
        <sz val="10"/>
        <rFont val="Times New Roman"/>
        <family val="1"/>
        <charset val="238"/>
      </rPr>
      <t xml:space="preserve">China</t>
    </r>
  </si>
  <si>
    <r>
      <rPr>
        <sz val="10"/>
        <rFont val="Times New Roman"/>
        <family val="1"/>
        <charset val="238"/>
      </rPr>
      <t xml:space="preserve">32,4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  <charset val="238"/>
      </rPr>
      <t xml:space="preserve">Egipt </t>
    </r>
    <r>
      <rPr>
        <i val="true"/>
        <sz val="10"/>
        <rFont val="Times New Roman"/>
        <family val="1"/>
        <charset val="238"/>
      </rPr>
      <t xml:space="preserve">Egypt</t>
    </r>
  </si>
  <si>
    <r>
      <rPr>
        <sz val="10"/>
        <rFont val="Times New Roman"/>
        <family val="1"/>
        <charset val="238"/>
      </rPr>
      <t xml:space="preserve">Izrael </t>
    </r>
    <r>
      <rPr>
        <i val="true"/>
        <sz val="10"/>
        <rFont val="Times New Roman"/>
        <family val="1"/>
        <charset val="238"/>
      </rPr>
      <t xml:space="preserve">Israel</t>
    </r>
  </si>
  <si>
    <r>
      <rPr>
        <sz val="10"/>
        <rFont val="Times New Roman"/>
        <family val="1"/>
        <charset val="238"/>
      </rPr>
      <t xml:space="preserve">5,9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1,6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Japonia </t>
    </r>
    <r>
      <rPr>
        <i val="true"/>
        <sz val="10"/>
        <rFont val="Times New Roman"/>
        <family val="1"/>
        <charset val="238"/>
      </rPr>
      <t xml:space="preserve">Japan</t>
    </r>
  </si>
  <si>
    <r>
      <rPr>
        <sz val="10"/>
        <rFont val="Times New Roman"/>
        <family val="1"/>
        <charset val="238"/>
      </rPr>
      <t xml:space="preserve">Kanada </t>
    </r>
    <r>
      <rPr>
        <i val="true"/>
        <sz val="10"/>
        <rFont val="Times New Roman"/>
        <family val="1"/>
        <charset val="238"/>
      </rPr>
      <t xml:space="preserve">Canada</t>
    </r>
  </si>
  <si>
    <r>
      <rPr>
        <sz val="10"/>
        <rFont val="Times New Roman"/>
        <family val="1"/>
        <charset val="238"/>
      </rPr>
      <t xml:space="preserve">4,7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2,2</t>
    </r>
    <r>
      <rPr>
        <vertAlign val="superscript"/>
        <sz val="10"/>
        <rFont val="Times New Roman"/>
        <family val="1"/>
        <charset val="238"/>
      </rPr>
      <t xml:space="preserve">f</t>
    </r>
  </si>
  <si>
    <r>
      <rPr>
        <sz val="10"/>
        <rFont val="Times New Roman"/>
        <family val="1"/>
        <charset val="238"/>
      </rPr>
      <t xml:space="preserve">Kazakhstan </t>
    </r>
    <r>
      <rPr>
        <i val="true"/>
        <sz val="10"/>
        <rFont val="Times New Roman"/>
        <family val="1"/>
        <charset val="238"/>
      </rPr>
      <t xml:space="preserve">Kazakhstan</t>
    </r>
  </si>
  <si>
    <r>
      <rPr>
        <sz val="10"/>
        <rFont val="Times New Roman"/>
        <family val="1"/>
        <charset val="238"/>
      </rPr>
      <t xml:space="preserve">Meksyk </t>
    </r>
    <r>
      <rPr>
        <i val="true"/>
        <sz val="10"/>
        <rFont val="Times New Roman"/>
        <family val="1"/>
        <charset val="238"/>
      </rPr>
      <t xml:space="preserve">Mexico</t>
    </r>
  </si>
  <si>
    <r>
      <rPr>
        <sz val="10"/>
        <rFont val="Times New Roman"/>
        <family val="1"/>
        <charset val="238"/>
      </rPr>
      <t xml:space="preserve">7,2</t>
    </r>
    <r>
      <rPr>
        <vertAlign val="superscript"/>
        <sz val="10"/>
        <rFont val="Times New Roman"/>
        <family val="1"/>
        <charset val="238"/>
      </rPr>
      <t xml:space="preserve">g</t>
    </r>
  </si>
  <si>
    <r>
      <rPr>
        <sz val="10"/>
        <rFont val="Times New Roman"/>
        <family val="1"/>
        <charset val="238"/>
      </rPr>
      <t xml:space="preserve">24,9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4,8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20,1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12,7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Nowa Zelandia 
</t>
    </r>
    <r>
      <rPr>
        <i val="true"/>
        <sz val="10"/>
        <rFont val="Times New Roman"/>
        <family val="1"/>
        <charset val="238"/>
      </rPr>
      <t xml:space="preserve">New Zealand</t>
    </r>
  </si>
  <si>
    <r>
      <rPr>
        <sz val="10"/>
        <rFont val="Times New Roman"/>
        <family val="1"/>
        <charset val="238"/>
      </rPr>
      <t xml:space="preserve">Republika Korei 
</t>
    </r>
    <r>
      <rPr>
        <i val="true"/>
        <sz val="10"/>
        <rFont val="Times New Roman"/>
        <family val="1"/>
        <charset val="238"/>
      </rPr>
      <t xml:space="preserve">Korea, Republic of</t>
    </r>
  </si>
  <si>
    <r>
      <rPr>
        <sz val="10"/>
        <rFont val="Times New Roman"/>
        <family val="1"/>
        <charset val="238"/>
      </rPr>
      <t xml:space="preserve">Stany Zjednoczone
</t>
    </r>
    <r>
      <rPr>
        <i val="true"/>
        <sz val="10"/>
        <rFont val="Times New Roman"/>
        <family val="1"/>
        <charset val="238"/>
      </rPr>
      <t xml:space="preserve">Unites States</t>
    </r>
  </si>
  <si>
    <t xml:space="preserve">Źródło/Source - Demographic Yearbook 1991, 2006, UN, New York</t>
  </si>
  <si>
    <t xml:space="preserve">a 2005  b 2003  c 1996  d 2006  e 1998  f 2004  g 2001</t>
  </si>
  <si>
    <t xml:space="preserve">TABL. 13 (241). WSPÓŁCZYNNIKI MAŁŻEŃSTW I ROZWODÓW</t>
  </si>
  <si>
    <t xml:space="preserve">                              MARRIAGES AND DIVORCES TOTAL RATES</t>
  </si>
  <si>
    <r>
      <rPr>
        <sz val="10"/>
        <rFont val="Times New Roman"/>
        <family val="1"/>
        <charset val="238"/>
      </rPr>
      <t xml:space="preserve">KRAJE
</t>
    </r>
    <r>
      <rPr>
        <i val="true"/>
        <sz val="10"/>
        <rFont val="Times New Roman"/>
        <family val="1"/>
        <charset val="238"/>
      </rPr>
      <t xml:space="preserve">COUNTRIES</t>
    </r>
  </si>
  <si>
    <r>
      <rPr>
        <sz val="10"/>
        <rFont val="Times New Roman"/>
        <family val="1"/>
        <charset val="238"/>
      </rPr>
      <t xml:space="preserve">Lata
</t>
    </r>
    <r>
      <rPr>
        <i val="true"/>
        <sz val="10"/>
        <rFont val="Times New Roman"/>
        <family val="1"/>
        <charset val="238"/>
      </rPr>
      <t xml:space="preserve">Years</t>
    </r>
  </si>
  <si>
    <r>
      <rPr>
        <sz val="10"/>
        <rFont val="Times New Roman"/>
        <family val="1"/>
        <charset val="238"/>
      </rPr>
      <t xml:space="preserve">Na 1000 ludności
</t>
    </r>
    <r>
      <rPr>
        <i val="true"/>
        <sz val="10"/>
        <rFont val="Times New Roman"/>
        <family val="1"/>
        <charset val="238"/>
      </rPr>
      <t xml:space="preserve">Per 1000 of pupolation</t>
    </r>
  </si>
  <si>
    <r>
      <rPr>
        <sz val="10"/>
        <rFont val="Times New Roman"/>
        <family val="1"/>
        <charset val="238"/>
      </rPr>
      <t xml:space="preserve">Współ-czynnik pierwszych małżeństw kobiet 
w wieku poniżej 
50 lat 
</t>
    </r>
    <r>
      <rPr>
        <i val="true"/>
        <sz val="10"/>
        <rFont val="Times New Roman"/>
        <family val="1"/>
        <charset val="238"/>
      </rPr>
      <t xml:space="preserve">
Total first marriage rate for females below the age of 50</t>
    </r>
  </si>
  <si>
    <t xml:space="preserve">Lata
Years</t>
  </si>
  <si>
    <r>
      <rPr>
        <sz val="10"/>
        <rFont val="Times New Roman"/>
        <family val="1"/>
        <charset val="238"/>
      </rPr>
      <t xml:space="preserve">Rozwody na 1000 zawartych małżeństw 
</t>
    </r>
    <r>
      <rPr>
        <i val="true"/>
        <sz val="10"/>
        <rFont val="Times New Roman"/>
        <family val="1"/>
        <charset val="238"/>
      </rPr>
      <t xml:space="preserve">Divorces per 1000 of contracted marriages</t>
    </r>
  </si>
  <si>
    <r>
      <rPr>
        <sz val="10"/>
        <rFont val="Times New Roman"/>
        <family val="1"/>
        <charset val="238"/>
      </rPr>
      <t xml:space="preserve">małżeń-stwa
</t>
    </r>
    <r>
      <rPr>
        <i val="true"/>
        <sz val="10"/>
        <rFont val="Times New Roman"/>
        <family val="1"/>
        <charset val="238"/>
      </rPr>
      <t xml:space="preserve">marria-ges</t>
    </r>
  </si>
  <si>
    <r>
      <rPr>
        <sz val="10"/>
        <rFont val="Times New Roman"/>
        <family val="1"/>
        <charset val="238"/>
      </rPr>
      <t xml:space="preserve">rozwody
</t>
    </r>
    <r>
      <rPr>
        <i val="true"/>
        <sz val="10"/>
        <rFont val="Times New Roman"/>
        <family val="1"/>
        <charset val="238"/>
      </rPr>
      <t xml:space="preserve">divorces</t>
    </r>
  </si>
  <si>
    <r>
      <rPr>
        <b val="true"/>
        <sz val="10"/>
        <rFont val="Times New Roman"/>
        <family val="1"/>
        <charset val="238"/>
      </rPr>
      <t xml:space="preserve">Kraje europejskie    </t>
    </r>
    <r>
      <rPr>
        <b val="true"/>
        <i val="true"/>
        <sz val="10"/>
        <rFont val="Times New Roman"/>
        <family val="1"/>
        <charset val="238"/>
      </rPr>
      <t xml:space="preserve"> European countries</t>
    </r>
  </si>
  <si>
    <r>
      <rPr>
        <sz val="10"/>
        <rFont val="Times New Roman"/>
        <family val="1"/>
        <charset val="238"/>
      </rPr>
      <t xml:space="preserve">Belgia </t>
    </r>
    <r>
      <rPr>
        <i val="true"/>
        <sz val="10"/>
        <rFont val="Times New Roman"/>
        <family val="1"/>
        <charset val="238"/>
      </rPr>
      <t xml:space="preserve"> Belgium</t>
    </r>
  </si>
  <si>
    <r>
      <rPr>
        <sz val="10"/>
        <rFont val="Times New Roman"/>
        <family val="1"/>
        <charset val="238"/>
      </rPr>
      <t xml:space="preserve">Białoruś  </t>
    </r>
    <r>
      <rPr>
        <i val="true"/>
        <sz val="1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Bośnia i Hercegowina   </t>
    </r>
    <r>
      <rPr>
        <i val="true"/>
        <sz val="10"/>
        <rFont val="Times New Roman"/>
        <family val="1"/>
        <charset val="238"/>
      </rPr>
      <t xml:space="preserve">Bosnia and Herzegovina</t>
    </r>
  </si>
  <si>
    <r>
      <rPr>
        <sz val="10"/>
        <rFont val="Times New Roman"/>
        <family val="1"/>
        <charset val="238"/>
      </rPr>
      <t xml:space="preserve">Chorwacja  </t>
    </r>
    <r>
      <rPr>
        <i val="true"/>
        <sz val="10"/>
        <rFont val="Times New Roman"/>
        <family val="1"/>
        <charset val="238"/>
      </rPr>
      <t xml:space="preserve">Croatia</t>
    </r>
  </si>
  <si>
    <r>
      <rPr>
        <sz val="10"/>
        <rFont val="Times New Roman"/>
        <family val="1"/>
        <charset val="238"/>
      </rPr>
      <t xml:space="preserve">Cypr   </t>
    </r>
    <r>
      <rPr>
        <i val="true"/>
        <sz val="10"/>
        <rFont val="Times New Roman"/>
        <family val="1"/>
        <charset val="238"/>
      </rPr>
      <t xml:space="preserve">Cypru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Czarnogóra  </t>
    </r>
    <r>
      <rPr>
        <i val="true"/>
        <sz val="10"/>
        <rFont val="Times New Roman"/>
        <family val="1"/>
        <charset val="238"/>
      </rPr>
      <t xml:space="preserve">Montenegro</t>
    </r>
  </si>
  <si>
    <r>
      <rPr>
        <sz val="10"/>
        <rFont val="Times New Roman"/>
        <family val="1"/>
        <charset val="238"/>
      </rPr>
      <t xml:space="preserve">Estonia  </t>
    </r>
    <r>
      <rPr>
        <i val="true"/>
        <sz val="10"/>
        <rFont val="Times New Roman"/>
        <family val="1"/>
        <charset val="238"/>
      </rPr>
      <t xml:space="preserve">Estonia </t>
    </r>
  </si>
  <si>
    <r>
      <rPr>
        <sz val="10"/>
        <rFont val="Times New Roman"/>
        <family val="1"/>
        <charset val="238"/>
      </rPr>
      <t xml:space="preserve">Grecja  </t>
    </r>
    <r>
      <rPr>
        <i val="true"/>
        <sz val="10"/>
        <rFont val="Times New Roman"/>
        <family val="1"/>
        <charset val="238"/>
      </rPr>
      <t xml:space="preserve">Greece</t>
    </r>
  </si>
  <si>
    <r>
      <rPr>
        <sz val="10"/>
        <rFont val="Times New Roman"/>
        <family val="1"/>
        <charset val="238"/>
      </rPr>
      <t xml:space="preserve">1,2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1,7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Islandia </t>
    </r>
    <r>
      <rPr>
        <i val="true"/>
        <sz val="10"/>
        <rFont val="Times New Roman"/>
        <family val="1"/>
        <charset val="238"/>
      </rPr>
      <t xml:space="preserve">Iceland </t>
    </r>
  </si>
  <si>
    <r>
      <rPr>
        <sz val="10"/>
        <rFont val="Times New Roman"/>
        <family val="1"/>
        <charset val="238"/>
      </rPr>
      <t xml:space="preserve">Litwa </t>
    </r>
    <r>
      <rPr>
        <i val="true"/>
        <sz val="10"/>
        <rFont val="Times New Roman"/>
        <family val="1"/>
        <charset val="238"/>
      </rPr>
      <t xml:space="preserve">Lithuania </t>
    </r>
  </si>
  <si>
    <r>
      <rPr>
        <sz val="10"/>
        <rFont val="Times New Roman"/>
        <family val="1"/>
        <charset val="238"/>
      </rPr>
      <t xml:space="preserve">Luksemburg </t>
    </r>
    <r>
      <rPr>
        <i val="true"/>
        <sz val="10"/>
        <rFont val="Times New Roman"/>
        <family val="1"/>
        <charset val="238"/>
      </rPr>
      <t xml:space="preserve">Luxemburg</t>
    </r>
  </si>
  <si>
    <r>
      <rPr>
        <sz val="10"/>
        <rFont val="Times New Roman"/>
        <family val="1"/>
        <charset val="238"/>
      </rPr>
      <t xml:space="preserve">Macedonia </t>
    </r>
    <r>
      <rPr>
        <i val="true"/>
        <sz val="10"/>
        <rFont val="Times New Roman"/>
        <family val="1"/>
        <charset val="238"/>
      </rPr>
      <t xml:space="preserve">Macedonia</t>
    </r>
  </si>
  <si>
    <r>
      <rPr>
        <sz val="10"/>
        <rFont val="Times New Roman"/>
        <family val="1"/>
        <charset val="238"/>
      </rPr>
      <t xml:space="preserve">Niemcy</t>
    </r>
    <r>
      <rPr>
        <i val="true"/>
        <sz val="10"/>
        <rFont val="Times New Roman"/>
        <family val="1"/>
        <charset val="238"/>
      </rPr>
      <t xml:space="preserve"> Germany</t>
    </r>
  </si>
  <si>
    <r>
      <rPr>
        <sz val="10"/>
        <rFont val="Times New Roman"/>
        <family val="1"/>
        <charset val="238"/>
      </rPr>
      <t xml:space="preserve">Rumunia </t>
    </r>
    <r>
      <rPr>
        <i val="true"/>
        <sz val="10"/>
        <rFont val="Times New Roman"/>
        <family val="1"/>
        <charset val="238"/>
      </rPr>
      <t xml:space="preserve">Romania </t>
    </r>
  </si>
  <si>
    <r>
      <rPr>
        <sz val="10"/>
        <rFont val="Times New Roman"/>
        <family val="1"/>
        <charset val="238"/>
      </rPr>
      <t xml:space="preserve">Serbia </t>
    </r>
    <r>
      <rPr>
        <i val="true"/>
        <sz val="10"/>
        <rFont val="Times New Roman"/>
        <family val="1"/>
        <charset val="238"/>
      </rPr>
      <t xml:space="preserve">Serbia </t>
    </r>
  </si>
  <si>
    <r>
      <rPr>
        <sz val="10"/>
        <rFont val="Times New Roman"/>
        <family val="1"/>
        <charset val="238"/>
      </rPr>
      <t xml:space="preserve">Słowacja </t>
    </r>
    <r>
      <rPr>
        <i val="true"/>
        <sz val="10"/>
        <rFont val="Times New Roman"/>
        <family val="1"/>
        <charset val="238"/>
      </rPr>
      <t xml:space="preserve">Slovak Republic</t>
    </r>
  </si>
  <si>
    <r>
      <rPr>
        <sz val="10"/>
        <rFont val="Times New Roman"/>
        <family val="1"/>
        <charset val="238"/>
      </rPr>
      <t xml:space="preserve">Słowenia </t>
    </r>
    <r>
      <rPr>
        <i val="true"/>
        <sz val="10"/>
        <rFont val="Times New Roman"/>
        <family val="1"/>
        <charset val="238"/>
      </rPr>
      <t xml:space="preserve">Slovenia </t>
    </r>
  </si>
  <si>
    <r>
      <rPr>
        <sz val="10"/>
        <rFont val="Times New Roman"/>
        <family val="1"/>
        <charset val="238"/>
      </rPr>
      <t xml:space="preserve">Wielka Brytania 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b val="true"/>
        <sz val="10"/>
        <rFont val="Times New Roman"/>
        <family val="1"/>
        <charset val="238"/>
      </rPr>
      <t xml:space="preserve">Pozostałe kraje   </t>
    </r>
    <r>
      <rPr>
        <b val="true"/>
        <i val="true"/>
        <sz val="10"/>
        <rFont val="Times New Roman"/>
        <family val="1"/>
        <charset val="238"/>
      </rPr>
      <t xml:space="preserve">      Other countires</t>
    </r>
  </si>
  <si>
    <r>
      <rPr>
        <sz val="10"/>
        <rFont val="Times New Roman"/>
        <family val="1"/>
        <charset val="238"/>
      </rPr>
      <t xml:space="preserve">Armenia  </t>
    </r>
    <r>
      <rPr>
        <i val="true"/>
        <sz val="10"/>
        <rFont val="Times New Roman"/>
        <family val="1"/>
        <charset val="238"/>
      </rPr>
      <t xml:space="preserve"> Armenia</t>
    </r>
  </si>
  <si>
    <r>
      <rPr>
        <sz val="10"/>
        <rFont val="Times New Roman"/>
        <family val="1"/>
        <charset val="238"/>
      </rPr>
      <t xml:space="preserve">Australia   </t>
    </r>
    <r>
      <rPr>
        <i val="true"/>
        <sz val="10"/>
        <rFont val="Times New Roman"/>
        <family val="1"/>
        <charset val="238"/>
      </rPr>
      <t xml:space="preserve">Australia</t>
    </r>
  </si>
  <si>
    <r>
      <rPr>
        <sz val="10"/>
        <rFont val="Times New Roman"/>
        <family val="1"/>
        <charset val="238"/>
      </rPr>
      <t xml:space="preserve">Brazylia </t>
    </r>
    <r>
      <rPr>
        <i val="true"/>
        <sz val="10"/>
        <rFont val="Times New Roman"/>
        <family val="1"/>
        <charset val="238"/>
      </rPr>
      <t xml:space="preserve">Brazil</t>
    </r>
  </si>
  <si>
    <r>
      <rPr>
        <sz val="10"/>
        <rFont val="Times New Roman"/>
        <family val="1"/>
        <charset val="238"/>
      </rPr>
      <t xml:space="preserve">Gruzja  </t>
    </r>
    <r>
      <rPr>
        <i val="true"/>
        <sz val="10"/>
        <rFont val="Times New Roman"/>
        <family val="1"/>
        <charset val="238"/>
      </rPr>
      <t xml:space="preserve">Georgia</t>
    </r>
  </si>
  <si>
    <r>
      <rPr>
        <sz val="10"/>
        <rFont val="Times New Roman"/>
        <family val="1"/>
        <charset val="238"/>
      </rPr>
      <t xml:space="preserve">Izrael    </t>
    </r>
    <r>
      <rPr>
        <i val="true"/>
        <sz val="10"/>
        <rFont val="Times New Roman"/>
        <family val="1"/>
        <charset val="238"/>
      </rPr>
      <t xml:space="preserve">Israel</t>
    </r>
    <r>
      <rPr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Japonia </t>
    </r>
    <r>
      <rPr>
        <i val="true"/>
        <sz val="10"/>
        <rFont val="Times New Roman"/>
        <family val="1"/>
        <charset val="238"/>
      </rPr>
      <t xml:space="preserve"> Japan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Kanada </t>
    </r>
    <r>
      <rPr>
        <i val="true"/>
        <sz val="10"/>
        <rFont val="Times New Roman"/>
        <family val="1"/>
        <charset val="238"/>
      </rPr>
      <t xml:space="preserve">Canada </t>
    </r>
  </si>
  <si>
    <r>
      <rPr>
        <sz val="10"/>
        <rFont val="Times New Roman"/>
        <family val="1"/>
        <charset val="238"/>
      </rPr>
      <t xml:space="preserve">Kuba     </t>
    </r>
    <r>
      <rPr>
        <i val="true"/>
        <sz val="10"/>
        <rFont val="Times New Roman"/>
        <family val="1"/>
        <charset val="238"/>
      </rPr>
      <t xml:space="preserve">Cuba</t>
    </r>
    <r>
      <rPr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Meksyk  </t>
    </r>
    <r>
      <rPr>
        <i val="true"/>
        <sz val="10"/>
        <rFont val="Times New Roman"/>
        <family val="1"/>
        <charset val="238"/>
      </rPr>
      <t xml:space="preserve">Mexico</t>
    </r>
  </si>
  <si>
    <r>
      <rPr>
        <sz val="10"/>
        <rFont val="Times New Roman"/>
        <family val="1"/>
        <charset val="238"/>
      </rPr>
      <t xml:space="preserve">Mongolia </t>
    </r>
    <r>
      <rPr>
        <i val="true"/>
        <sz val="10"/>
        <rFont val="Times New Roman"/>
        <family val="1"/>
        <charset val="238"/>
      </rPr>
      <t xml:space="preserve">Mongolia</t>
    </r>
  </si>
  <si>
    <r>
      <rPr>
        <sz val="10"/>
        <rFont val="Times New Roman"/>
        <family val="1"/>
        <charset val="238"/>
      </rPr>
      <t xml:space="preserve">Nowa Zelandia    </t>
    </r>
    <r>
      <rPr>
        <i val="true"/>
        <sz val="10"/>
        <rFont val="Times New Roman"/>
        <family val="1"/>
        <charset val="238"/>
      </rPr>
      <t xml:space="preserve">New Zealand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Republika Korei   </t>
    </r>
    <r>
      <rPr>
        <i val="true"/>
        <sz val="10"/>
        <rFont val="Times New Roman"/>
        <family val="1"/>
        <charset val="238"/>
      </rPr>
      <t xml:space="preserve">Repubic of Korea</t>
    </r>
  </si>
  <si>
    <r>
      <rPr>
        <sz val="10"/>
        <rFont val="Times New Roman"/>
        <family val="1"/>
        <charset val="238"/>
      </rPr>
      <t xml:space="preserve">Stany Zjednoczone   </t>
    </r>
    <r>
      <rPr>
        <i val="true"/>
        <sz val="10"/>
        <rFont val="Times New Roman"/>
        <family val="1"/>
        <charset val="238"/>
      </rPr>
      <t xml:space="preserve">United States</t>
    </r>
  </si>
  <si>
    <t xml:space="preserve">a 2005 r.  b 2003 r.</t>
  </si>
  <si>
    <r>
      <rPr>
        <sz val="10"/>
        <rFont val="Times New Roman"/>
        <family val="1"/>
        <charset val="238"/>
      </rPr>
      <t xml:space="preserve">* Żrodło - </t>
    </r>
    <r>
      <rPr>
        <i val="true"/>
        <sz val="10"/>
        <rFont val="Times New Roman"/>
        <family val="1"/>
        <charset val="238"/>
      </rPr>
      <t xml:space="preserve">Source</t>
    </r>
    <r>
      <rPr>
        <sz val="10"/>
        <rFont val="Times New Roman"/>
        <family val="1"/>
        <charset val="238"/>
      </rPr>
      <t xml:space="preserve">: EUROSTAT, http://epp.eurostat.ec.europa.eu</t>
    </r>
  </si>
  <si>
    <r>
      <rPr>
        <sz val="10"/>
        <rFont val="Times New Roman"/>
        <family val="1"/>
        <charset val="238"/>
      </rPr>
      <t xml:space="preserve">** Źródło/</t>
    </r>
    <r>
      <rPr>
        <i val="true"/>
        <sz val="10"/>
        <rFont val="Times New Roman"/>
        <family val="1"/>
        <charset val="238"/>
      </rPr>
      <t xml:space="preserve">Source</t>
    </r>
    <r>
      <rPr>
        <sz val="10"/>
        <rFont val="Times New Roman"/>
        <family val="1"/>
        <charset val="238"/>
      </rPr>
      <t xml:space="preserve"> - Demographic Yearbook 2006, UN, New York</t>
    </r>
  </si>
  <si>
    <t xml:space="preserve">TABL. 14 (242). URODZENIA</t>
  </si>
  <si>
    <t xml:space="preserve">                             BIRTHS</t>
  </si>
  <si>
    <r>
      <rPr>
        <sz val="10"/>
        <rFont val="Times New Roman"/>
        <family val="1"/>
        <charset val="238"/>
      </rPr>
      <t xml:space="preserve">Lata
Y</t>
    </r>
    <r>
      <rPr>
        <i val="true"/>
        <sz val="10"/>
        <rFont val="Times New Roman"/>
        <family val="1"/>
        <charset val="238"/>
      </rPr>
      <t xml:space="preserve">ears</t>
    </r>
  </si>
  <si>
    <r>
      <rPr>
        <sz val="10"/>
        <rFont val="Times New Roman"/>
        <family val="1"/>
        <charset val="238"/>
      </rPr>
      <t xml:space="preserve">Urodzenia żywe 
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color rgb="FF000000"/>
        <rFont val="Times New Roman"/>
        <family val="1"/>
      </rPr>
      <t xml:space="preserve">Urodzenia pozamał-żeńskie 
 w %
</t>
    </r>
    <r>
      <rPr>
        <i val="true"/>
        <sz val="10"/>
        <color rgb="FF000000"/>
        <rFont val="Times New Roman"/>
        <family val="1"/>
      </rPr>
      <t xml:space="preserve">Illegitimate births
 in %</t>
    </r>
  </si>
  <si>
    <r>
      <rPr>
        <sz val="10"/>
        <rFont val="Times New Roman"/>
        <family val="1"/>
        <charset val="238"/>
      </rPr>
      <t xml:space="preserve">Urodzenia martwe</t>
    </r>
    <r>
      <rPr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Late foetal death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w tysiącach
</t>
    </r>
    <r>
      <rPr>
        <i val="true"/>
        <sz val="10"/>
        <rFont val="Times New Roman"/>
        <family val="1"/>
        <charset val="238"/>
      </rPr>
      <t xml:space="preserve">in thous.</t>
    </r>
  </si>
  <si>
    <r>
      <rPr>
        <sz val="10"/>
        <rFont val="Times New Roman"/>
        <family val="1"/>
        <charset val="238"/>
      </rPr>
      <t xml:space="preserve">na 1000 ludności
</t>
    </r>
    <r>
      <rPr>
        <i val="true"/>
        <sz val="10"/>
        <rFont val="Times New Roman"/>
        <family val="1"/>
        <charset val="238"/>
      </rPr>
      <t xml:space="preserve">per 1000 popultion</t>
    </r>
  </si>
  <si>
    <r>
      <rPr>
        <sz val="10"/>
        <rFont val="Times New Roman"/>
        <family val="1"/>
        <charset val="238"/>
      </rPr>
      <t xml:space="preserve">w liczbach bez-względnych 
</t>
    </r>
    <r>
      <rPr>
        <i val="true"/>
        <sz val="10"/>
        <rFont val="Times New Roman"/>
        <family val="1"/>
        <charset val="238"/>
      </rPr>
      <t xml:space="preserve">in absolute figures</t>
    </r>
  </si>
  <si>
    <r>
      <rPr>
        <sz val="10"/>
        <rFont val="Times New Roman"/>
        <family val="1"/>
        <charset val="238"/>
      </rPr>
      <t xml:space="preserve">na 1000 urodzeń żywych
</t>
    </r>
    <r>
      <rPr>
        <i val="true"/>
        <sz val="10"/>
        <rFont val="Times New Roman"/>
        <family val="1"/>
        <charset val="238"/>
      </rPr>
      <t xml:space="preserve">per 1000 live births</t>
    </r>
  </si>
  <si>
    <t xml:space="preserve">Kraje europejskie* European countries*</t>
  </si>
  <si>
    <r>
      <rPr>
        <sz val="10"/>
        <rFont val="Times New Roman"/>
        <family val="1"/>
      </rPr>
      <t xml:space="preserve">23,9</t>
    </r>
    <r>
      <rPr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39,0</t>
    </r>
    <r>
      <rPr>
        <vertAlign val="superscript"/>
        <sz val="10"/>
        <rFont val="Times New Roman"/>
        <family val="1"/>
      </rPr>
      <t xml:space="preserve">c</t>
    </r>
  </si>
  <si>
    <r>
      <rPr>
        <sz val="10"/>
        <rFont val="Times New Roman"/>
        <family val="1"/>
        <charset val="238"/>
      </rPr>
      <t xml:space="preserve">Czarnogóra </t>
    </r>
    <r>
      <rPr>
        <i val="true"/>
        <sz val="10"/>
        <rFont val="Times New Roman"/>
        <family val="1"/>
        <charset val="238"/>
      </rPr>
      <t xml:space="preserve">Montenegro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11,8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Republika Czeska  
</t>
    </r>
    <r>
      <rPr>
        <i val="true"/>
        <sz val="1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</rPr>
      <t xml:space="preserve">29,8</t>
    </r>
    <r>
      <rPr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  <charset val="238"/>
      </rPr>
      <t xml:space="preserve">Serbia  </t>
    </r>
    <r>
      <rPr>
        <i val="true"/>
        <sz val="10"/>
        <rFont val="Times New Roman"/>
        <family val="1"/>
        <charset val="238"/>
      </rPr>
      <t xml:space="preserve">Serbia</t>
    </r>
  </si>
  <si>
    <r>
      <rPr>
        <sz val="10"/>
        <rFont val="Times New Roman"/>
        <family val="1"/>
      </rPr>
      <t xml:space="preserve">20,4</t>
    </r>
    <r>
      <rPr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  <charset val="238"/>
      </rPr>
      <t xml:space="preserve">Wielka Brytania 
</t>
    </r>
    <r>
      <rPr>
        <i val="true"/>
        <sz val="10"/>
        <rFont val="Times New Roman"/>
        <family val="1"/>
        <charset val="238"/>
      </rPr>
      <t xml:space="preserve">United Kingdom</t>
    </r>
  </si>
  <si>
    <t xml:space="preserve"> </t>
  </si>
  <si>
    <r>
      <rPr>
        <b val="true"/>
        <sz val="10"/>
        <rFont val="Times New Roman"/>
        <family val="1"/>
        <charset val="238"/>
      </rPr>
      <t xml:space="preserve">Pozostałe kraje** </t>
    </r>
    <r>
      <rPr>
        <b val="true"/>
        <i val="true"/>
        <sz val="10"/>
        <rFont val="Times New Roman"/>
        <family val="1"/>
        <charset val="238"/>
      </rPr>
      <t xml:space="preserve">Other countries**</t>
    </r>
  </si>
  <si>
    <r>
      <rPr>
        <sz val="10"/>
        <rFont val="Times New Roman"/>
        <family val="1"/>
        <charset val="238"/>
      </rPr>
      <t xml:space="preserve">Argentyna    </t>
    </r>
    <r>
      <rPr>
        <i val="true"/>
        <sz val="10"/>
        <rFont val="Times New Roman"/>
        <family val="1"/>
        <charset val="238"/>
      </rPr>
      <t xml:space="preserve">Argentina</t>
    </r>
  </si>
  <si>
    <r>
      <rPr>
        <sz val="10"/>
        <rFont val="Times New Roman"/>
        <family val="1"/>
        <charset val="238"/>
      </rPr>
      <t xml:space="preserve">Brazylia   </t>
    </r>
    <r>
      <rPr>
        <i val="true"/>
        <sz val="10"/>
        <rFont val="Times New Roman"/>
        <family val="1"/>
        <charset val="238"/>
      </rPr>
      <t xml:space="preserve"> Brazil </t>
    </r>
  </si>
  <si>
    <r>
      <rPr>
        <sz val="10"/>
        <rFont val="Times New Roman"/>
        <family val="1"/>
        <charset val="238"/>
      </rPr>
      <t xml:space="preserve">Chiny C</t>
    </r>
    <r>
      <rPr>
        <i val="true"/>
        <sz val="10"/>
        <rFont val="Times New Roman"/>
        <family val="1"/>
        <charset val="238"/>
      </rPr>
      <t xml:space="preserve">hina</t>
    </r>
  </si>
  <si>
    <r>
      <rPr>
        <sz val="10"/>
        <rFont val="Times New Roman"/>
        <family val="1"/>
        <charset val="238"/>
      </rPr>
      <t xml:space="preserve">Kanada   </t>
    </r>
    <r>
      <rPr>
        <i val="true"/>
        <sz val="10"/>
        <rFont val="Times New Roman"/>
        <family val="1"/>
        <charset val="238"/>
      </rPr>
      <t xml:space="preserve"> Canada </t>
    </r>
  </si>
  <si>
    <r>
      <rPr>
        <sz val="10"/>
        <rFont val="Times New Roman"/>
        <family val="1"/>
        <charset val="238"/>
      </rPr>
      <t xml:space="preserve">Nowa Zelandia
</t>
    </r>
    <r>
      <rPr>
        <i val="true"/>
        <sz val="10"/>
        <rFont val="Times New Roman"/>
        <family val="1"/>
        <charset val="238"/>
      </rPr>
      <t xml:space="preserve">New Zealand</t>
    </r>
  </si>
  <si>
    <r>
      <rPr>
        <sz val="10"/>
        <rFont val="Times New Roman"/>
        <family val="1"/>
        <charset val="238"/>
      </rPr>
      <t xml:space="preserve">Stany Zjednoczone
</t>
    </r>
    <r>
      <rPr>
        <i val="true"/>
        <sz val="10"/>
        <rFont val="Times New Roman"/>
        <family val="1"/>
        <charset val="238"/>
      </rPr>
      <t xml:space="preserve">the United States</t>
    </r>
  </si>
  <si>
    <t xml:space="preserve">a Dane dla lat 2003-2006 dotyczą urodzeń martwych, które nastąpiły w 28 tygodniu trwania ciąży lub później.
b 2004 r. c 2007 r. d 2005 r.</t>
  </si>
  <si>
    <t xml:space="preserve">a Late foetal deaths are foetal deaths of 28 or more completed weeks of gestation. b 2004 c 2007 d 2005</t>
  </si>
  <si>
    <t xml:space="preserve">** Źródło/Source - Demographic Yearbook (1994, 2006), UN, New York</t>
  </si>
  <si>
    <t xml:space="preserve">TABL. 15 (243). PŁODNOŚĆ KOBIET</t>
  </si>
  <si>
    <t xml:space="preserve">                               FAMALE FERTILITY</t>
  </si>
  <si>
    <r>
      <rPr>
        <sz val="10"/>
        <rFont val="Times New Roman"/>
        <family val="1"/>
        <charset val="238"/>
      </rPr>
      <t xml:space="preserve">K R A J E
</t>
    </r>
    <r>
      <rPr>
        <i val="true"/>
        <sz val="10"/>
        <rFont val="Times New Roman"/>
        <family val="1"/>
        <charset val="238"/>
      </rPr>
      <t xml:space="preserve">C O U N T R I E S</t>
    </r>
  </si>
  <si>
    <r>
      <rPr>
        <sz val="10"/>
        <rFont val="Times New Roman"/>
        <family val="1"/>
        <charset val="238"/>
      </rPr>
      <t xml:space="preserve">Płodność - urodzenie żywe na 1000 kobiet w wieku
</t>
    </r>
    <r>
      <rPr>
        <i val="true"/>
        <sz val="10"/>
        <rFont val="Times New Roman"/>
        <family val="1"/>
        <charset val="238"/>
      </rPr>
      <t xml:space="preserve">Age specific fertility rates (per 1000 of women)  </t>
    </r>
  </si>
  <si>
    <t xml:space="preserve">15 - 49</t>
  </si>
  <si>
    <t xml:space="preserve">15 - 19</t>
  </si>
  <si>
    <t xml:space="preserve">20 - 24</t>
  </si>
  <si>
    <t xml:space="preserve">25 - 29</t>
  </si>
  <si>
    <t xml:space="preserve">30 - 34</t>
  </si>
  <si>
    <t xml:space="preserve">35-39</t>
  </si>
  <si>
    <t xml:space="preserve">40 - 44</t>
  </si>
  <si>
    <t xml:space="preserve">45 - 49</t>
  </si>
  <si>
    <r>
      <rPr>
        <b val="true"/>
        <sz val="10"/>
        <rFont val="Times New Roman"/>
        <family val="1"/>
        <charset val="238"/>
      </rPr>
      <t xml:space="preserve">Kraje europejskie   </t>
    </r>
    <r>
      <rPr>
        <b val="true"/>
        <i val="true"/>
        <sz val="10"/>
        <rFont val="Times New Roman"/>
        <family val="1"/>
        <charset val="238"/>
      </rPr>
      <t xml:space="preserve">  European countries</t>
    </r>
  </si>
  <si>
    <r>
      <rPr>
        <sz val="10"/>
        <rFont val="Times New Roman"/>
        <family val="1"/>
        <charset val="238"/>
      </rPr>
      <t xml:space="preserve">Republika Czeska  
</t>
    </r>
    <r>
      <rPr>
        <i val="true"/>
        <sz val="10"/>
        <rFont val="Times New Roman"/>
        <family val="1"/>
        <charset val="238"/>
      </rPr>
      <t xml:space="preserve">Czech Republik</t>
    </r>
  </si>
  <si>
    <t xml:space="preserve">Serbia </t>
  </si>
  <si>
    <r>
      <rPr>
        <b val="true"/>
        <sz val="10"/>
        <rFont val="Times New Roman"/>
        <family val="1"/>
        <charset val="238"/>
      </rPr>
      <t xml:space="preserve">Pozostałe kraje         </t>
    </r>
    <r>
      <rPr>
        <b val="true"/>
        <i val="true"/>
        <sz val="10"/>
        <rFont val="Times New Roman"/>
        <family val="1"/>
        <charset val="238"/>
      </rPr>
      <t xml:space="preserve">Other countires</t>
    </r>
  </si>
  <si>
    <r>
      <rPr>
        <sz val="10"/>
        <rFont val="Times New Roman"/>
        <family val="1"/>
        <charset val="238"/>
      </rPr>
      <t xml:space="preserve">Chile  </t>
    </r>
    <r>
      <rPr>
        <i val="true"/>
        <sz val="10"/>
        <rFont val="Times New Roman"/>
        <family val="1"/>
        <charset val="238"/>
      </rPr>
      <t xml:space="preserve">Chile</t>
    </r>
  </si>
  <si>
    <r>
      <rPr>
        <sz val="9"/>
        <rFont val="Times New Roman"/>
        <family val="1"/>
        <charset val="238"/>
      </rPr>
      <t xml:space="preserve">Japonia </t>
    </r>
    <r>
      <rPr>
        <i val="true"/>
        <sz val="9"/>
        <rFont val="Times New Roman"/>
        <family val="1"/>
        <charset val="238"/>
      </rPr>
      <t xml:space="preserve">Japan</t>
    </r>
  </si>
  <si>
    <r>
      <rPr>
        <sz val="10"/>
        <rFont val="Times New Roman"/>
        <family val="1"/>
        <charset val="238"/>
      </rPr>
      <t xml:space="preserve">Maroko </t>
    </r>
    <r>
      <rPr>
        <i val="true"/>
        <sz val="10"/>
        <rFont val="Times New Roman"/>
        <family val="1"/>
        <charset val="238"/>
      </rPr>
      <t xml:space="preserve"> Marocco</t>
    </r>
  </si>
  <si>
    <r>
      <rPr>
        <sz val="10"/>
        <rFont val="Times New Roman"/>
        <family val="1"/>
        <charset val="238"/>
      </rPr>
      <t xml:space="preserve">Wenezuela  </t>
    </r>
    <r>
      <rPr>
        <i val="true"/>
        <sz val="10"/>
        <rFont val="Times New Roman"/>
        <family val="1"/>
        <charset val="238"/>
      </rPr>
      <t xml:space="preserve">Venezuela</t>
    </r>
  </si>
  <si>
    <t xml:space="preserve">Źródło/Source - Demographic Yearbook 2006, UN, New York</t>
  </si>
  <si>
    <r>
      <rPr>
        <b val="true"/>
        <sz val="10"/>
        <rFont val="Times New Roman"/>
        <family val="1"/>
      </rPr>
      <t xml:space="preserve">TABL. 16 (244). URODZENIA ŻYWE</t>
    </r>
    <r>
      <rPr>
        <b val="true"/>
        <vertAlign val="superscript"/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WEDŁUG KOLEJNOŚCI URODZENIA DZIECKA</t>
    </r>
  </si>
  <si>
    <t xml:space="preserve">                               LIVE BIRTHS BY ORDER</t>
  </si>
  <si>
    <r>
      <rPr>
        <sz val="10"/>
        <rFont val="Times New Roman"/>
        <family val="1"/>
      </rPr>
      <t xml:space="preserve">K R A J E
</t>
    </r>
    <r>
      <rPr>
        <i val="true"/>
        <sz val="10"/>
        <rFont val="Times New Roman"/>
        <family val="1"/>
      </rPr>
      <t xml:space="preserve">C O U N T R I E S</t>
    </r>
  </si>
  <si>
    <r>
      <rPr>
        <sz val="10"/>
        <rFont val="Times New Roman"/>
        <family val="1"/>
      </rPr>
      <t xml:space="preserve">Lata
</t>
    </r>
    <r>
      <rPr>
        <i val="true"/>
        <sz val="10"/>
        <rFont val="Times New Roman"/>
        <family val="1"/>
      </rPr>
      <t xml:space="preserve">Years</t>
    </r>
  </si>
  <si>
    <r>
      <rPr>
        <sz val="10"/>
        <rFont val="Times New Roman"/>
        <family val="1"/>
      </rPr>
      <t xml:space="preserve">Ogółem
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</rPr>
      <t xml:space="preserve">Kolejność urodzenia dziecka u matki    </t>
    </r>
    <r>
      <rPr>
        <i val="true"/>
        <sz val="10"/>
        <rFont val="Times New Roman"/>
        <family val="1"/>
      </rPr>
      <t xml:space="preserve">Birth order</t>
    </r>
  </si>
  <si>
    <t xml:space="preserve">5 i dalsze
5 and over</t>
  </si>
  <si>
    <r>
      <rPr>
        <sz val="10"/>
        <rFont val="Times New Roman"/>
        <family val="1"/>
      </rPr>
      <t xml:space="preserve">w odsetkach  </t>
    </r>
    <r>
      <rPr>
        <i val="true"/>
        <sz val="10"/>
        <rFont val="Times New Roman"/>
        <family val="1"/>
        <charset val="238"/>
      </rPr>
      <t xml:space="preserve"> in p</t>
    </r>
    <r>
      <rPr>
        <i val="true"/>
        <sz val="10"/>
        <rFont val="Times New Roman"/>
        <family val="1"/>
      </rPr>
      <t xml:space="preserve">ercentage</t>
    </r>
  </si>
  <si>
    <r>
      <rPr>
        <sz val="10"/>
        <rFont val="Times New Roman"/>
        <family val="1"/>
      </rPr>
      <t xml:space="preserve">Austria  </t>
    </r>
    <r>
      <rPr>
        <i val="true"/>
        <sz val="10"/>
        <rFont val="Times New Roman"/>
        <family val="1"/>
      </rPr>
      <t xml:space="preserve">Austria</t>
    </r>
  </si>
  <si>
    <r>
      <rPr>
        <sz val="10"/>
        <rFont val="Times New Roman"/>
        <family val="1"/>
      </rPr>
      <t xml:space="preserve">Białoruś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Belaru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Belgi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 Belgium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Bułgari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Bulgari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Chorwacj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Croati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Czarnogóra </t>
    </r>
    <r>
      <rPr>
        <i val="true"/>
        <sz val="10"/>
        <rFont val="Times New Roman"/>
        <family val="1"/>
        <charset val="238"/>
      </rPr>
      <t xml:space="preserve"> Montenegro</t>
    </r>
  </si>
  <si>
    <r>
      <rPr>
        <sz val="10"/>
        <rFont val="Times New Roman"/>
        <family val="1"/>
      </rPr>
      <t xml:space="preserve">Dani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Denmark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Estonia  </t>
    </r>
    <r>
      <rPr>
        <i val="true"/>
        <sz val="10"/>
        <rFont val="Times New Roman"/>
        <family val="1"/>
      </rPr>
      <t xml:space="preserve">Estonia </t>
    </r>
  </si>
  <si>
    <r>
      <rPr>
        <sz val="10"/>
        <rFont val="Times New Roman"/>
        <family val="1"/>
      </rPr>
      <t xml:space="preserve">Finlandia </t>
    </r>
    <r>
      <rPr>
        <i val="true"/>
        <sz val="10"/>
        <rFont val="Times New Roman"/>
        <family val="1"/>
      </rPr>
      <t xml:space="preserve">Finland</t>
    </r>
  </si>
  <si>
    <r>
      <rPr>
        <sz val="10"/>
        <rFont val="Times New Roman"/>
        <family val="1"/>
      </rPr>
      <t xml:space="preserve">Francja  </t>
    </r>
    <r>
      <rPr>
        <i val="true"/>
        <sz val="10"/>
        <rFont val="Times New Roman"/>
        <family val="1"/>
      </rPr>
      <t xml:space="preserve">France</t>
    </r>
  </si>
  <si>
    <r>
      <rPr>
        <sz val="10"/>
        <rFont val="Times New Roman"/>
        <family val="1"/>
      </rPr>
      <t xml:space="preserve">Grecja  </t>
    </r>
    <r>
      <rPr>
        <i val="true"/>
        <sz val="10"/>
        <rFont val="Times New Roman"/>
        <family val="1"/>
      </rPr>
      <t xml:space="preserve">Greece </t>
    </r>
  </si>
  <si>
    <r>
      <rPr>
        <sz val="10"/>
        <rFont val="Times New Roman"/>
        <family val="1"/>
      </rPr>
      <t xml:space="preserve">Hiszpania </t>
    </r>
    <r>
      <rPr>
        <i val="true"/>
        <sz val="10"/>
        <rFont val="Times New Roman"/>
        <family val="1"/>
      </rPr>
      <t xml:space="preserve">Spain</t>
    </r>
  </si>
  <si>
    <r>
      <rPr>
        <sz val="10"/>
        <rFont val="Times New Roman"/>
        <family val="1"/>
      </rPr>
      <t xml:space="preserve">Irlandi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Ireland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Islandia </t>
    </r>
    <r>
      <rPr>
        <i val="true"/>
        <sz val="10"/>
        <rFont val="Times New Roman"/>
        <family val="1"/>
      </rPr>
      <t xml:space="preserve">Iceland </t>
    </r>
  </si>
  <si>
    <r>
      <rPr>
        <sz val="10"/>
        <rFont val="Times New Roman"/>
        <family val="1"/>
      </rPr>
      <t xml:space="preserve">Litwa </t>
    </r>
    <r>
      <rPr>
        <i val="true"/>
        <sz val="10"/>
        <rFont val="Times New Roman"/>
        <family val="1"/>
      </rPr>
      <t xml:space="preserve">Lithuania </t>
    </r>
  </si>
  <si>
    <r>
      <rPr>
        <sz val="10"/>
        <rFont val="Times New Roman"/>
        <family val="1"/>
      </rPr>
      <t xml:space="preserve">Łotw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Latvi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Macedoni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Macedoni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Niderlandy </t>
    </r>
    <r>
      <rPr>
        <i val="true"/>
        <sz val="10"/>
        <rFont val="Times New Roman"/>
        <family val="1"/>
      </rPr>
      <t xml:space="preserve">Netherlands</t>
    </r>
  </si>
  <si>
    <r>
      <rPr>
        <sz val="10"/>
        <rFont val="Times New Roman"/>
        <family val="1"/>
      </rPr>
      <t xml:space="preserve">Niemcy</t>
    </r>
    <r>
      <rPr>
        <i val="true"/>
        <sz val="10"/>
        <rFont val="Times New Roman"/>
        <family val="1"/>
      </rPr>
      <t xml:space="preserve"> Germany</t>
    </r>
  </si>
  <si>
    <r>
      <rPr>
        <sz val="10"/>
        <rFont val="Times New Roman"/>
        <family val="1"/>
      </rPr>
      <t xml:space="preserve">Norwegia </t>
    </r>
    <r>
      <rPr>
        <i val="true"/>
        <sz val="10"/>
        <rFont val="Times New Roman"/>
        <family val="1"/>
      </rPr>
      <t xml:space="preserve">Norway</t>
    </r>
  </si>
  <si>
    <r>
      <rPr>
        <b val="true"/>
        <sz val="10"/>
        <rFont val="Times New Roman"/>
        <family val="1"/>
      </rPr>
      <t xml:space="preserve">Polsk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</rPr>
      <t xml:space="preserve">  </t>
    </r>
    <r>
      <rPr>
        <b val="true"/>
        <i val="true"/>
        <sz val="10"/>
        <rFont val="Times New Roman"/>
        <family val="1"/>
      </rPr>
      <t xml:space="preserve">Polanda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Portugali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Portugal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Republika Czeska  
</t>
    </r>
    <r>
      <rPr>
        <i val="true"/>
        <sz val="10"/>
        <rFont val="Times New Roman"/>
        <family val="1"/>
      </rPr>
      <t xml:space="preserve">Czech Republik</t>
    </r>
  </si>
  <si>
    <r>
      <rPr>
        <sz val="10"/>
        <rFont val="Times New Roman"/>
        <family val="1"/>
      </rPr>
      <t xml:space="preserve">Rosja </t>
    </r>
    <r>
      <rPr>
        <i val="true"/>
        <sz val="10"/>
        <rFont val="Times New Roman"/>
        <family val="1"/>
      </rPr>
      <t xml:space="preserve">Russian Federation</t>
    </r>
  </si>
  <si>
    <r>
      <rPr>
        <sz val="10"/>
        <rFont val="Times New Roman"/>
        <family val="1"/>
      </rPr>
      <t xml:space="preserve">Rumunia </t>
    </r>
    <r>
      <rPr>
        <i val="true"/>
        <sz val="10"/>
        <rFont val="Times New Roman"/>
        <family val="1"/>
      </rPr>
      <t xml:space="preserve">Romania </t>
    </r>
  </si>
  <si>
    <r>
      <rPr>
        <sz val="10"/>
        <rFont val="Times New Roman"/>
        <family val="1"/>
      </rPr>
      <t xml:space="preserve">Sebia</t>
    </r>
    <r>
      <rPr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Serbi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Słowacja </t>
    </r>
    <r>
      <rPr>
        <i val="true"/>
        <sz val="10"/>
        <rFont val="Times New Roman"/>
        <family val="1"/>
      </rPr>
      <t xml:space="preserve">Slovak Republic</t>
    </r>
  </si>
  <si>
    <r>
      <rPr>
        <sz val="10"/>
        <rFont val="Times New Roman"/>
        <family val="1"/>
      </rPr>
      <t xml:space="preserve">Słowenia </t>
    </r>
    <r>
      <rPr>
        <i val="true"/>
        <sz val="10"/>
        <rFont val="Times New Roman"/>
        <family val="1"/>
      </rPr>
      <t xml:space="preserve">Slovenia </t>
    </r>
  </si>
  <si>
    <r>
      <rPr>
        <sz val="10"/>
        <rFont val="Times New Roman"/>
        <family val="1"/>
      </rPr>
      <t xml:space="preserve">Szwajcaria </t>
    </r>
    <r>
      <rPr>
        <i val="true"/>
        <sz val="10"/>
        <rFont val="Times New Roman"/>
        <family val="1"/>
      </rPr>
      <t xml:space="preserve">Switzerland</t>
    </r>
  </si>
  <si>
    <r>
      <rPr>
        <sz val="10"/>
        <rFont val="Times New Roman"/>
        <family val="1"/>
      </rPr>
      <t xml:space="preserve">Szwecj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Sweden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Ukrain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Ukraine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Węgry </t>
    </r>
    <r>
      <rPr>
        <i val="true"/>
        <sz val="10"/>
        <rFont val="Times New Roman"/>
        <family val="1"/>
      </rPr>
      <t xml:space="preserve">Hungary</t>
    </r>
  </si>
  <si>
    <r>
      <rPr>
        <sz val="10"/>
        <rFont val="Times New Roman"/>
        <family val="1"/>
      </rPr>
      <t xml:space="preserve">Wielka Brytania 
</t>
    </r>
    <r>
      <rPr>
        <i val="true"/>
        <sz val="10"/>
        <rFont val="Times New Roman"/>
        <family val="1"/>
      </rPr>
      <t xml:space="preserve">United Kingdom</t>
    </r>
  </si>
  <si>
    <r>
      <rPr>
        <sz val="10"/>
        <rFont val="Times New Roman"/>
        <family val="1"/>
      </rPr>
      <t xml:space="preserve">Włochy </t>
    </r>
    <r>
      <rPr>
        <i val="true"/>
        <sz val="10"/>
        <rFont val="Times New Roman"/>
        <family val="1"/>
      </rPr>
      <t xml:space="preserve">Italy</t>
    </r>
  </si>
  <si>
    <t xml:space="preserve">a W podziale według kolejności urodzenia dziecka nie uwzględniono urodzeń o nieustalonej kolejności urodzenia.</t>
  </si>
  <si>
    <t xml:space="preserve">a Data on number of birth by order exclude cacesin which birthorder is unknown.</t>
  </si>
  <si>
    <t xml:space="preserve">Źródło/Source - EUROSTAT, http://epp.eurostat.ec.europa.eu</t>
  </si>
  <si>
    <t xml:space="preserve">TABL. 17 (245). WSPÓŁCZYNNIKI REPRODUKCJI LUDNOŚCI</t>
  </si>
  <si>
    <t xml:space="preserve">                            REPRODUCTION RATES OF POPULATION</t>
  </si>
  <si>
    <r>
      <rPr>
        <sz val="10"/>
        <rFont val="Times New Roman"/>
        <family val="1"/>
        <charset val="238"/>
      </rPr>
      <t xml:space="preserve">Rok
</t>
    </r>
    <r>
      <rPr>
        <i val="true"/>
        <sz val="10"/>
        <rFont val="Times New Roman"/>
        <family val="1"/>
        <charset val="238"/>
      </rPr>
      <t xml:space="preserve">Year</t>
    </r>
  </si>
  <si>
    <r>
      <rPr>
        <sz val="10"/>
        <rFont val="Times New Roman"/>
        <family val="1"/>
        <charset val="238"/>
      </rPr>
      <t xml:space="preserve">Współczynniki   </t>
    </r>
    <r>
      <rPr>
        <i val="true"/>
        <sz val="10"/>
        <rFont val="Times New Roman"/>
        <family val="1"/>
        <charset val="238"/>
      </rPr>
      <t xml:space="preserve">Rates</t>
    </r>
  </si>
  <si>
    <r>
      <rPr>
        <sz val="10"/>
        <rFont val="Times New Roman"/>
        <family val="1"/>
        <charset val="238"/>
      </rPr>
      <t xml:space="preserve">reprodukcji </t>
    </r>
    <r>
      <rPr>
        <i val="true"/>
        <sz val="10"/>
        <rFont val="Times New Roman"/>
        <family val="1"/>
        <charset val="238"/>
      </rPr>
      <t xml:space="preserve">reprouction</t>
    </r>
  </si>
  <si>
    <r>
      <rPr>
        <sz val="10"/>
        <rFont val="Times New Roman"/>
        <family val="1"/>
        <charset val="238"/>
      </rPr>
      <t xml:space="preserve">Średni wiek matek rodzących dzieci
</t>
    </r>
    <r>
      <rPr>
        <i val="true"/>
        <sz val="10"/>
        <rFont val="Times New Roman"/>
        <family val="1"/>
        <charset val="238"/>
      </rPr>
      <t xml:space="preserve">Mean age of women at child-bearing</t>
    </r>
  </si>
  <si>
    <r>
      <rPr>
        <sz val="10"/>
        <rFont val="Times New Roman"/>
        <family val="1"/>
        <charset val="238"/>
      </rPr>
      <t xml:space="preserve">dzietności ogólnej
</t>
    </r>
    <r>
      <rPr>
        <i val="true"/>
        <sz val="10"/>
        <rFont val="Times New Roman"/>
        <family val="1"/>
        <charset val="238"/>
      </rPr>
      <t xml:space="preserve">total fertility</t>
    </r>
  </si>
  <si>
    <r>
      <rPr>
        <sz val="10"/>
        <rFont val="Times New Roman"/>
        <family val="1"/>
        <charset val="238"/>
      </rPr>
      <t xml:space="preserve">reprodu-
kcji netto
</t>
    </r>
    <r>
      <rPr>
        <i val="true"/>
        <sz val="10"/>
        <rFont val="Times New Roman"/>
        <family val="1"/>
        <charset val="238"/>
      </rPr>
      <t xml:space="preserve">reprodu-
ction net</t>
    </r>
  </si>
  <si>
    <r>
      <rPr>
        <sz val="10"/>
        <color rgb="FF000000"/>
        <rFont val="Times New Roman"/>
        <family val="1"/>
        <charset val="238"/>
      </rPr>
      <t xml:space="preserve">Austria  </t>
    </r>
    <r>
      <rPr>
        <i val="true"/>
        <sz val="10"/>
        <color rgb="FF000000"/>
        <rFont val="Times New Roman"/>
        <family val="1"/>
        <charset val="238"/>
      </rPr>
      <t xml:space="preserve">Austria</t>
    </r>
  </si>
  <si>
    <r>
      <rPr>
        <sz val="10"/>
        <color rgb="FF000000"/>
        <rFont val="Times New Roman"/>
        <family val="1"/>
        <charset val="238"/>
      </rPr>
      <t xml:space="preserve">Białoruś  </t>
    </r>
    <r>
      <rPr>
        <i val="true"/>
        <sz val="10"/>
        <color rgb="FF00000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0,58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color rgb="FF000000"/>
        <rFont val="Times New Roman"/>
        <family val="1"/>
        <charset val="238"/>
      </rPr>
      <t xml:space="preserve">Belgia </t>
    </r>
    <r>
      <rPr>
        <i val="true"/>
        <sz val="10"/>
        <color rgb="FF000000"/>
        <rFont val="Times New Roman"/>
        <family val="1"/>
        <charset val="238"/>
      </rPr>
      <t xml:space="preserve"> Belgium</t>
    </r>
  </si>
  <si>
    <r>
      <rPr>
        <sz val="10"/>
        <rFont val="Times New Roman"/>
        <family val="1"/>
        <charset val="238"/>
      </rPr>
      <t xml:space="preserve">0,75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28,4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color rgb="FF000000"/>
        <rFont val="Times New Roman"/>
        <family val="1"/>
        <charset val="238"/>
      </rPr>
      <t xml:space="preserve">Bułgaria  </t>
    </r>
    <r>
      <rPr>
        <i val="true"/>
        <sz val="10"/>
        <color rgb="FF000000"/>
        <rFont val="Times New Roman"/>
        <family val="1"/>
        <charset val="238"/>
      </rPr>
      <t xml:space="preserve">Bulgaria</t>
    </r>
  </si>
  <si>
    <r>
      <rPr>
        <sz val="10"/>
        <color rgb="FF000000"/>
        <rFont val="Times New Roman"/>
        <family val="1"/>
        <charset val="238"/>
      </rPr>
      <t xml:space="preserve">Chorwacja  </t>
    </r>
    <r>
      <rPr>
        <i val="true"/>
        <sz val="10"/>
        <color rgb="FF000000"/>
        <rFont val="Times New Roman"/>
        <family val="1"/>
        <charset val="238"/>
      </rPr>
      <t xml:space="preserve">Croatia</t>
    </r>
  </si>
  <si>
    <r>
      <rPr>
        <sz val="10"/>
        <color rgb="FF000000"/>
        <rFont val="Times New Roman"/>
        <family val="1"/>
        <charset val="238"/>
      </rPr>
      <t xml:space="preserve">Czarnogóra </t>
    </r>
    <r>
      <rPr>
        <i val="true"/>
        <sz val="10"/>
        <color rgb="FF000000"/>
        <rFont val="Times New Roman"/>
        <family val="1"/>
        <charset val="238"/>
      </rPr>
      <t xml:space="preserve"> Montenegro</t>
    </r>
  </si>
  <si>
    <r>
      <rPr>
        <sz val="10"/>
        <color rgb="FF000000"/>
        <rFont val="Times New Roman"/>
        <family val="1"/>
        <charset val="238"/>
      </rPr>
      <t xml:space="preserve">Dania  </t>
    </r>
    <r>
      <rPr>
        <i val="true"/>
        <sz val="10"/>
        <color rgb="FF000000"/>
        <rFont val="Times New Roman"/>
        <family val="1"/>
        <charset val="238"/>
      </rPr>
      <t xml:space="preserve">Denmark</t>
    </r>
  </si>
  <si>
    <r>
      <rPr>
        <sz val="10"/>
        <color rgb="FF000000"/>
        <rFont val="Times New Roman"/>
        <family val="1"/>
        <charset val="238"/>
      </rPr>
      <t xml:space="preserve">Estonia  </t>
    </r>
    <r>
      <rPr>
        <i val="true"/>
        <sz val="10"/>
        <color rgb="FF000000"/>
        <rFont val="Times New Roman"/>
        <family val="1"/>
        <charset val="238"/>
      </rPr>
      <t xml:space="preserve">Estonia </t>
    </r>
  </si>
  <si>
    <r>
      <rPr>
        <sz val="10"/>
        <color rgb="FF000000"/>
        <rFont val="Times New Roman"/>
        <family val="1"/>
        <charset val="238"/>
      </rPr>
      <t xml:space="preserve">Finlandia </t>
    </r>
    <r>
      <rPr>
        <i val="true"/>
        <sz val="10"/>
        <color rgb="FF000000"/>
        <rFont val="Times New Roman"/>
        <family val="1"/>
        <charset val="238"/>
      </rPr>
      <t xml:space="preserve">Finland</t>
    </r>
  </si>
  <si>
    <r>
      <rPr>
        <sz val="10"/>
        <color rgb="FF000000"/>
        <rFont val="Times New Roman"/>
        <family val="1"/>
        <charset val="238"/>
      </rPr>
      <t xml:space="preserve">Francja  </t>
    </r>
    <r>
      <rPr>
        <i val="true"/>
        <sz val="10"/>
        <color rgb="FF00000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0,92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color rgb="FF000000"/>
        <rFont val="Times New Roman"/>
        <family val="1"/>
        <charset val="238"/>
      </rPr>
      <t xml:space="preserve">Grecja  </t>
    </r>
    <r>
      <rPr>
        <i val="true"/>
        <sz val="10"/>
        <color rgb="FF000000"/>
        <rFont val="Times New Roman"/>
        <family val="1"/>
        <charset val="238"/>
      </rPr>
      <t xml:space="preserve">Greece</t>
    </r>
  </si>
  <si>
    <r>
      <rPr>
        <sz val="10"/>
        <color rgb="FF000000"/>
        <rFont val="Times New Roman"/>
        <family val="1"/>
        <charset val="238"/>
      </rPr>
      <t xml:space="preserve">Hiszpania </t>
    </r>
    <r>
      <rPr>
        <i val="true"/>
        <sz val="10"/>
        <color rgb="FF000000"/>
        <rFont val="Times New Roman"/>
        <family val="1"/>
        <charset val="238"/>
      </rPr>
      <t xml:space="preserve">Spain</t>
    </r>
  </si>
  <si>
    <r>
      <rPr>
        <sz val="10"/>
        <color rgb="FF000000"/>
        <rFont val="Times New Roman"/>
        <family val="1"/>
        <charset val="238"/>
      </rPr>
      <t xml:space="preserve">Irlandia </t>
    </r>
    <r>
      <rPr>
        <i val="true"/>
        <sz val="10"/>
        <color rgb="FF00000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0,93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color rgb="FF000000"/>
        <rFont val="Times New Roman"/>
        <family val="1"/>
        <charset val="238"/>
      </rPr>
      <t xml:space="preserve">Islandia </t>
    </r>
    <r>
      <rPr>
        <i val="true"/>
        <sz val="10"/>
        <color rgb="FF000000"/>
        <rFont val="Times New Roman"/>
        <family val="1"/>
        <charset val="238"/>
      </rPr>
      <t xml:space="preserve">Iceland </t>
    </r>
  </si>
  <si>
    <r>
      <rPr>
        <sz val="10"/>
        <color rgb="FF000000"/>
        <rFont val="Times New Roman"/>
        <family val="1"/>
        <charset val="238"/>
      </rPr>
      <t xml:space="preserve">Litwa </t>
    </r>
    <r>
      <rPr>
        <i val="true"/>
        <sz val="10"/>
        <color rgb="FF000000"/>
        <rFont val="Times New Roman"/>
        <family val="1"/>
        <charset val="238"/>
      </rPr>
      <t xml:space="preserve">Lithuania </t>
    </r>
  </si>
  <si>
    <r>
      <rPr>
        <sz val="10"/>
        <color rgb="FF000000"/>
        <rFont val="Times New Roman"/>
        <family val="1"/>
        <charset val="238"/>
      </rPr>
      <t xml:space="preserve">Łotwa </t>
    </r>
    <r>
      <rPr>
        <i val="true"/>
        <sz val="10"/>
        <color rgb="FF000000"/>
        <rFont val="Times New Roman"/>
        <family val="1"/>
        <charset val="238"/>
      </rPr>
      <t xml:space="preserve">Latvia</t>
    </r>
  </si>
  <si>
    <r>
      <rPr>
        <sz val="10"/>
        <color rgb="FF000000"/>
        <rFont val="Times New Roman"/>
        <family val="1"/>
        <charset val="238"/>
      </rPr>
      <t xml:space="preserve">Niderlandy </t>
    </r>
    <r>
      <rPr>
        <i val="true"/>
        <sz val="10"/>
        <color rgb="FF000000"/>
        <rFont val="Times New Roman"/>
        <family val="1"/>
        <charset val="238"/>
      </rPr>
      <t xml:space="preserve">Netherlands</t>
    </r>
  </si>
  <si>
    <r>
      <rPr>
        <sz val="10"/>
        <color rgb="FF000000"/>
        <rFont val="Times New Roman"/>
        <family val="1"/>
        <charset val="238"/>
      </rPr>
      <t xml:space="preserve">Niemcy</t>
    </r>
    <r>
      <rPr>
        <i val="true"/>
        <sz val="10"/>
        <color rgb="FF000000"/>
        <rFont val="Times New Roman"/>
        <family val="1"/>
        <charset val="238"/>
      </rPr>
      <t xml:space="preserve"> Germany</t>
    </r>
  </si>
  <si>
    <r>
      <rPr>
        <sz val="10"/>
        <color rgb="FF000000"/>
        <rFont val="Times New Roman"/>
        <family val="1"/>
        <charset val="238"/>
      </rPr>
      <t xml:space="preserve">Norwegia </t>
    </r>
    <r>
      <rPr>
        <i val="true"/>
        <sz val="10"/>
        <color rgb="FF000000"/>
        <rFont val="Times New Roman"/>
        <family val="1"/>
        <charset val="238"/>
      </rPr>
      <t xml:space="preserve">Norway</t>
    </r>
  </si>
  <si>
    <r>
      <rPr>
        <b val="true"/>
        <sz val="10"/>
        <color rgb="FF000000"/>
        <rFont val="Times New Roman"/>
        <family val="1"/>
        <charset val="238"/>
      </rPr>
      <t xml:space="preserve">Polska  </t>
    </r>
    <r>
      <rPr>
        <b val="true"/>
        <i val="true"/>
        <sz val="10"/>
        <color rgb="FF000000"/>
        <rFont val="Times New Roman"/>
        <family val="1"/>
        <charset val="238"/>
      </rPr>
      <t xml:space="preserve">Poland</t>
    </r>
  </si>
  <si>
    <r>
      <rPr>
        <sz val="10"/>
        <color rgb="FF000000"/>
        <rFont val="Times New Roman"/>
        <family val="1"/>
        <charset val="238"/>
      </rPr>
      <t xml:space="preserve">Portugalia </t>
    </r>
    <r>
      <rPr>
        <i val="true"/>
        <sz val="10"/>
        <color rgb="FF000000"/>
        <rFont val="Times New Roman"/>
        <family val="1"/>
        <charset val="238"/>
      </rPr>
      <t xml:space="preserve">Portugal</t>
    </r>
  </si>
  <si>
    <r>
      <rPr>
        <sz val="10"/>
        <color rgb="FF000000"/>
        <rFont val="Times New Roman"/>
        <family val="1"/>
        <charset val="238"/>
      </rPr>
      <t xml:space="preserve">Rosja </t>
    </r>
    <r>
      <rPr>
        <i val="true"/>
        <sz val="10"/>
        <color rgb="FF000000"/>
        <rFont val="Times New Roman"/>
        <family val="1"/>
        <charset val="238"/>
      </rPr>
      <t xml:space="preserve">Russian Federation</t>
    </r>
  </si>
  <si>
    <r>
      <rPr>
        <sz val="10"/>
        <color rgb="FF000000"/>
        <rFont val="Times New Roman"/>
        <family val="1"/>
        <charset val="238"/>
      </rPr>
      <t xml:space="preserve">Rumunia </t>
    </r>
    <r>
      <rPr>
        <i val="true"/>
        <sz val="10"/>
        <color rgb="FF000000"/>
        <rFont val="Times New Roman"/>
        <family val="1"/>
        <charset val="238"/>
      </rPr>
      <t xml:space="preserve">Romania </t>
    </r>
  </si>
  <si>
    <r>
      <rPr>
        <sz val="10"/>
        <rFont val="Times New Roman"/>
        <family val="1"/>
        <charset val="238"/>
      </rPr>
      <t xml:space="preserve">Serbia  </t>
    </r>
    <r>
      <rPr>
        <i val="true"/>
        <sz val="10"/>
        <rFont val="Times New Roman"/>
        <family val="1"/>
        <charset val="238"/>
      </rPr>
      <t xml:space="preserve">Serbia </t>
    </r>
  </si>
  <si>
    <r>
      <rPr>
        <sz val="10"/>
        <color rgb="FF000000"/>
        <rFont val="Times New Roman"/>
        <family val="1"/>
        <charset val="238"/>
      </rPr>
      <t xml:space="preserve">Słowacja </t>
    </r>
    <r>
      <rPr>
        <i val="true"/>
        <sz val="10"/>
        <color rgb="FF000000"/>
        <rFont val="Times New Roman"/>
        <family val="1"/>
        <charset val="238"/>
      </rPr>
      <t xml:space="preserve">Slovak Republic</t>
    </r>
  </si>
  <si>
    <r>
      <rPr>
        <sz val="10"/>
        <color rgb="FF000000"/>
        <rFont val="Times New Roman"/>
        <family val="1"/>
        <charset val="238"/>
      </rPr>
      <t xml:space="preserve">Słowenia </t>
    </r>
    <r>
      <rPr>
        <i val="true"/>
        <sz val="10"/>
        <color rgb="FF000000"/>
        <rFont val="Times New Roman"/>
        <family val="1"/>
        <charset val="238"/>
      </rPr>
      <t xml:space="preserve">Slovenia </t>
    </r>
  </si>
  <si>
    <r>
      <rPr>
        <sz val="10"/>
        <color rgb="FF000000"/>
        <rFont val="Times New Roman"/>
        <family val="1"/>
        <charset val="238"/>
      </rPr>
      <t xml:space="preserve">Szwajcaria </t>
    </r>
    <r>
      <rPr>
        <i val="true"/>
        <sz val="10"/>
        <color rgb="FF000000"/>
        <rFont val="Times New Roman"/>
        <family val="1"/>
        <charset val="238"/>
      </rPr>
      <t xml:space="preserve">Switzerland</t>
    </r>
  </si>
  <si>
    <r>
      <rPr>
        <sz val="10"/>
        <color rgb="FF000000"/>
        <rFont val="Times New Roman"/>
        <family val="1"/>
        <charset val="238"/>
      </rPr>
      <t xml:space="preserve">Szwecja </t>
    </r>
    <r>
      <rPr>
        <i val="true"/>
        <sz val="10"/>
        <color rgb="FF000000"/>
        <rFont val="Times New Roman"/>
        <family val="1"/>
        <charset val="238"/>
      </rPr>
      <t xml:space="preserve">Sweden</t>
    </r>
  </si>
  <si>
    <r>
      <rPr>
        <sz val="10"/>
        <color rgb="FF000000"/>
        <rFont val="Times New Roman"/>
        <family val="1"/>
        <charset val="238"/>
      </rPr>
      <t xml:space="preserve">Ukraina </t>
    </r>
    <r>
      <rPr>
        <i val="true"/>
        <sz val="10"/>
        <color rgb="FF000000"/>
        <rFont val="Times New Roman"/>
        <family val="1"/>
        <charset val="238"/>
      </rPr>
      <t xml:space="preserve">Ukraine</t>
    </r>
  </si>
  <si>
    <r>
      <rPr>
        <sz val="10"/>
        <color rgb="FF000000"/>
        <rFont val="Times New Roman"/>
        <family val="1"/>
        <charset val="238"/>
      </rPr>
      <t xml:space="preserve">Węgry </t>
    </r>
    <r>
      <rPr>
        <i val="true"/>
        <sz val="10"/>
        <color rgb="FF000000"/>
        <rFont val="Times New Roman"/>
        <family val="1"/>
        <charset val="238"/>
      </rPr>
      <t xml:space="preserve">Hungary</t>
    </r>
  </si>
  <si>
    <r>
      <rPr>
        <sz val="10"/>
        <color rgb="FF000000"/>
        <rFont val="Times New Roman"/>
        <family val="1"/>
        <charset val="238"/>
      </rPr>
      <t xml:space="preserve">Wielka Brytania 
</t>
    </r>
    <r>
      <rPr>
        <i val="true"/>
        <sz val="10"/>
        <color rgb="FF000000"/>
        <rFont val="Times New Roman"/>
        <family val="1"/>
        <charset val="238"/>
      </rPr>
      <t xml:space="preserve">United Kingdom</t>
    </r>
  </si>
  <si>
    <r>
      <rPr>
        <sz val="10"/>
        <rFont val="Times New Roman"/>
        <family val="1"/>
        <charset val="238"/>
      </rPr>
      <t xml:space="preserve">0,86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color rgb="FF000000"/>
        <rFont val="Times New Roman"/>
        <family val="1"/>
        <charset val="238"/>
      </rPr>
      <t xml:space="preserve">Włochy </t>
    </r>
    <r>
      <rPr>
        <i val="true"/>
        <sz val="10"/>
        <color rgb="FF000000"/>
        <rFont val="Times New Roman"/>
        <family val="1"/>
        <charset val="238"/>
      </rPr>
      <t xml:space="preserve">Italy</t>
    </r>
  </si>
  <si>
    <r>
      <rPr>
        <sz val="10"/>
        <rFont val="Times New Roman"/>
        <family val="1"/>
        <charset val="238"/>
      </rPr>
      <t xml:space="preserve">0,62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a 2003  b 1995  c 2004  d 2005</t>
  </si>
  <si>
    <t xml:space="preserve">TABL. 18 (246). WSPÓŁCZYNNIKI ZGONÓW WEDŁUG PŁCI I WIEKU ZMARŁYCH</t>
  </si>
  <si>
    <t xml:space="preserve">                              DEATH RATES BY SEX AND AGE OF DECEASED</t>
  </si>
  <si>
    <r>
      <rPr>
        <sz val="10"/>
        <rFont val="Times New Roman"/>
        <family val="1"/>
      </rPr>
      <t xml:space="preserve">KRAJE
</t>
    </r>
    <r>
      <rPr>
        <i val="true"/>
        <sz val="10"/>
        <rFont val="Times New Roman"/>
        <family val="1"/>
      </rPr>
      <t xml:space="preserve">COUNTRIES</t>
    </r>
  </si>
  <si>
    <r>
      <rPr>
        <sz val="10"/>
        <rFont val="Times New Roman"/>
        <family val="1"/>
      </rPr>
      <t xml:space="preserve">Zgony osób w wieku      </t>
    </r>
    <r>
      <rPr>
        <i val="true"/>
        <sz val="10"/>
        <rFont val="Times New Roman"/>
        <family val="1"/>
      </rPr>
      <t xml:space="preserve">Deaths of persons at age specified</t>
    </r>
  </si>
  <si>
    <r>
      <rPr>
        <sz val="10"/>
        <rFont val="Times New Roman"/>
        <family val="1"/>
      </rPr>
      <t xml:space="preserve">ogółem
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</rPr>
      <t xml:space="preserve">0 lat
</t>
    </r>
    <r>
      <rPr>
        <i val="true"/>
        <sz val="10"/>
        <rFont val="Times New Roman"/>
        <family val="1"/>
      </rPr>
      <t xml:space="preserve">0 years</t>
    </r>
  </si>
  <si>
    <t xml:space="preserve"> 1-4</t>
  </si>
  <si>
    <t xml:space="preserve"> 5-9</t>
  </si>
  <si>
    <t xml:space="preserve"> 10-14</t>
  </si>
  <si>
    <t xml:space="preserve">15-19 </t>
  </si>
  <si>
    <t xml:space="preserve">20-24</t>
  </si>
  <si>
    <t xml:space="preserve">25-29</t>
  </si>
  <si>
    <t xml:space="preserve">30-34</t>
  </si>
  <si>
    <t xml:space="preserve">40-44</t>
  </si>
  <si>
    <t xml:space="preserve">45-49</t>
  </si>
  <si>
    <t xml:space="preserve">50-54</t>
  </si>
  <si>
    <t xml:space="preserve">55-59</t>
  </si>
  <si>
    <t xml:space="preserve">65-69</t>
  </si>
  <si>
    <t xml:space="preserve">70-74</t>
  </si>
  <si>
    <t xml:space="preserve">75-79</t>
  </si>
  <si>
    <t xml:space="preserve">80-84</t>
  </si>
  <si>
    <t xml:space="preserve">85 lat i więcej     85 and more</t>
  </si>
  <si>
    <r>
      <rPr>
        <sz val="10"/>
        <rFont val="Times New Roman"/>
        <family val="1"/>
      </rPr>
      <t xml:space="preserve">w tys. 
i</t>
    </r>
    <r>
      <rPr>
        <i val="true"/>
        <sz val="10"/>
        <rFont val="Times New Roman"/>
        <family val="1"/>
      </rPr>
      <t xml:space="preserve">n thous.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na 1000 ludności danej płci i grupy wieku    
</t>
    </r>
    <r>
      <rPr>
        <i val="true"/>
        <sz val="10"/>
        <rFont val="Times New Roman"/>
        <family val="1"/>
      </rPr>
      <t xml:space="preserve">per 1000 population each sex and age group</t>
    </r>
  </si>
  <si>
    <r>
      <rPr>
        <b val="true"/>
        <sz val="10"/>
        <rFont val="Times New Roman"/>
        <family val="1"/>
      </rPr>
      <t xml:space="preserve">               Mężczyźni  </t>
    </r>
    <r>
      <rPr>
        <b val="true"/>
        <i val="true"/>
        <sz val="10"/>
        <rFont val="Times New Roman"/>
        <family val="1"/>
      </rPr>
      <t xml:space="preserve">Males</t>
    </r>
  </si>
  <si>
    <r>
      <rPr>
        <b val="true"/>
        <sz val="10"/>
        <rFont val="Times New Roman"/>
        <family val="1"/>
      </rPr>
      <t xml:space="preserve">Kraje europejskie     </t>
    </r>
    <r>
      <rPr>
        <b val="true"/>
        <i val="true"/>
        <sz val="10"/>
        <rFont val="Times New Roman"/>
        <family val="1"/>
      </rPr>
      <t xml:space="preserve">European countries</t>
    </r>
  </si>
  <si>
    <r>
      <rPr>
        <sz val="10"/>
        <rFont val="Times New Roman"/>
        <family val="1"/>
      </rPr>
      <t xml:space="preserve">Belgia </t>
    </r>
    <r>
      <rPr>
        <i val="true"/>
        <sz val="10"/>
        <rFont val="Times New Roman"/>
        <family val="1"/>
      </rPr>
      <t xml:space="preserve"> Belgium</t>
    </r>
  </si>
  <si>
    <r>
      <rPr>
        <sz val="10"/>
        <rFont val="Times New Roman"/>
        <family val="1"/>
      </rPr>
      <t xml:space="preserve">10,1</t>
    </r>
    <r>
      <rPr>
        <i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Białoruś  </t>
    </r>
    <r>
      <rPr>
        <i val="true"/>
        <sz val="10"/>
        <rFont val="Times New Roman"/>
        <family val="1"/>
      </rPr>
      <t xml:space="preserve">Belarus</t>
    </r>
  </si>
  <si>
    <r>
      <rPr>
        <sz val="10"/>
        <rFont val="Times New Roman"/>
        <family val="1"/>
      </rPr>
      <t xml:space="preserve">Bułgaria  </t>
    </r>
    <r>
      <rPr>
        <i val="true"/>
        <sz val="10"/>
        <rFont val="Times New Roman"/>
        <family val="1"/>
      </rPr>
      <t xml:space="preserve">Bulgaria</t>
    </r>
  </si>
  <si>
    <r>
      <rPr>
        <sz val="10"/>
        <rFont val="Times New Roman"/>
        <family val="1"/>
      </rPr>
      <t xml:space="preserve">Chorwacja  </t>
    </r>
    <r>
      <rPr>
        <i val="true"/>
        <sz val="10"/>
        <rFont val="Times New Roman"/>
        <family val="1"/>
      </rPr>
      <t xml:space="preserve">Croatia</t>
    </r>
  </si>
  <si>
    <r>
      <rPr>
        <sz val="10"/>
        <rFont val="Times New Roman"/>
        <family val="1"/>
      </rPr>
      <t xml:space="preserve">Dania  </t>
    </r>
    <r>
      <rPr>
        <i val="true"/>
        <sz val="10"/>
        <rFont val="Times New Roman"/>
        <family val="1"/>
      </rPr>
      <t xml:space="preserve">Denmark</t>
    </r>
  </si>
  <si>
    <r>
      <rPr>
        <sz val="10"/>
        <rFont val="Times New Roman"/>
        <family val="1"/>
      </rPr>
      <t xml:space="preserve">Finlandia  </t>
    </r>
    <r>
      <rPr>
        <i val="true"/>
        <sz val="10"/>
        <rFont val="Times New Roman"/>
        <family val="1"/>
      </rPr>
      <t xml:space="preserve">Finland</t>
    </r>
  </si>
  <si>
    <r>
      <rPr>
        <sz val="10"/>
        <rFont val="Times New Roman"/>
        <family val="1"/>
      </rPr>
      <t xml:space="preserve">Grecja  </t>
    </r>
    <r>
      <rPr>
        <i val="true"/>
        <sz val="10"/>
        <rFont val="Times New Roman"/>
        <family val="1"/>
      </rPr>
      <t xml:space="preserve">Greece</t>
    </r>
  </si>
  <si>
    <r>
      <rPr>
        <sz val="10"/>
        <rFont val="Times New Roman"/>
        <family val="1"/>
      </rPr>
      <t xml:space="preserve">Hiszpania  </t>
    </r>
    <r>
      <rPr>
        <i val="true"/>
        <sz val="10"/>
        <rFont val="Times New Roman"/>
        <family val="1"/>
      </rPr>
      <t xml:space="preserve">Spain</t>
    </r>
  </si>
  <si>
    <r>
      <rPr>
        <sz val="10"/>
        <rFont val="Times New Roman"/>
        <family val="1"/>
      </rPr>
      <t xml:space="preserve">Irlandia  </t>
    </r>
    <r>
      <rPr>
        <i val="true"/>
        <sz val="10"/>
        <rFont val="Times New Roman"/>
        <family val="1"/>
      </rPr>
      <t xml:space="preserve">Ireland</t>
    </r>
  </si>
  <si>
    <r>
      <rPr>
        <sz val="10"/>
        <rFont val="Times New Roman"/>
        <family val="1"/>
      </rPr>
      <t xml:space="preserve">Islandia  </t>
    </r>
    <r>
      <rPr>
        <i val="true"/>
        <sz val="10"/>
        <rFont val="Times New Roman"/>
        <family val="1"/>
      </rPr>
      <t xml:space="preserve">Iceland </t>
    </r>
  </si>
  <si>
    <r>
      <rPr>
        <sz val="10"/>
        <rFont val="Times New Roman"/>
        <family val="1"/>
      </rPr>
      <t xml:space="preserve">Litwa  </t>
    </r>
    <r>
      <rPr>
        <i val="true"/>
        <sz val="10"/>
        <rFont val="Times New Roman"/>
        <family val="1"/>
      </rPr>
      <t xml:space="preserve">Lithuania </t>
    </r>
  </si>
  <si>
    <r>
      <rPr>
        <sz val="10"/>
        <rFont val="Times New Roman"/>
        <family val="1"/>
      </rPr>
      <t xml:space="preserve">Łotwa  </t>
    </r>
    <r>
      <rPr>
        <i val="true"/>
        <sz val="10"/>
        <rFont val="Times New Roman"/>
        <family val="1"/>
      </rPr>
      <t xml:space="preserve">Latvia</t>
    </r>
  </si>
  <si>
    <r>
      <rPr>
        <sz val="10"/>
        <rFont val="Times New Roman"/>
        <family val="1"/>
      </rPr>
      <t xml:space="preserve">Niderlandy  </t>
    </r>
    <r>
      <rPr>
        <i val="true"/>
        <sz val="10"/>
        <rFont val="Times New Roman"/>
        <family val="1"/>
      </rPr>
      <t xml:space="preserve">Netherlands</t>
    </r>
  </si>
  <si>
    <r>
      <rPr>
        <sz val="10"/>
        <rFont val="Times New Roman"/>
        <family val="1"/>
      </rPr>
      <t xml:space="preserve">Niemcy</t>
    </r>
    <r>
      <rPr>
        <i val="true"/>
        <sz val="10"/>
        <rFont val="Times New Roman"/>
        <family val="1"/>
      </rPr>
      <t xml:space="preserve">  Germany</t>
    </r>
  </si>
  <si>
    <r>
      <rPr>
        <sz val="10"/>
        <rFont val="Times New Roman"/>
        <family val="1"/>
      </rPr>
      <t xml:space="preserve">7,7</t>
    </r>
    <r>
      <rPr>
        <i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Norwegia  </t>
    </r>
    <r>
      <rPr>
        <i val="true"/>
        <sz val="10"/>
        <rFont val="Times New Roman"/>
        <family val="1"/>
      </rPr>
      <t xml:space="preserve">Norway</t>
    </r>
  </si>
  <si>
    <r>
      <rPr>
        <b val="true"/>
        <sz val="10"/>
        <rFont val="Times New Roman"/>
        <family val="1"/>
      </rPr>
      <t xml:space="preserve">Polska  </t>
    </r>
    <r>
      <rPr>
        <b val="true"/>
        <i val="true"/>
        <sz val="10"/>
        <rFont val="Times New Roman"/>
        <family val="1"/>
      </rPr>
      <t xml:space="preserve">Poland</t>
    </r>
  </si>
  <si>
    <r>
      <rPr>
        <sz val="10"/>
        <rFont val="Times New Roman"/>
        <family val="1"/>
      </rPr>
      <t xml:space="preserve">Portugalia  </t>
    </r>
    <r>
      <rPr>
        <i val="true"/>
        <sz val="10"/>
        <rFont val="Times New Roman"/>
        <family val="1"/>
      </rPr>
      <t xml:space="preserve">Portugal</t>
    </r>
  </si>
  <si>
    <t xml:space="preserve">Republika Czeska </t>
  </si>
  <si>
    <t xml:space="preserve"> Czech Republik</t>
  </si>
  <si>
    <r>
      <rPr>
        <sz val="10"/>
        <rFont val="Times New Roman"/>
        <family val="1"/>
      </rPr>
      <t xml:space="preserve">Rosja </t>
    </r>
    <r>
      <rPr>
        <i val="true"/>
        <sz val="10"/>
        <rFont val="Times New Roman"/>
        <family val="1"/>
      </rPr>
      <t xml:space="preserve">Russian  Federation</t>
    </r>
  </si>
  <si>
    <r>
      <rPr>
        <sz val="10"/>
        <rFont val="Times New Roman"/>
        <family val="1"/>
      </rPr>
      <t xml:space="preserve">Rumunia  </t>
    </r>
    <r>
      <rPr>
        <i val="true"/>
        <sz val="10"/>
        <rFont val="Times New Roman"/>
        <family val="1"/>
      </rPr>
      <t xml:space="preserve">Romania </t>
    </r>
  </si>
  <si>
    <r>
      <rPr>
        <sz val="10"/>
        <rFont val="Times New Roman"/>
        <family val="1"/>
      </rPr>
      <t xml:space="preserve">Serbia i Czarnnogóra
</t>
    </r>
    <r>
      <rPr>
        <i val="true"/>
        <sz val="10"/>
        <rFont val="Times New Roman"/>
        <family val="1"/>
        <charset val="238"/>
      </rPr>
      <t xml:space="preserve">Serbia and Montenegro</t>
    </r>
  </si>
  <si>
    <r>
      <rPr>
        <sz val="10"/>
        <rFont val="Times New Roman"/>
        <family val="1"/>
      </rPr>
      <t xml:space="preserve">Czarnogóra </t>
    </r>
    <r>
      <rPr>
        <i val="true"/>
        <sz val="10"/>
        <rFont val="Times New Roman"/>
        <family val="1"/>
      </rPr>
      <t xml:space="preserve">Montenegro</t>
    </r>
  </si>
  <si>
    <r>
      <rPr>
        <sz val="10"/>
        <rFont val="Times New Roman"/>
        <family val="1"/>
      </rPr>
      <t xml:space="preserve">Serbia </t>
    </r>
    <r>
      <rPr>
        <i val="true"/>
        <sz val="10"/>
        <rFont val="Times New Roman"/>
        <family val="1"/>
      </rPr>
      <t xml:space="preserve">Serbia</t>
    </r>
  </si>
  <si>
    <r>
      <rPr>
        <sz val="10"/>
        <rFont val="Times New Roman"/>
        <family val="1"/>
      </rPr>
      <t xml:space="preserve">Słowacja  </t>
    </r>
    <r>
      <rPr>
        <i val="true"/>
        <sz val="10"/>
        <rFont val="Times New Roman"/>
        <family val="1"/>
      </rPr>
      <t xml:space="preserve">Slovak Republic</t>
    </r>
  </si>
  <si>
    <r>
      <rPr>
        <sz val="10"/>
        <rFont val="Times New Roman"/>
        <family val="1"/>
      </rPr>
      <t xml:space="preserve">Słowenia  </t>
    </r>
    <r>
      <rPr>
        <i val="true"/>
        <sz val="10"/>
        <rFont val="Times New Roman"/>
        <family val="1"/>
      </rPr>
      <t xml:space="preserve">Slovenia </t>
    </r>
  </si>
  <si>
    <r>
      <rPr>
        <sz val="10"/>
        <rFont val="Times New Roman"/>
        <family val="1"/>
      </rPr>
      <t xml:space="preserve">Szwajcaria  </t>
    </r>
    <r>
      <rPr>
        <i val="true"/>
        <sz val="10"/>
        <rFont val="Times New Roman"/>
        <family val="1"/>
      </rPr>
      <t xml:space="preserve">Switzerland</t>
    </r>
  </si>
  <si>
    <r>
      <rPr>
        <sz val="10"/>
        <rFont val="Times New Roman"/>
        <family val="1"/>
      </rPr>
      <t xml:space="preserve">Szwecja  </t>
    </r>
    <r>
      <rPr>
        <i val="true"/>
        <sz val="10"/>
        <rFont val="Times New Roman"/>
        <family val="1"/>
      </rPr>
      <t xml:space="preserve">Sweden</t>
    </r>
  </si>
  <si>
    <r>
      <rPr>
        <sz val="10"/>
        <rFont val="Times New Roman"/>
        <family val="1"/>
      </rPr>
      <t xml:space="preserve">Ukraina  </t>
    </r>
    <r>
      <rPr>
        <i val="true"/>
        <sz val="10"/>
        <rFont val="Times New Roman"/>
        <family val="1"/>
      </rPr>
      <t xml:space="preserve">Ukraine</t>
    </r>
  </si>
  <si>
    <r>
      <rPr>
        <sz val="10"/>
        <rFont val="Times New Roman"/>
        <family val="1"/>
      </rPr>
      <t xml:space="preserve">386,9</t>
    </r>
    <r>
      <rPr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260,7</t>
    </r>
    <r>
      <rPr>
        <vertAlign val="superscript"/>
        <sz val="10"/>
        <rFont val="Times New Roman"/>
        <family val="1"/>
      </rPr>
      <t xml:space="preserve">c</t>
    </r>
  </si>
  <si>
    <r>
      <rPr>
        <sz val="10"/>
        <rFont val="Times New Roman"/>
        <family val="1"/>
      </rPr>
      <t xml:space="preserve">Węgry  </t>
    </r>
    <r>
      <rPr>
        <i val="true"/>
        <sz val="10"/>
        <rFont val="Times New Roman"/>
        <family val="1"/>
      </rPr>
      <t xml:space="preserve">Hungary</t>
    </r>
  </si>
  <si>
    <t xml:space="preserve">Wielka Brytania  </t>
  </si>
  <si>
    <r>
      <rPr>
        <sz val="10"/>
        <rFont val="Times New Roman"/>
        <family val="1"/>
      </rPr>
      <t xml:space="preserve">191,7</t>
    </r>
    <r>
      <rPr>
        <vertAlign val="superscript"/>
        <sz val="10"/>
        <rFont val="Times New Roman"/>
        <family val="1"/>
      </rPr>
      <t xml:space="preserve">c</t>
    </r>
  </si>
  <si>
    <r>
      <rPr>
        <sz val="10"/>
        <rFont val="Times New Roman"/>
        <family val="1"/>
      </rPr>
      <t xml:space="preserve">Włochy  </t>
    </r>
    <r>
      <rPr>
        <i val="true"/>
        <sz val="10"/>
        <rFont val="Times New Roman"/>
        <family val="1"/>
      </rPr>
      <t xml:space="preserve">Italy</t>
    </r>
  </si>
  <si>
    <r>
      <rPr>
        <b val="true"/>
        <sz val="10"/>
        <rFont val="Times New Roman"/>
        <family val="1"/>
      </rPr>
      <t xml:space="preserve">Pozostałe kraje         </t>
    </r>
    <r>
      <rPr>
        <b val="true"/>
        <i val="true"/>
        <sz val="10"/>
        <rFont val="Times New Roman"/>
        <family val="1"/>
      </rPr>
      <t xml:space="preserve">Other countires</t>
    </r>
  </si>
  <si>
    <r>
      <rPr>
        <sz val="10"/>
        <rFont val="Times New Roman"/>
        <family val="1"/>
      </rPr>
      <t xml:space="preserve">Argentyna    </t>
    </r>
    <r>
      <rPr>
        <i val="true"/>
        <sz val="10"/>
        <rFont val="Times New Roman"/>
        <family val="1"/>
      </rPr>
      <t xml:space="preserve">Argentina</t>
    </r>
  </si>
  <si>
    <r>
      <rPr>
        <sz val="10"/>
        <rFont val="Times New Roman"/>
        <family val="1"/>
      </rPr>
      <t xml:space="preserve">Australia   </t>
    </r>
    <r>
      <rPr>
        <i val="true"/>
        <sz val="10"/>
        <rFont val="Times New Roman"/>
        <family val="1"/>
      </rPr>
      <t xml:space="preserve">Australia</t>
    </r>
  </si>
  <si>
    <r>
      <rPr>
        <sz val="10"/>
        <rFont val="Times New Roman"/>
        <family val="1"/>
      </rPr>
      <t xml:space="preserve">67,2</t>
    </r>
    <r>
      <rPr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Brazylia   </t>
    </r>
    <r>
      <rPr>
        <i val="true"/>
        <sz val="10"/>
        <rFont val="Times New Roman"/>
        <family val="1"/>
      </rPr>
      <t xml:space="preserve"> Brasil </t>
    </r>
  </si>
  <si>
    <r>
      <rPr>
        <sz val="10"/>
        <rFont val="Times New Roman"/>
        <family val="1"/>
      </rPr>
      <t xml:space="preserve">593,2</t>
    </r>
    <r>
      <rPr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Egipt  </t>
    </r>
    <r>
      <rPr>
        <i val="true"/>
        <sz val="10"/>
        <rFont val="Times New Roman"/>
        <family val="1"/>
      </rPr>
      <t xml:space="preserve">Egypt</t>
    </r>
  </si>
  <si>
    <r>
      <rPr>
        <sz val="10"/>
        <rFont val="Times New Roman"/>
        <family val="1"/>
      </rPr>
      <t xml:space="preserve">249,8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</rPr>
      <t xml:space="preserve">Izrael  </t>
    </r>
    <r>
      <rPr>
        <i val="true"/>
        <sz val="10"/>
        <rFont val="Times New Roman"/>
        <family val="1"/>
      </rPr>
      <t xml:space="preserve">Israel</t>
    </r>
  </si>
  <si>
    <r>
      <rPr>
        <sz val="10"/>
        <rFont val="Times New Roman"/>
        <family val="1"/>
      </rPr>
      <t xml:space="preserve">Japonia  </t>
    </r>
    <r>
      <rPr>
        <i val="true"/>
        <sz val="10"/>
        <rFont val="Times New Roman"/>
        <family val="1"/>
      </rPr>
      <t xml:space="preserve">Japan</t>
    </r>
  </si>
  <si>
    <r>
      <rPr>
        <sz val="10"/>
        <rFont val="Times New Roman"/>
        <family val="1"/>
      </rPr>
      <t xml:space="preserve">Kanada </t>
    </r>
    <r>
      <rPr>
        <i val="true"/>
        <sz val="10"/>
        <rFont val="Times New Roman"/>
        <family val="1"/>
      </rPr>
      <t xml:space="preserve"> Canada </t>
    </r>
  </si>
  <si>
    <r>
      <rPr>
        <sz val="10"/>
        <rFont val="Times New Roman"/>
        <family val="1"/>
      </rPr>
      <t xml:space="preserve">163,1</t>
    </r>
    <r>
      <rPr>
        <vertAlign val="superscript"/>
        <sz val="10"/>
        <rFont val="Times New Roman"/>
        <family val="1"/>
      </rPr>
      <t xml:space="preserve">d</t>
    </r>
  </si>
  <si>
    <r>
      <rPr>
        <sz val="10"/>
        <rFont val="Times New Roman"/>
        <family val="1"/>
      </rPr>
      <t xml:space="preserve">Kuba  </t>
    </r>
    <r>
      <rPr>
        <i val="true"/>
        <sz val="10"/>
        <rFont val="Times New Roman"/>
        <family val="1"/>
      </rPr>
      <t xml:space="preserve">Cuba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Maroko  </t>
    </r>
    <r>
      <rPr>
        <i val="true"/>
        <sz val="10"/>
        <rFont val="Times New Roman"/>
        <family val="1"/>
      </rPr>
      <t xml:space="preserve">Maroco</t>
    </r>
  </si>
  <si>
    <r>
      <rPr>
        <sz val="10"/>
        <rFont val="Times New Roman"/>
        <family val="1"/>
      </rPr>
      <t xml:space="preserve">Meksyk  </t>
    </r>
    <r>
      <rPr>
        <i val="true"/>
        <sz val="10"/>
        <rFont val="Times New Roman"/>
        <family val="1"/>
      </rPr>
      <t xml:space="preserve">Mexico</t>
    </r>
  </si>
  <si>
    <r>
      <rPr>
        <sz val="10"/>
        <rFont val="Times New Roman"/>
        <family val="1"/>
      </rPr>
      <t xml:space="preserve">23,2</t>
    </r>
    <r>
      <rPr>
        <i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156,7</t>
    </r>
    <r>
      <rPr>
        <vertAlign val="superscript"/>
        <sz val="10"/>
        <rFont val="Times New Roman"/>
        <family val="1"/>
      </rPr>
      <t xml:space="preserve">c</t>
    </r>
  </si>
  <si>
    <r>
      <rPr>
        <sz val="10"/>
        <rFont val="Times New Roman"/>
        <family val="1"/>
      </rPr>
      <t xml:space="preserve">Nowa Zelandia
</t>
    </r>
    <r>
      <rPr>
        <i val="true"/>
        <sz val="10"/>
        <rFont val="Times New Roman"/>
        <family val="1"/>
      </rPr>
      <t xml:space="preserve">New Zealand</t>
    </r>
  </si>
  <si>
    <r>
      <rPr>
        <sz val="10"/>
        <rFont val="Times New Roman"/>
        <family val="1"/>
      </rPr>
      <t xml:space="preserve">172,7</t>
    </r>
    <r>
      <rPr>
        <vertAlign val="superscript"/>
        <sz val="10"/>
        <rFont val="Times New Roman"/>
        <family val="1"/>
      </rPr>
      <t xml:space="preserve">c</t>
    </r>
  </si>
  <si>
    <t xml:space="preserve">Republika Korei  </t>
  </si>
  <si>
    <t xml:space="preserve">Korea, Republik of</t>
  </si>
  <si>
    <r>
      <rPr>
        <sz val="10"/>
        <rFont val="Times New Roman"/>
        <family val="1"/>
      </rPr>
      <t xml:space="preserve">134,7</t>
    </r>
    <r>
      <rPr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Stany Zjednoczone</t>
    </r>
    <r>
      <rPr>
        <i val="true"/>
        <sz val="10"/>
        <rFont val="Times New Roman"/>
        <family val="1"/>
      </rPr>
      <t xml:space="preserve">   </t>
    </r>
  </si>
  <si>
    <r>
      <rPr>
        <sz val="10"/>
        <rFont val="Times New Roman"/>
        <family val="1"/>
      </rPr>
      <t xml:space="preserve">10,3</t>
    </r>
    <r>
      <rPr>
        <i val="true"/>
        <vertAlign val="superscript"/>
        <sz val="10"/>
        <rFont val="Times New Roman"/>
        <family val="1"/>
      </rPr>
      <t xml:space="preserve">a</t>
    </r>
  </si>
  <si>
    <t xml:space="preserve">United States</t>
  </si>
  <si>
    <r>
      <rPr>
        <b val="true"/>
        <sz val="10"/>
        <rFont val="Times New Roman"/>
        <family val="1"/>
      </rPr>
      <t xml:space="preserve">               Kobiety </t>
    </r>
    <r>
      <rPr>
        <b val="true"/>
        <i val="true"/>
        <sz val="10"/>
        <rFont val="Times New Roman"/>
        <family val="1"/>
      </rPr>
      <t xml:space="preserve">Famales</t>
    </r>
  </si>
  <si>
    <r>
      <rPr>
        <sz val="10"/>
        <rFont val="Times New Roman"/>
        <family val="1"/>
      </rPr>
      <t xml:space="preserve">6,9</t>
    </r>
    <r>
      <rPr>
        <vertAlign val="superscript"/>
        <sz val="10"/>
        <rFont val="Times New Roman"/>
        <family val="1"/>
      </rPr>
      <t xml:space="preserve">a</t>
    </r>
  </si>
  <si>
    <t xml:space="preserve">_</t>
  </si>
  <si>
    <r>
      <rPr>
        <sz val="10"/>
        <rFont val="Times New Roman"/>
        <family val="1"/>
      </rPr>
      <t xml:space="preserve">6,0</t>
    </r>
    <r>
      <rPr>
        <vertAlign val="superscript"/>
        <sz val="10"/>
        <rFont val="Times New Roman"/>
        <family val="1"/>
      </rPr>
      <t xml:space="preserve">a</t>
    </r>
  </si>
  <si>
    <t xml:space="preserve">Republika Czeska  </t>
  </si>
  <si>
    <t xml:space="preserve">Czech Republik</t>
  </si>
  <si>
    <r>
      <rPr>
        <sz val="10"/>
        <rFont val="Times New Roman"/>
        <family val="1"/>
      </rPr>
      <t xml:space="preserve">Serbia i Czarnogóra
</t>
    </r>
    <r>
      <rPr>
        <i val="true"/>
        <sz val="10"/>
        <rFont val="Times New Roman"/>
        <family val="1"/>
        <charset val="238"/>
      </rPr>
      <t xml:space="preserve">Serbia and Montenegro</t>
    </r>
  </si>
  <si>
    <r>
      <rPr>
        <sz val="10"/>
        <rFont val="Times New Roman"/>
        <family val="1"/>
        <charset val="238"/>
      </rPr>
      <t xml:space="preserve">Serbia</t>
    </r>
    <r>
      <rPr>
        <i val="true"/>
        <sz val="10"/>
        <rFont val="Times New Roman"/>
        <family val="1"/>
      </rPr>
      <t xml:space="preserve"> Serbia</t>
    </r>
  </si>
  <si>
    <r>
      <rPr>
        <sz val="10"/>
        <rFont val="Times New Roman"/>
        <family val="1"/>
      </rPr>
      <t xml:space="preserve">234,6</t>
    </r>
    <r>
      <rPr>
        <vertAlign val="superscript"/>
        <sz val="10"/>
        <rFont val="Times New Roman"/>
        <family val="1"/>
      </rPr>
      <t xml:space="preserve">c</t>
    </r>
  </si>
  <si>
    <r>
      <rPr>
        <sz val="10"/>
        <rFont val="Times New Roman"/>
        <family val="1"/>
      </rPr>
      <t xml:space="preserve">166,4</t>
    </r>
    <r>
      <rPr>
        <vertAlign val="superscript"/>
        <sz val="10"/>
        <rFont val="Times New Roman"/>
        <family val="1"/>
      </rPr>
      <t xml:space="preserve">c</t>
    </r>
  </si>
  <si>
    <r>
      <rPr>
        <sz val="10"/>
        <rFont val="Times New Roman"/>
        <family val="1"/>
      </rPr>
      <t xml:space="preserve">63,5</t>
    </r>
    <r>
      <rPr>
        <vertAlign val="superscript"/>
        <sz val="10"/>
        <rFont val="Times New Roman"/>
        <family val="1"/>
      </rPr>
      <t xml:space="preserve">e</t>
    </r>
  </si>
  <si>
    <r>
      <rPr>
        <sz val="10"/>
        <rFont val="Times New Roman"/>
        <family val="1"/>
      </rPr>
      <t xml:space="preserve">430,4</t>
    </r>
    <r>
      <rPr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202,1</t>
    </r>
    <r>
      <rPr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131,3</t>
    </r>
    <r>
      <rPr>
        <vertAlign val="superscript"/>
        <sz val="10"/>
        <rFont val="Times New Roman"/>
        <family val="1"/>
      </rPr>
      <t xml:space="preserve">d</t>
    </r>
  </si>
  <si>
    <r>
      <rPr>
        <sz val="10"/>
        <rFont val="Times New Roman"/>
        <family val="1"/>
      </rPr>
      <t xml:space="preserve">18,0</t>
    </r>
    <r>
      <rPr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151,2</t>
    </r>
    <r>
      <rPr>
        <vertAlign val="superscript"/>
        <sz val="10"/>
        <rFont val="Times New Roman"/>
        <family val="1"/>
      </rPr>
      <t xml:space="preserve">c</t>
    </r>
  </si>
  <si>
    <r>
      <rPr>
        <sz val="10"/>
        <rFont val="Times New Roman"/>
        <family val="1"/>
      </rPr>
      <t xml:space="preserve">145,4</t>
    </r>
    <r>
      <rPr>
        <vertAlign val="superscript"/>
        <sz val="10"/>
        <rFont val="Times New Roman"/>
        <family val="1"/>
      </rPr>
      <t xml:space="preserve">c</t>
    </r>
  </si>
  <si>
    <t xml:space="preserve">Republika Korei   </t>
  </si>
  <si>
    <r>
      <rPr>
        <sz val="10"/>
        <color rgb="FF000000"/>
        <rFont val="Times New Roman"/>
        <family val="1"/>
      </rPr>
      <t xml:space="preserve">109,2</t>
    </r>
    <r>
      <rPr>
        <vertAlign val="superscript"/>
        <sz val="10"/>
        <color rgb="FF000000"/>
        <rFont val="Times New Roman"/>
        <family val="1"/>
      </rPr>
      <t xml:space="preserve">b</t>
    </r>
  </si>
  <si>
    <t xml:space="preserve">Stany Zjednoczone  </t>
  </si>
  <si>
    <r>
      <rPr>
        <sz val="10"/>
        <rFont val="Times New Roman"/>
        <family val="1"/>
      </rPr>
      <t xml:space="preserve">8,1</t>
    </r>
    <r>
      <rPr>
        <vertAlign val="superscript"/>
        <sz val="10"/>
        <rFont val="Times New Roman"/>
        <family val="1"/>
      </rPr>
      <t xml:space="preserve">a</t>
    </r>
  </si>
  <si>
    <t xml:space="preserve"> United States</t>
  </si>
  <si>
    <r>
      <rPr>
        <i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Na 1000 urodzeń żywych. b 2006 r. c 2003 r. d 2002 r. e 2005 r.</t>
    </r>
  </si>
  <si>
    <r>
      <rPr>
        <i val="true"/>
        <sz val="10"/>
        <rFont val="Times New Roman"/>
        <family val="1"/>
      </rPr>
      <t xml:space="preserve">a 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Per 1000 of live births</t>
    </r>
    <r>
      <rPr>
        <sz val="10"/>
        <rFont val="Times New Roman"/>
        <family val="1"/>
      </rPr>
      <t xml:space="preserve">. b 2006. c 2003. d 2002. e 2005.</t>
    </r>
  </si>
  <si>
    <t xml:space="preserve">Źródła: "Demographic Yearbook", United  Nations, New York (1998, 2006); EUROSTAT, http://epp.eurostat.ec.europa.eu; roczniki statystyczne wybranych krajów oraz obliczenia własne.</t>
  </si>
  <si>
    <t xml:space="preserve">Suorce: "Demographic Yearbook", United Nations, New York (1998, 2006); EUROSTAT, http://epp.eurostat.ec.europa.eu; statistical yearbooks of individual countries and self account.</t>
  </si>
  <si>
    <t xml:space="preserve">TABL. 19 (247).   ZGONY WEDŁUG PŁCI I PRZYCZYN ZGONÓW</t>
  </si>
  <si>
    <t xml:space="preserve">                                DEATHS  BY SEX AND CAUSES</t>
  </si>
  <si>
    <r>
      <rPr>
        <sz val="10"/>
        <rFont val="Times New Roman CE"/>
        <family val="1"/>
        <charset val="238"/>
      </rPr>
      <t xml:space="preserve">Lata
</t>
    </r>
    <r>
      <rPr>
        <i val="true"/>
        <sz val="10"/>
        <rFont val="Times New Roman CE"/>
        <family val="1"/>
        <charset val="238"/>
      </rPr>
      <t xml:space="preserve">Years</t>
    </r>
  </si>
  <si>
    <r>
      <rPr>
        <sz val="10"/>
        <rFont val="Times New Roman CE"/>
        <family val="1"/>
        <charset val="238"/>
      </rPr>
      <t xml:space="preserve">Mężczyźni 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sz val="10"/>
        <rFont val="Times New Roman CE"/>
        <family val="1"/>
        <charset val="238"/>
      </rPr>
      <t xml:space="preserve">wybrane przyczyny zgonów (klasy)               </t>
    </r>
    <r>
      <rPr>
        <i val="true"/>
        <sz val="10"/>
        <rFont val="Times New Roman CE"/>
        <family val="1"/>
        <charset val="238"/>
      </rPr>
      <t xml:space="preserve">causes of deaths (groups)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0"/>
        <charset val="238"/>
      </rPr>
      <t xml:space="preserve">Total </t>
    </r>
  </si>
  <si>
    <r>
      <rPr>
        <sz val="10"/>
        <rFont val="Times New Roman CE"/>
        <family val="1"/>
        <charset val="238"/>
      </rPr>
      <t xml:space="preserve">choroby zakaźne i pasożytnicze
</t>
    </r>
    <r>
      <rPr>
        <i val="true"/>
        <sz val="10"/>
        <rFont val="Times New Roman CE"/>
        <family val="1"/>
        <charset val="238"/>
      </rPr>
      <t xml:space="preserve">001-139
A00-B99</t>
    </r>
  </si>
  <si>
    <r>
      <rPr>
        <sz val="10"/>
        <rFont val="Times New Roman CE"/>
        <family val="1"/>
        <charset val="238"/>
      </rPr>
      <t xml:space="preserve">nowotwory
</t>
    </r>
    <r>
      <rPr>
        <i val="true"/>
        <sz val="10"/>
        <rFont val="Times New Roman CE"/>
        <family val="1"/>
        <charset val="238"/>
      </rPr>
      <t xml:space="preserve">140-239
C00-C48</t>
    </r>
  </si>
  <si>
    <r>
      <rPr>
        <sz val="10"/>
        <rFont val="Times New Roman CE"/>
        <family val="1"/>
        <charset val="238"/>
      </rPr>
      <t xml:space="preserve">choroby
układu
krążenia
</t>
    </r>
    <r>
      <rPr>
        <i val="true"/>
        <sz val="10"/>
        <rFont val="Times New Roman CE"/>
        <family val="1"/>
        <charset val="238"/>
      </rPr>
      <t xml:space="preserve">390-459
I00-I99</t>
    </r>
  </si>
  <si>
    <r>
      <rPr>
        <sz val="10"/>
        <rFont val="Times New Roman CE"/>
        <family val="1"/>
        <charset val="238"/>
      </rPr>
      <t xml:space="preserve">choroby
układu
oddechowego
</t>
    </r>
    <r>
      <rPr>
        <i val="true"/>
        <sz val="10"/>
        <rFont val="Times New Roman CE"/>
        <family val="1"/>
        <charset val="238"/>
      </rPr>
      <t xml:space="preserve">460-519
J00-J98</t>
    </r>
  </si>
  <si>
    <r>
      <rPr>
        <sz val="10"/>
        <rFont val="Times New Roman CE"/>
        <family val="1"/>
        <charset val="238"/>
      </rPr>
      <t xml:space="preserve">choroby
układu
trawiennego
</t>
    </r>
    <r>
      <rPr>
        <i val="true"/>
        <sz val="10"/>
        <rFont val="Times New Roman CE"/>
        <family val="1"/>
        <charset val="238"/>
      </rPr>
      <t xml:space="preserve">520-579
K00-K92</t>
    </r>
  </si>
  <si>
    <r>
      <rPr>
        <sz val="10"/>
        <rFont val="Times New Roman CE"/>
        <family val="1"/>
        <charset val="238"/>
      </rPr>
      <t xml:space="preserve">zewnętrzne
przyczyny
urazów i zatruć
</t>
    </r>
    <r>
      <rPr>
        <i val="true"/>
        <sz val="10"/>
        <rFont val="Times New Roman CE"/>
        <family val="1"/>
        <charset val="238"/>
      </rPr>
      <t xml:space="preserve">E800-E999
V01-Y89</t>
    </r>
  </si>
  <si>
    <r>
      <rPr>
        <sz val="10"/>
        <rFont val="Times New Roman CE"/>
        <family val="1"/>
        <charset val="238"/>
      </rPr>
      <t xml:space="preserve">na 100 tys. ludności danej płci               </t>
    </r>
    <r>
      <rPr>
        <i val="true"/>
        <sz val="10"/>
        <rFont val="Times New Roman CE"/>
        <family val="1"/>
        <charset val="238"/>
      </rPr>
      <t xml:space="preserve">per 100 thous. population each sex</t>
    </r>
    <r>
      <rPr>
        <sz val="10"/>
        <rFont val="Times New Roman CE"/>
        <family val="1"/>
        <charset val="238"/>
      </rPr>
      <t xml:space="preserve"> </t>
    </r>
  </si>
  <si>
    <r>
      <rPr>
        <b val="true"/>
        <sz val="10"/>
        <rFont val="Times New Roman CE"/>
        <family val="1"/>
        <charset val="238"/>
      </rPr>
      <t xml:space="preserve">Kraje europejskie     </t>
    </r>
    <r>
      <rPr>
        <b val="true"/>
        <i val="true"/>
        <sz val="10"/>
        <rFont val="Times New Roman CE"/>
        <family val="1"/>
        <charset val="238"/>
      </rPr>
      <t xml:space="preserve">European countries</t>
    </r>
  </si>
  <si>
    <r>
      <rPr>
        <sz val="10"/>
        <color rgb="FF000000"/>
        <rFont val="Times New Roman"/>
        <family val="1"/>
        <charset val="238"/>
      </rPr>
      <t xml:space="preserve">Austria </t>
    </r>
    <r>
      <rPr>
        <i val="true"/>
        <sz val="10"/>
        <color rgb="FF000000"/>
        <rFont val="Times New Roman"/>
        <family val="1"/>
        <charset val="238"/>
      </rPr>
      <t xml:space="preserve">Austria</t>
    </r>
  </si>
  <si>
    <r>
      <rPr>
        <sz val="10"/>
        <color rgb="FF000000"/>
        <rFont val="Times New Roman"/>
        <family val="1"/>
        <charset val="238"/>
      </rPr>
      <t xml:space="preserve">Belgia</t>
    </r>
    <r>
      <rPr>
        <vertAlign val="superscript"/>
        <sz val="10"/>
        <color rgb="FF000000"/>
        <rFont val="Times New Roman"/>
        <family val="1"/>
        <charset val="238"/>
      </rPr>
      <t xml:space="preserve">a</t>
    </r>
    <r>
      <rPr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Times New Roman"/>
        <family val="1"/>
        <charset val="238"/>
      </rPr>
      <t xml:space="preserve"> Belgium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sz val="10"/>
        <color rgb="FF000000"/>
        <rFont val="Times New Roman"/>
        <family val="1"/>
        <charset val="238"/>
      </rPr>
      <t xml:space="preserve">Białoruś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  <r>
      <rPr>
        <sz val="10"/>
        <color rgb="FF000000"/>
        <rFont val="Times New Roman"/>
        <family val="1"/>
        <charset val="238"/>
      </rPr>
      <t xml:space="preserve">  </t>
    </r>
    <r>
      <rPr>
        <i val="true"/>
        <sz val="10"/>
        <color rgb="FF000000"/>
        <rFont val="Times New Roman"/>
        <family val="1"/>
        <charset val="238"/>
      </rPr>
      <t xml:space="preserve">Belaru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Chorwacja</t>
    </r>
    <r>
      <rPr>
        <vertAlign val="superscript"/>
        <sz val="10"/>
        <rFont val="Times New Roman"/>
        <family val="1"/>
        <charset val="238"/>
      </rPr>
      <t xml:space="preserve">  </t>
    </r>
    <r>
      <rPr>
        <i val="true"/>
        <sz val="10"/>
        <rFont val="Times New Roman"/>
        <family val="1"/>
        <charset val="238"/>
      </rPr>
      <t xml:space="preserve">Croatia</t>
    </r>
  </si>
  <si>
    <t xml:space="preserve">Cypr Cyprus</t>
  </si>
  <si>
    <r>
      <rPr>
        <sz val="10"/>
        <color rgb="FF000000"/>
        <rFont val="Times New Roman"/>
        <family val="1"/>
        <charset val="238"/>
      </rPr>
      <t xml:space="preserve">Dania </t>
    </r>
    <r>
      <rPr>
        <i val="true"/>
        <sz val="10"/>
        <color rgb="FF000000"/>
        <rFont val="Times New Roman"/>
        <family val="1"/>
        <charset val="238"/>
      </rPr>
      <t xml:space="preserve">Denmark</t>
    </r>
  </si>
  <si>
    <r>
      <rPr>
        <sz val="10"/>
        <color rgb="FF000000"/>
        <rFont val="Times New Roman"/>
        <family val="1"/>
        <charset val="238"/>
      </rPr>
      <t xml:space="preserve">Estonia </t>
    </r>
    <r>
      <rPr>
        <i val="true"/>
        <sz val="10"/>
        <color rgb="FF000000"/>
        <rFont val="Times New Roman"/>
        <family val="1"/>
        <charset val="238"/>
      </rPr>
      <t xml:space="preserve">Estonia</t>
    </r>
  </si>
  <si>
    <r>
      <rPr>
        <sz val="10"/>
        <color rgb="FF000000"/>
        <rFont val="Times New Roman"/>
        <family val="1"/>
        <charset val="238"/>
      </rPr>
      <t xml:space="preserve">Grecja </t>
    </r>
    <r>
      <rPr>
        <i val="true"/>
        <sz val="10"/>
        <color rgb="FF000000"/>
        <rFont val="Times New Roman"/>
        <family val="1"/>
        <charset val="238"/>
      </rPr>
      <t xml:space="preserve">Greece</t>
    </r>
  </si>
  <si>
    <r>
      <rPr>
        <sz val="10"/>
        <color rgb="FF000000"/>
        <rFont val="Times New Roman"/>
        <family val="1"/>
        <charset val="238"/>
      </rPr>
      <t xml:space="preserve">Litwa </t>
    </r>
    <r>
      <rPr>
        <i val="true"/>
        <sz val="10"/>
        <color rgb="FF000000"/>
        <rFont val="Times New Roman"/>
        <family val="1"/>
        <charset val="238"/>
      </rPr>
      <t xml:space="preserve">Lithuania</t>
    </r>
  </si>
  <si>
    <t xml:space="preserve">Macedonia</t>
  </si>
  <si>
    <r>
      <rPr>
        <sz val="10"/>
        <color rgb="FF000000"/>
        <rFont val="Times New Roman"/>
        <family val="1"/>
        <charset val="238"/>
      </rPr>
      <t xml:space="preserve">Republika Czeska </t>
    </r>
    <r>
      <rPr>
        <i val="true"/>
        <sz val="10"/>
        <color rgb="FF000000"/>
        <rFont val="Times New Roman"/>
        <family val="1"/>
        <charset val="238"/>
      </rPr>
      <t xml:space="preserve">Czech Republic</t>
    </r>
  </si>
  <si>
    <r>
      <rPr>
        <sz val="10"/>
        <color rgb="FF000000"/>
        <rFont val="Times New Roman"/>
        <family val="1"/>
        <charset val="238"/>
      </rPr>
      <t xml:space="preserve">Słowenia </t>
    </r>
    <r>
      <rPr>
        <i val="true"/>
        <sz val="10"/>
        <color rgb="FF000000"/>
        <rFont val="Times New Roman"/>
        <family val="1"/>
        <charset val="238"/>
      </rPr>
      <t xml:space="preserve">Slovenia</t>
    </r>
  </si>
  <si>
    <r>
      <rPr>
        <sz val="10"/>
        <color rgb="FF000000"/>
        <rFont val="Times New Roman"/>
        <family val="1"/>
        <charset val="238"/>
      </rPr>
      <t xml:space="preserve">Ukraina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  <r>
      <rPr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Times New Roman"/>
        <family val="1"/>
        <charset val="238"/>
      </rPr>
      <t xml:space="preserve">Ukraine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sz val="10"/>
        <color rgb="FF000000"/>
        <rFont val="Times New Roman"/>
        <family val="1"/>
        <charset val="238"/>
      </rPr>
      <t xml:space="preserve">Wielka Brytania  </t>
    </r>
    <r>
      <rPr>
        <i val="true"/>
        <sz val="10"/>
        <color rgb="FF000000"/>
        <rFont val="Times New Roman"/>
        <family val="1"/>
        <charset val="238"/>
      </rPr>
      <t xml:space="preserve">United Kingdom</t>
    </r>
  </si>
  <si>
    <r>
      <rPr>
        <sz val="10"/>
        <rFont val="Times New Roman"/>
        <family val="1"/>
        <charset val="238"/>
      </rPr>
      <t xml:space="preserve">Chiny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Chin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Kuba    </t>
    </r>
    <r>
      <rPr>
        <i val="true"/>
        <sz val="10"/>
        <rFont val="Times New Roman"/>
        <family val="1"/>
        <charset val="238"/>
      </rPr>
      <t xml:space="preserve">Cuba</t>
    </r>
  </si>
  <si>
    <r>
      <rPr>
        <sz val="10"/>
        <rFont val="Times New Roman"/>
        <family val="1"/>
        <charset val="238"/>
      </rPr>
      <t xml:space="preserve">Nowa Zelandia   </t>
    </r>
    <r>
      <rPr>
        <i val="true"/>
        <sz val="10"/>
        <rFont val="Times New Roman"/>
        <family val="1"/>
        <charset val="238"/>
      </rPr>
      <t xml:space="preserve">New Zealand</t>
    </r>
  </si>
  <si>
    <r>
      <rPr>
        <sz val="10"/>
        <rFont val="Times New Roman"/>
        <family val="1"/>
        <charset val="238"/>
      </rPr>
      <t xml:space="preserve">Republika Korei   </t>
    </r>
    <r>
      <rPr>
        <i val="true"/>
        <sz val="10"/>
        <rFont val="Times New Roman"/>
        <family val="1"/>
        <charset val="238"/>
      </rPr>
      <t xml:space="preserve">Korea, Republik of</t>
    </r>
  </si>
  <si>
    <r>
      <rPr>
        <sz val="10"/>
        <rFont val="Times New Roman"/>
        <family val="1"/>
        <charset val="238"/>
      </rPr>
      <t xml:space="preserve">Stany Zjednoczone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the United States</t>
    </r>
  </si>
  <si>
    <r>
      <rPr>
        <sz val="10"/>
        <rFont val="Times New Roman"/>
        <family val="1"/>
        <charset val="238"/>
      </rPr>
      <t xml:space="preserve">853,0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855,0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i val="true"/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1"/>
        <charset val="238"/>
      </rPr>
      <t xml:space="preserve">Według Rewizji dziewiątej, dla pozostałych krajów według Rewizji dziesiatej. b 2002 r.</t>
    </r>
  </si>
  <si>
    <t xml:space="preserve">a By the Ninth Revision (ICD9), for other countries by the Tenth Revision (ICD10). b 2002.</t>
  </si>
  <si>
    <t xml:space="preserve">Źródła: "World Health Statistic Annual" (1996), World Health Organization, Geneva; internetowe bazy danych Eurostatu OECD i WHO oraz obliczenia własne.</t>
  </si>
  <si>
    <t xml:space="preserve">Source: "World Health Statistic Annual (996), World Health Organization, Geneva; EUROSTAT web site, WHO web site and self account.</t>
  </si>
  <si>
    <t xml:space="preserve">TABL. 20 (248). UMIERALNOŚĆ NIEMOWLĄT</t>
  </si>
  <si>
    <t xml:space="preserve">                              INFANT MORTALITY </t>
  </si>
  <si>
    <r>
      <rPr>
        <sz val="10"/>
        <rFont val="Times New Roman"/>
        <family val="1"/>
      </rPr>
      <t xml:space="preserve">Rok
Y</t>
    </r>
    <r>
      <rPr>
        <i val="true"/>
        <sz val="10"/>
        <rFont val="Times New Roman"/>
        <family val="1"/>
      </rPr>
      <t xml:space="preserve">ear</t>
    </r>
  </si>
  <si>
    <r>
      <rPr>
        <sz val="10"/>
        <rFont val="Times New Roman"/>
        <family val="1"/>
      </rPr>
      <t xml:space="preserve">Zgony niemowlat    </t>
    </r>
    <r>
      <rPr>
        <i val="true"/>
        <sz val="10"/>
        <rFont val="Times New Roman"/>
        <family val="1"/>
      </rPr>
      <t xml:space="preserve">Infant deaths</t>
    </r>
  </si>
  <si>
    <r>
      <rPr>
        <sz val="10"/>
        <rFont val="Times New Roman"/>
        <family val="1"/>
      </rPr>
      <t xml:space="preserve">Zgony niemowląt 
w wieku 0-6 dni 
w odsetkach ogólnej liczby zgonów niemowląt
</t>
    </r>
    <r>
      <rPr>
        <i val="true"/>
        <sz val="10"/>
        <rFont val="Times New Roman"/>
        <family val="1"/>
      </rPr>
      <t xml:space="preserve">Infant deaths at age 0-6 days in percentage of total number of infant deaths</t>
    </r>
  </si>
  <si>
    <r>
      <rPr>
        <sz val="10"/>
        <rFont val="Times New Roman"/>
        <family val="1"/>
      </rPr>
      <t xml:space="preserve">w liczbach
bezwzglę-
dnych
</t>
    </r>
    <r>
      <rPr>
        <i val="true"/>
        <sz val="10"/>
        <rFont val="Times New Roman"/>
        <family val="1"/>
      </rPr>
      <t xml:space="preserve">in absolute figures</t>
    </r>
  </si>
  <si>
    <r>
      <rPr>
        <sz val="10"/>
        <rFont val="Times New Roman"/>
        <family val="1"/>
      </rPr>
      <t xml:space="preserve">na 1000 urodzeń żywych
</t>
    </r>
    <r>
      <rPr>
        <i val="true"/>
        <sz val="10"/>
        <rFont val="Times New Roman"/>
        <family val="1"/>
      </rPr>
      <t xml:space="preserve">per 1000 of live births</t>
    </r>
  </si>
  <si>
    <r>
      <rPr>
        <sz val="10"/>
        <rFont val="Times New Roman"/>
        <family val="1"/>
      </rPr>
      <t xml:space="preserve">w odsetkach ogólnej liczby zgonów
</t>
    </r>
    <r>
      <rPr>
        <i val="true"/>
        <sz val="10"/>
        <rFont val="Times New Roman"/>
        <family val="1"/>
      </rPr>
      <t xml:space="preserve">in percentage of total number of deaths</t>
    </r>
  </si>
  <si>
    <r>
      <rPr>
        <sz val="10"/>
        <rFont val="Times New Roman"/>
        <family val="1"/>
      </rPr>
      <t xml:space="preserve">Współczynnik umieralności okołoporodowej</t>
    </r>
    <r>
      <rPr>
        <vertAlign val="superscript"/>
        <sz val="10"/>
        <rFont val="Times New Roman"/>
        <family val="1"/>
      </rPr>
      <t xml:space="preserve">a
</t>
    </r>
    <r>
      <rPr>
        <i val="true"/>
        <sz val="10"/>
        <rFont val="Times New Roman"/>
        <family val="1"/>
      </rPr>
      <t xml:space="preserve">Prenatal mortality rate</t>
    </r>
    <r>
      <rPr>
        <i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Belgia </t>
    </r>
    <r>
      <rPr>
        <i val="true"/>
        <sz val="10"/>
        <rFont val="Times New Roman"/>
        <family val="1"/>
      </rPr>
      <t xml:space="preserve">Belgium</t>
    </r>
  </si>
  <si>
    <r>
      <rPr>
        <sz val="10"/>
        <rFont val="Times New Roman"/>
        <family val="1"/>
      </rPr>
      <t xml:space="preserve">Białoruś</t>
    </r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Belarus</t>
    </r>
    <r>
      <rPr>
        <i val="true"/>
        <vertAlign val="superscript"/>
        <sz val="10"/>
        <rFont val="Times New Roman"/>
        <family val="1"/>
      </rPr>
      <t xml:space="preserve">b</t>
    </r>
  </si>
  <si>
    <t xml:space="preserve">Bośnia i Hercegowina</t>
  </si>
  <si>
    <r>
      <rPr>
        <sz val="10"/>
        <rFont val="Times New Roman"/>
        <family val="1"/>
      </rPr>
      <t xml:space="preserve">Bułgaria </t>
    </r>
    <r>
      <rPr>
        <i val="true"/>
        <sz val="10"/>
        <rFont val="Times New Roman"/>
        <family val="1"/>
      </rPr>
      <t xml:space="preserve">Bulgaria</t>
    </r>
  </si>
  <si>
    <r>
      <rPr>
        <sz val="10"/>
        <rFont val="Times New Roman"/>
        <family val="1"/>
      </rPr>
      <t xml:space="preserve">Chorwacja </t>
    </r>
    <r>
      <rPr>
        <i val="true"/>
        <sz val="10"/>
        <rFont val="Times New Roman"/>
        <family val="1"/>
      </rPr>
      <t xml:space="preserve">Croatia</t>
    </r>
  </si>
  <si>
    <r>
      <rPr>
        <sz val="10"/>
        <rFont val="Times New Roman"/>
        <family val="1"/>
      </rPr>
      <t xml:space="preserve">Dania </t>
    </r>
    <r>
      <rPr>
        <i val="true"/>
        <sz val="10"/>
        <rFont val="Times New Roman"/>
        <family val="1"/>
      </rPr>
      <t xml:space="preserve">Denmark</t>
    </r>
  </si>
  <si>
    <r>
      <rPr>
        <sz val="10"/>
        <rFont val="Times New Roman"/>
        <family val="1"/>
      </rPr>
      <t xml:space="preserve">Estonia</t>
    </r>
    <r>
      <rPr>
        <vertAlign val="superscript"/>
        <sz val="10"/>
        <rFont val="Times New Roman"/>
        <family val="1"/>
      </rPr>
      <t xml:space="preserve">b </t>
    </r>
    <r>
      <rPr>
        <i val="true"/>
        <sz val="10"/>
        <rFont val="Times New Roman"/>
        <family val="1"/>
      </rPr>
      <t xml:space="preserve">Estonia</t>
    </r>
    <r>
      <rPr>
        <i val="true"/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Francja </t>
    </r>
    <r>
      <rPr>
        <i val="true"/>
        <sz val="10"/>
        <rFont val="Times New Roman"/>
        <family val="1"/>
      </rPr>
      <t xml:space="preserve">France</t>
    </r>
  </si>
  <si>
    <r>
      <rPr>
        <sz val="10"/>
        <rFont val="Times New Roman"/>
        <family val="1"/>
      </rPr>
      <t xml:space="preserve">Grecja </t>
    </r>
    <r>
      <rPr>
        <i val="true"/>
        <sz val="10"/>
        <rFont val="Times New Roman"/>
        <family val="1"/>
      </rPr>
      <t xml:space="preserve">Greece</t>
    </r>
  </si>
  <si>
    <r>
      <rPr>
        <sz val="10"/>
        <rFont val="Times New Roman"/>
        <family val="1"/>
      </rPr>
      <t xml:space="preserve">Irlandia </t>
    </r>
    <r>
      <rPr>
        <i val="true"/>
        <sz val="10"/>
        <rFont val="Times New Roman"/>
        <family val="1"/>
      </rPr>
      <t xml:space="preserve">Ireland</t>
    </r>
  </si>
  <si>
    <r>
      <rPr>
        <sz val="10"/>
        <rFont val="Times New Roman"/>
        <family val="1"/>
      </rPr>
      <t xml:space="preserve">Islandia </t>
    </r>
    <r>
      <rPr>
        <i val="true"/>
        <sz val="10"/>
        <rFont val="Times New Roman"/>
        <family val="1"/>
      </rPr>
      <t xml:space="preserve">Iceland</t>
    </r>
  </si>
  <si>
    <r>
      <rPr>
        <sz val="10"/>
        <rFont val="Times New Roman"/>
        <family val="1"/>
      </rPr>
      <t xml:space="preserve">Litwa</t>
    </r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Lithuania</t>
    </r>
    <r>
      <rPr>
        <i val="true"/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Łotwa</t>
    </r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Latvia</t>
    </r>
    <r>
      <rPr>
        <i val="true"/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Niemcy </t>
    </r>
    <r>
      <rPr>
        <i val="true"/>
        <sz val="10"/>
        <rFont val="Times New Roman"/>
        <family val="1"/>
      </rPr>
      <t xml:space="preserve">Germany</t>
    </r>
  </si>
  <si>
    <r>
      <rPr>
        <b val="true"/>
        <sz val="10"/>
        <rFont val="Times New Roman"/>
        <family val="1"/>
      </rPr>
      <t xml:space="preserve">Polska P</t>
    </r>
    <r>
      <rPr>
        <b val="true"/>
        <i val="true"/>
        <sz val="10"/>
        <rFont val="Times New Roman"/>
        <family val="1"/>
      </rPr>
      <t xml:space="preserve">oland</t>
    </r>
  </si>
  <si>
    <r>
      <rPr>
        <sz val="10"/>
        <rFont val="Times New Roman"/>
        <family val="1"/>
      </rPr>
      <t xml:space="preserve">Portugalia </t>
    </r>
    <r>
      <rPr>
        <i val="true"/>
        <sz val="10"/>
        <rFont val="Times New Roman"/>
        <family val="1"/>
      </rPr>
      <t xml:space="preserve">Protugal</t>
    </r>
  </si>
  <si>
    <r>
      <rPr>
        <sz val="10"/>
        <rFont val="Times New Roman"/>
        <family val="1"/>
      </rPr>
      <t xml:space="preserve">Republika Czeska
</t>
    </r>
    <r>
      <rPr>
        <i val="true"/>
        <sz val="10"/>
        <rFont val="Times New Roman"/>
        <family val="1"/>
      </rPr>
      <t xml:space="preserve">Czech Republic</t>
    </r>
  </si>
  <si>
    <r>
      <rPr>
        <sz val="10"/>
        <rFont val="Times New Roman"/>
        <family val="1"/>
      </rPr>
      <t xml:space="preserve">Rosja</t>
    </r>
    <r>
      <rPr>
        <vertAlign val="superscript"/>
        <sz val="10"/>
        <rFont val="Times New Roman"/>
        <family val="1"/>
      </rPr>
      <t xml:space="preserve">b
</t>
    </r>
    <r>
      <rPr>
        <i val="true"/>
        <sz val="10"/>
        <rFont val="Times New Roman"/>
        <family val="1"/>
      </rPr>
      <t xml:space="preserve">Russian Federation</t>
    </r>
    <r>
      <rPr>
        <i val="true"/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Rumunia  </t>
    </r>
    <r>
      <rPr>
        <i val="true"/>
        <sz val="10"/>
        <rFont val="Times New Roman"/>
        <family val="1"/>
      </rPr>
      <t xml:space="preserve">Romania</t>
    </r>
  </si>
  <si>
    <r>
      <rPr>
        <sz val="10"/>
        <rFont val="Times New Roman"/>
        <family val="1"/>
      </rPr>
      <t xml:space="preserve">Słowacja </t>
    </r>
    <r>
      <rPr>
        <i val="true"/>
        <sz val="10"/>
        <rFont val="Times New Roman"/>
        <family val="1"/>
      </rPr>
      <t xml:space="preserve">Slovakia</t>
    </r>
  </si>
  <si>
    <r>
      <rPr>
        <sz val="10"/>
        <rFont val="Times New Roman"/>
        <family val="1"/>
      </rPr>
      <t xml:space="preserve">Słowenia </t>
    </r>
    <r>
      <rPr>
        <i val="true"/>
        <sz val="10"/>
        <rFont val="Times New Roman"/>
        <family val="1"/>
      </rPr>
      <t xml:space="preserve">Slovenia</t>
    </r>
  </si>
  <si>
    <r>
      <rPr>
        <sz val="10"/>
        <rFont val="Times New Roman"/>
        <family val="1"/>
      </rPr>
      <t xml:space="preserve">Szwecja S</t>
    </r>
    <r>
      <rPr>
        <i val="true"/>
        <sz val="10"/>
        <rFont val="Times New Roman"/>
        <family val="1"/>
      </rPr>
      <t xml:space="preserve">weden</t>
    </r>
  </si>
  <si>
    <r>
      <rPr>
        <sz val="10"/>
        <rFont val="Times New Roman"/>
        <family val="1"/>
      </rPr>
      <t xml:space="preserve">Ukraina</t>
    </r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Ukraine</t>
    </r>
    <r>
      <rPr>
        <i val="true"/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Argentyna </t>
    </r>
    <r>
      <rPr>
        <i val="true"/>
        <sz val="10"/>
        <rFont val="Times New Roman"/>
        <family val="1"/>
      </rPr>
      <t xml:space="preserve">Argentina</t>
    </r>
  </si>
  <si>
    <r>
      <rPr>
        <sz val="10"/>
        <rFont val="Times New Roman"/>
        <family val="1"/>
      </rPr>
      <t xml:space="preserve">Australia </t>
    </r>
    <r>
      <rPr>
        <i val="true"/>
        <sz val="10"/>
        <rFont val="Times New Roman"/>
        <family val="1"/>
      </rPr>
      <t xml:space="preserve">Australia</t>
    </r>
  </si>
  <si>
    <r>
      <rPr>
        <sz val="10"/>
        <rFont val="Times New Roman"/>
        <family val="1"/>
      </rPr>
      <t xml:space="preserve">Brazylia </t>
    </r>
    <r>
      <rPr>
        <i val="true"/>
        <sz val="10"/>
        <rFont val="Times New Roman"/>
        <family val="1"/>
      </rPr>
      <t xml:space="preserve">Brasil</t>
    </r>
  </si>
  <si>
    <r>
      <rPr>
        <sz val="10"/>
        <rFont val="Times New Roman"/>
        <family val="1"/>
      </rPr>
      <t xml:space="preserve">Egipt </t>
    </r>
    <r>
      <rPr>
        <i val="true"/>
        <sz val="10"/>
        <rFont val="Times New Roman"/>
        <family val="1"/>
      </rPr>
      <t xml:space="preserve">Egypt</t>
    </r>
  </si>
  <si>
    <r>
      <rPr>
        <sz val="10"/>
        <rFont val="Times New Roman"/>
        <family val="1"/>
      </rPr>
      <t xml:space="preserve">Izrael </t>
    </r>
    <r>
      <rPr>
        <i val="true"/>
        <sz val="10"/>
        <rFont val="Times New Roman"/>
        <family val="1"/>
      </rPr>
      <t xml:space="preserve">Israel</t>
    </r>
  </si>
  <si>
    <r>
      <rPr>
        <sz val="10"/>
        <rFont val="Times New Roman"/>
        <family val="1"/>
      </rPr>
      <t xml:space="preserve">Japonia </t>
    </r>
    <r>
      <rPr>
        <i val="true"/>
        <sz val="10"/>
        <rFont val="Times New Roman"/>
        <family val="1"/>
      </rPr>
      <t xml:space="preserve">Japan</t>
    </r>
  </si>
  <si>
    <r>
      <rPr>
        <sz val="10"/>
        <rFont val="Times New Roman"/>
        <family val="1"/>
      </rPr>
      <t xml:space="preserve">Kanada </t>
    </r>
    <r>
      <rPr>
        <i val="true"/>
        <sz val="10"/>
        <rFont val="Times New Roman"/>
        <family val="1"/>
      </rPr>
      <t xml:space="preserve">Canada</t>
    </r>
  </si>
  <si>
    <r>
      <rPr>
        <sz val="10"/>
        <rFont val="Times New Roman"/>
        <family val="1"/>
      </rPr>
      <t xml:space="preserve">Kuba </t>
    </r>
    <r>
      <rPr>
        <i val="true"/>
        <sz val="10"/>
        <rFont val="Times New Roman"/>
        <family val="1"/>
      </rPr>
      <t xml:space="preserve">Cuba</t>
    </r>
  </si>
  <si>
    <r>
      <rPr>
        <sz val="10"/>
        <rFont val="Times New Roman"/>
        <family val="1"/>
      </rPr>
      <t xml:space="preserve">Meksyk </t>
    </r>
    <r>
      <rPr>
        <i val="true"/>
        <sz val="10"/>
        <rFont val="Times New Roman"/>
        <family val="1"/>
      </rPr>
      <t xml:space="preserve">Mexico</t>
    </r>
  </si>
  <si>
    <r>
      <rPr>
        <sz val="10"/>
        <rFont val="Times New Roman"/>
        <family val="1"/>
      </rPr>
      <t xml:space="preserve">Rep. Pd. Afryki
</t>
    </r>
    <r>
      <rPr>
        <i val="true"/>
        <sz val="10"/>
        <rFont val="Times New Roman"/>
        <family val="1"/>
      </rPr>
      <t xml:space="preserve">South Africa</t>
    </r>
  </si>
  <si>
    <r>
      <rPr>
        <sz val="10"/>
        <rFont val="Times New Roman"/>
        <family val="1"/>
      </rPr>
      <t xml:space="preserve">16,0</t>
    </r>
    <r>
      <rPr>
        <vertAlign val="superscript"/>
        <sz val="10"/>
        <rFont val="Times New Roman"/>
        <family val="1"/>
      </rPr>
      <t xml:space="preserve">c</t>
    </r>
  </si>
  <si>
    <r>
      <rPr>
        <sz val="10"/>
        <rFont val="Times New Roman"/>
        <family val="1"/>
      </rPr>
      <t xml:space="preserve">Stany Zjednoczone
</t>
    </r>
    <r>
      <rPr>
        <i val="true"/>
        <sz val="10"/>
        <rFont val="Times New Roman"/>
        <family val="1"/>
      </rPr>
      <t xml:space="preserve">United States</t>
    </r>
  </si>
  <si>
    <r>
      <rPr>
        <i val="true"/>
        <sz val="10"/>
        <rFont val="Times New Roman"/>
        <family val="1"/>
      </rPr>
      <t xml:space="preserve">a </t>
    </r>
    <r>
      <rPr>
        <sz val="10"/>
        <rFont val="Times New Roman"/>
        <family val="1"/>
      </rPr>
      <t xml:space="preserve">Urodzenia martwe (z ciązy matki trwającej 28 i więcej tygodni) i zgony niemowlat w wieku  0-6 dni 
(z wagą urodzeniową 500 g i więcej) na 1000 urodzeń żywych. </t>
    </r>
  </si>
  <si>
    <r>
      <rPr>
        <i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Z wyłączeniem niemowląt, które urodziły się z wagą poniżej 1000 g i nie przeżyły 7 dni. </t>
    </r>
    <r>
      <rPr>
        <i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1993 r.</t>
    </r>
  </si>
  <si>
    <t xml:space="preserve">a Still births (those of at least 28 or more week of gestation) and infant deaths at age 0-6 days 
(weight of infant at birth 500g and more) per 100 of live births. </t>
  </si>
  <si>
    <t xml:space="preserve">b Excluding infants born less than 1000 grammes in weight, who died within seven days of birth. c 1993.</t>
  </si>
  <si>
    <t xml:space="preserve">Źródła: "Demographic Yearbook", United Nations, New York 2006; EUROSTAT, http://epp.eurostat.ec.europa.eu 
i obliczenia własne.</t>
  </si>
  <si>
    <t xml:space="preserve">Source: "Demographic Yearbook", United Nations, New York 2006; EUROSTAT, http://epp.eurostat.ec.europa.eu and self account.</t>
  </si>
  <si>
    <t xml:space="preserve">TABL.. 21 (249). PRZECIĘTNE DALSZE TRWANIE ŻYCIA</t>
  </si>
  <si>
    <r>
      <rPr>
        <b val="true"/>
        <sz val="10"/>
        <rFont val="Times New Roman"/>
        <family val="1"/>
        <charset val="238"/>
      </rPr>
      <t xml:space="preserve">                               </t>
    </r>
    <r>
      <rPr>
        <b val="true"/>
        <i val="true"/>
        <sz val="10"/>
        <rFont val="Times New Roman"/>
        <family val="1"/>
        <charset val="238"/>
      </rPr>
      <t xml:space="preserve">EXPECTATION OF LIFE</t>
    </r>
  </si>
  <si>
    <r>
      <rPr>
        <sz val="10"/>
        <rFont val="Times New Roman"/>
        <family val="1"/>
        <charset val="238"/>
      </rPr>
      <t xml:space="preserve">Kraje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Countries</t>
    </r>
  </si>
  <si>
    <r>
      <rPr>
        <sz val="10"/>
        <rFont val="Times New Roman"/>
        <family val="1"/>
        <charset val="238"/>
      </rPr>
      <t xml:space="preserve">Lata
</t>
    </r>
    <r>
      <rPr>
        <i val="true"/>
        <sz val="10"/>
        <rFont val="Times New Roman"/>
        <family val="1"/>
        <charset val="238"/>
      </rPr>
      <t xml:space="preserve">Years </t>
    </r>
  </si>
  <si>
    <r>
      <rPr>
        <sz val="10"/>
        <rFont val="Times New Roman"/>
        <family val="1"/>
        <charset val="238"/>
      </rPr>
      <t xml:space="preserve">Mężczyźni  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Kobiety   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w wieku lat     </t>
    </r>
    <r>
      <rPr>
        <i val="true"/>
        <sz val="10"/>
        <rFont val="Times New Roman"/>
        <family val="1"/>
        <charset val="238"/>
      </rPr>
      <t xml:space="preserve">at age specified (in years)</t>
    </r>
  </si>
  <si>
    <r>
      <rPr>
        <b val="true"/>
        <sz val="10"/>
        <rFont val="Times New Roman"/>
        <family val="1"/>
        <charset val="238"/>
      </rPr>
      <t xml:space="preserve">Kraje europejskie  </t>
    </r>
    <r>
      <rPr>
        <b val="true"/>
        <i val="true"/>
        <sz val="10"/>
        <rFont val="Times New Roman"/>
        <family val="1"/>
        <charset val="238"/>
      </rPr>
      <t xml:space="preserve">  </t>
    </r>
    <r>
      <rPr>
        <b val="true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European countries </t>
    </r>
  </si>
  <si>
    <r>
      <rPr>
        <sz val="10"/>
        <rFont val="Times New Roman"/>
        <family val="1"/>
        <charset val="238"/>
      </rPr>
      <t xml:space="preserve">Belgia   </t>
    </r>
    <r>
      <rPr>
        <i val="true"/>
        <sz val="10"/>
        <rFont val="Times New Roman"/>
        <family val="1"/>
        <charset val="238"/>
      </rPr>
      <t xml:space="preserve">Belgium</t>
    </r>
  </si>
  <si>
    <r>
      <rPr>
        <sz val="10"/>
        <rFont val="Times New Roman"/>
        <family val="1"/>
        <charset val="238"/>
      </rPr>
      <t xml:space="preserve">Białoruś   </t>
    </r>
    <r>
      <rPr>
        <i val="true"/>
        <sz val="10"/>
        <rFont val="Times New Roman"/>
        <family val="1"/>
        <charset val="238"/>
      </rPr>
      <t xml:space="preserve">Belarus</t>
    </r>
  </si>
  <si>
    <t xml:space="preserve">.  </t>
  </si>
  <si>
    <r>
      <rPr>
        <sz val="10"/>
        <rFont val="Times New Roman"/>
        <family val="1"/>
        <charset val="238"/>
      </rPr>
      <t xml:space="preserve">Bułgaria</t>
    </r>
    <r>
      <rPr>
        <i val="true"/>
        <sz val="10"/>
        <rFont val="Times New Roman"/>
        <family val="1"/>
        <charset val="238"/>
      </rPr>
      <t xml:space="preserve">   Bulgaria</t>
    </r>
  </si>
  <si>
    <r>
      <rPr>
        <sz val="10"/>
        <rFont val="Times New Roman"/>
        <family val="1"/>
        <charset val="238"/>
      </rPr>
      <t xml:space="preserve">Chorwacja</t>
    </r>
    <r>
      <rPr>
        <i val="true"/>
        <sz val="10"/>
        <rFont val="Times New Roman"/>
        <family val="1"/>
        <charset val="238"/>
      </rPr>
      <t xml:space="preserve">   Croatia</t>
    </r>
  </si>
  <si>
    <r>
      <rPr>
        <sz val="10"/>
        <rFont val="Times New Roman"/>
        <family val="1"/>
        <charset val="238"/>
      </rPr>
      <t xml:space="preserve">Dania   </t>
    </r>
    <r>
      <rPr>
        <i val="true"/>
        <sz val="10"/>
        <rFont val="Times New Roman"/>
        <family val="1"/>
        <charset val="238"/>
      </rPr>
      <t xml:space="preserve">Denmark</t>
    </r>
  </si>
  <si>
    <r>
      <rPr>
        <sz val="10"/>
        <rFont val="Times New Roman"/>
        <family val="1"/>
        <charset val="238"/>
      </rPr>
      <t xml:space="preserve">Estonia   </t>
    </r>
    <r>
      <rPr>
        <i val="true"/>
        <sz val="10"/>
        <rFont val="Times New Roman"/>
        <family val="1"/>
        <charset val="238"/>
      </rPr>
      <t xml:space="preserve">Estonia</t>
    </r>
  </si>
  <si>
    <r>
      <rPr>
        <sz val="10"/>
        <rFont val="Times New Roman"/>
        <family val="1"/>
        <charset val="238"/>
      </rPr>
      <t xml:space="preserve">Finlandia   </t>
    </r>
    <r>
      <rPr>
        <i val="true"/>
        <sz val="10"/>
        <rFont val="Times New Roman"/>
        <family val="1"/>
        <charset val="238"/>
      </rPr>
      <t xml:space="preserve">Finland</t>
    </r>
  </si>
  <si>
    <r>
      <rPr>
        <sz val="10"/>
        <rFont val="Times New Roman"/>
        <family val="1"/>
        <charset val="238"/>
      </rPr>
      <t xml:space="preserve">Francja  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Grecja   </t>
    </r>
    <r>
      <rPr>
        <i val="true"/>
        <sz val="10"/>
        <rFont val="Times New Roman"/>
        <family val="1"/>
        <charset val="238"/>
      </rPr>
      <t xml:space="preserve">Greece</t>
    </r>
  </si>
  <si>
    <r>
      <rPr>
        <sz val="10"/>
        <rFont val="Times New Roman"/>
        <family val="1"/>
        <charset val="238"/>
      </rPr>
      <t xml:space="preserve">Gruzja   </t>
    </r>
    <r>
      <rPr>
        <i val="true"/>
        <sz val="10"/>
        <rFont val="Times New Roman"/>
        <family val="1"/>
        <charset val="238"/>
      </rPr>
      <t xml:space="preserve">Georgia</t>
    </r>
  </si>
  <si>
    <r>
      <rPr>
        <sz val="10"/>
        <rFont val="Times New Roman"/>
        <family val="1"/>
        <charset val="238"/>
      </rPr>
      <t xml:space="preserve">Hiszpania   </t>
    </r>
    <r>
      <rPr>
        <i val="true"/>
        <sz val="10"/>
        <rFont val="Times New Roman"/>
        <family val="1"/>
        <charset val="238"/>
      </rPr>
      <t xml:space="preserve">Spain</t>
    </r>
  </si>
  <si>
    <r>
      <rPr>
        <sz val="10"/>
        <rFont val="Times New Roman"/>
        <family val="1"/>
        <charset val="238"/>
      </rPr>
      <t xml:space="preserve">Irlandia  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Islandia   </t>
    </r>
    <r>
      <rPr>
        <i val="true"/>
        <sz val="10"/>
        <rFont val="Times New Roman"/>
        <family val="1"/>
        <charset val="238"/>
      </rPr>
      <t xml:space="preserve">Iceland</t>
    </r>
  </si>
  <si>
    <r>
      <rPr>
        <sz val="10"/>
        <rFont val="Times New Roman"/>
        <family val="1"/>
        <charset val="238"/>
      </rPr>
      <t xml:space="preserve">Litwa  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"/>
        <family val="1"/>
        <charset val="238"/>
      </rPr>
      <t xml:space="preserve">Łotwa   </t>
    </r>
    <r>
      <rPr>
        <i val="true"/>
        <sz val="10"/>
        <rFont val="Times New Roman"/>
        <family val="1"/>
        <charset val="238"/>
      </rPr>
      <t xml:space="preserve">Latvia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Macedonia  </t>
    </r>
    <r>
      <rPr>
        <i val="true"/>
        <sz val="10"/>
        <rFont val="Times New Roman"/>
        <family val="1"/>
        <charset val="238"/>
      </rPr>
      <t xml:space="preserve">Macedonia</t>
    </r>
  </si>
  <si>
    <r>
      <rPr>
        <sz val="10"/>
        <rFont val="Times New Roman"/>
        <family val="1"/>
        <charset val="238"/>
      </rPr>
      <t xml:space="preserve">Mołdowa   </t>
    </r>
    <r>
      <rPr>
        <i val="true"/>
        <sz val="10"/>
        <rFont val="Times New Roman"/>
        <family val="1"/>
        <charset val="238"/>
      </rPr>
      <t xml:space="preserve">Moldova, Republic of</t>
    </r>
  </si>
  <si>
    <r>
      <rPr>
        <sz val="10"/>
        <rFont val="Times New Roman"/>
        <family val="1"/>
        <charset val="238"/>
      </rPr>
      <t xml:space="preserve">Niderlandy   </t>
    </r>
    <r>
      <rPr>
        <i val="true"/>
        <sz val="10"/>
        <rFont val="Times New Roman"/>
        <family val="1"/>
        <charset val="238"/>
      </rPr>
      <t xml:space="preserve">Netherlands </t>
    </r>
  </si>
  <si>
    <r>
      <rPr>
        <sz val="10"/>
        <rFont val="Times New Roman"/>
        <family val="1"/>
        <charset val="238"/>
      </rPr>
      <t xml:space="preserve">Niemcy  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Norwegia   </t>
    </r>
    <r>
      <rPr>
        <i val="true"/>
        <sz val="10"/>
        <rFont val="Times New Roman"/>
        <family val="1"/>
        <charset val="238"/>
      </rPr>
      <t xml:space="preserve">Norway</t>
    </r>
  </si>
  <si>
    <r>
      <rPr>
        <b val="true"/>
        <sz val="10"/>
        <rFont val="Times New Roman"/>
        <family val="1"/>
        <charset val="238"/>
      </rPr>
      <t xml:space="preserve">Polska 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sz val="10"/>
        <rFont val="Times New Roman"/>
        <family val="1"/>
        <charset val="238"/>
      </rPr>
      <t xml:space="preserve">Portugalia   </t>
    </r>
    <r>
      <rPr>
        <i val="true"/>
        <sz val="10"/>
        <rFont val="Times New Roman"/>
        <family val="1"/>
        <charset val="238"/>
      </rPr>
      <t xml:space="preserve">Portugal</t>
    </r>
  </si>
  <si>
    <r>
      <rPr>
        <sz val="10"/>
        <rFont val="Times New Roman"/>
        <family val="1"/>
        <charset val="238"/>
      </rPr>
      <t xml:space="preserve">Rosja   </t>
    </r>
    <r>
      <rPr>
        <i val="true"/>
        <sz val="10"/>
        <rFont val="Times New Roman"/>
        <family val="1"/>
        <charset val="238"/>
      </rPr>
      <t xml:space="preserve">Russian Federation</t>
    </r>
  </si>
  <si>
    <r>
      <rPr>
        <sz val="10"/>
        <rFont val="Times New Roman"/>
        <family val="1"/>
        <charset val="238"/>
      </rPr>
      <t xml:space="preserve">Rumunia  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Serbia   </t>
    </r>
    <r>
      <rPr>
        <i val="true"/>
        <sz val="10"/>
        <rFont val="Times New Roman"/>
        <family val="1"/>
        <charset val="238"/>
      </rPr>
      <t xml:space="preserve">Serbia </t>
    </r>
  </si>
  <si>
    <r>
      <rPr>
        <sz val="10"/>
        <rFont val="Times New Roman"/>
        <family val="1"/>
        <charset val="238"/>
      </rPr>
      <t xml:space="preserve">Słowacja  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Słowenia   </t>
    </r>
    <r>
      <rPr>
        <i val="true"/>
        <sz val="10"/>
        <rFont val="Times New Roman"/>
        <family val="1"/>
        <charset val="238"/>
      </rPr>
      <t xml:space="preserve">Slovenia</t>
    </r>
  </si>
  <si>
    <r>
      <rPr>
        <sz val="10"/>
        <rFont val="Times New Roman"/>
        <family val="1"/>
        <charset val="238"/>
      </rPr>
      <t xml:space="preserve">Szwajcaria   </t>
    </r>
    <r>
      <rPr>
        <i val="true"/>
        <sz val="10"/>
        <rFont val="Times New Roman"/>
        <family val="1"/>
        <charset val="238"/>
      </rPr>
      <t xml:space="preserve">Switzerland</t>
    </r>
  </si>
  <si>
    <r>
      <rPr>
        <sz val="10"/>
        <rFont val="Times New Roman"/>
        <family val="1"/>
        <charset val="238"/>
      </rPr>
      <t xml:space="preserve">Szwecja   </t>
    </r>
    <r>
      <rPr>
        <i val="true"/>
        <sz val="10"/>
        <rFont val="Times New Roman"/>
        <family val="1"/>
        <charset val="238"/>
      </rPr>
      <t xml:space="preserve">Sweden</t>
    </r>
  </si>
  <si>
    <r>
      <rPr>
        <sz val="10"/>
        <rFont val="Times New Roman"/>
        <family val="1"/>
        <charset val="238"/>
      </rPr>
      <t xml:space="preserve">Ukraina  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Węgry   </t>
    </r>
    <r>
      <rPr>
        <i val="true"/>
        <sz val="10"/>
        <rFont val="Times New Roman"/>
        <family val="1"/>
        <charset val="238"/>
      </rPr>
      <t xml:space="preserve">Hungary</t>
    </r>
  </si>
  <si>
    <r>
      <rPr>
        <sz val="10"/>
        <rFont val="Times New Roman"/>
        <family val="1"/>
        <charset val="238"/>
      </rPr>
      <t xml:space="preserve">W. Brytania  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sz val="10"/>
        <rFont val="Times New Roman"/>
        <family val="1"/>
        <charset val="238"/>
      </rPr>
      <t xml:space="preserve">Włochy   </t>
    </r>
    <r>
      <rPr>
        <i val="true"/>
        <sz val="10"/>
        <rFont val="Times New Roman"/>
        <family val="1"/>
        <charset val="238"/>
      </rPr>
      <t xml:space="preserve">Italy</t>
    </r>
  </si>
  <si>
    <r>
      <rPr>
        <b val="true"/>
        <sz val="10"/>
        <rFont val="Times New Roman"/>
        <family val="1"/>
        <charset val="238"/>
      </rPr>
      <t xml:space="preserve">Pozostałe kraje      </t>
    </r>
    <r>
      <rPr>
        <b val="true"/>
        <i val="true"/>
        <sz val="10"/>
        <rFont val="Times New Roman"/>
        <family val="1"/>
        <charset val="238"/>
      </rPr>
      <t xml:space="preserve">Other countries </t>
    </r>
  </si>
  <si>
    <t xml:space="preserve">Argentyna   Argentina</t>
  </si>
  <si>
    <r>
      <rPr>
        <sz val="10"/>
        <rFont val="Times New Roman"/>
        <family val="1"/>
        <charset val="238"/>
      </rPr>
      <t xml:space="preserve">Brazylia   </t>
    </r>
    <r>
      <rPr>
        <i val="true"/>
        <sz val="10"/>
        <rFont val="Times New Roman"/>
        <family val="1"/>
        <charset val="238"/>
      </rPr>
      <t xml:space="preserve">Brazil</t>
    </r>
  </si>
  <si>
    <r>
      <rPr>
        <sz val="10"/>
        <rFont val="Times New Roman"/>
        <family val="1"/>
        <charset val="238"/>
      </rPr>
      <t xml:space="preserve">Chiny   </t>
    </r>
    <r>
      <rPr>
        <i val="true"/>
        <sz val="10"/>
        <rFont val="Times New Roman"/>
        <family val="1"/>
        <charset val="238"/>
      </rPr>
      <t xml:space="preserve">China</t>
    </r>
  </si>
  <si>
    <r>
      <rPr>
        <sz val="10"/>
        <rFont val="Times New Roman"/>
        <family val="1"/>
        <charset val="238"/>
      </rPr>
      <t xml:space="preserve">Egipt   </t>
    </r>
    <r>
      <rPr>
        <i val="true"/>
        <sz val="10"/>
        <rFont val="Times New Roman"/>
        <family val="1"/>
        <charset val="238"/>
      </rPr>
      <t xml:space="preserve">Egypt</t>
    </r>
  </si>
  <si>
    <r>
      <rPr>
        <sz val="10"/>
        <rFont val="Times New Roman"/>
        <family val="1"/>
        <charset val="238"/>
      </rPr>
      <t xml:space="preserve">Indie   </t>
    </r>
    <r>
      <rPr>
        <i val="true"/>
        <sz val="10"/>
        <rFont val="Times New Roman"/>
        <family val="1"/>
        <charset val="238"/>
      </rPr>
      <t xml:space="preserve">India</t>
    </r>
  </si>
  <si>
    <r>
      <rPr>
        <sz val="10"/>
        <rFont val="Times New Roman"/>
        <family val="1"/>
        <charset val="238"/>
      </rPr>
      <t xml:space="preserve">Izrael   </t>
    </r>
    <r>
      <rPr>
        <i val="true"/>
        <sz val="10"/>
        <rFont val="Times New Roman"/>
        <family val="1"/>
        <charset val="238"/>
      </rPr>
      <t xml:space="preserve">Israel</t>
    </r>
  </si>
  <si>
    <r>
      <rPr>
        <sz val="10"/>
        <rFont val="Times New Roman"/>
        <family val="1"/>
        <charset val="238"/>
      </rPr>
      <t xml:space="preserve">Japonia   </t>
    </r>
    <r>
      <rPr>
        <i val="true"/>
        <sz val="10"/>
        <rFont val="Times New Roman"/>
        <family val="1"/>
        <charset val="238"/>
      </rPr>
      <t xml:space="preserve">Japan</t>
    </r>
  </si>
  <si>
    <r>
      <rPr>
        <sz val="10"/>
        <rFont val="Times New Roman"/>
        <family val="1"/>
        <charset val="238"/>
      </rPr>
      <t xml:space="preserve">Kanada   </t>
    </r>
    <r>
      <rPr>
        <i val="true"/>
        <sz val="10"/>
        <rFont val="Times New Roman"/>
        <family val="1"/>
        <charset val="238"/>
      </rPr>
      <t xml:space="preserve">Canada</t>
    </r>
  </si>
  <si>
    <r>
      <rPr>
        <sz val="10"/>
        <rFont val="Times New Roman"/>
        <family val="1"/>
        <charset val="238"/>
      </rPr>
      <t xml:space="preserve">Kuba   </t>
    </r>
    <r>
      <rPr>
        <i val="true"/>
        <sz val="10"/>
        <rFont val="Times New Roman"/>
        <family val="1"/>
        <charset val="238"/>
      </rPr>
      <t xml:space="preserve">Cuba</t>
    </r>
  </si>
  <si>
    <r>
      <rPr>
        <sz val="10"/>
        <rFont val="Times New Roman"/>
        <family val="1"/>
        <charset val="238"/>
      </rPr>
      <t xml:space="preserve">Meksyk  </t>
    </r>
    <r>
      <rPr>
        <i val="true"/>
        <sz val="10"/>
        <rFont val="Times New Roman"/>
        <family val="1"/>
        <charset val="238"/>
      </rPr>
      <t xml:space="preserve"> Mexico</t>
    </r>
  </si>
  <si>
    <t xml:space="preserve">2004-2006</t>
  </si>
  <si>
    <r>
      <rPr>
        <sz val="10"/>
        <rFont val="Times New Roman"/>
        <family val="1"/>
        <charset val="238"/>
      </rPr>
      <t xml:space="preserve">Republika Korei   </t>
    </r>
    <r>
      <rPr>
        <i val="true"/>
        <sz val="10"/>
        <rFont val="Times New Roman"/>
        <family val="1"/>
        <charset val="238"/>
      </rPr>
      <t xml:space="preserve">Korea, Republic of</t>
    </r>
  </si>
  <si>
    <t xml:space="preserve">Źródło: WHO, baza danych; Eurostat, baza danych New Cronos.</t>
  </si>
  <si>
    <t xml:space="preserve">Source: WHO, Database; EUROSTAT, New Cronos Database.</t>
  </si>
  <si>
    <t xml:space="preserve">TABL. 22 (250). MIGRACJE ZAGRANICZNE</t>
  </si>
  <si>
    <t xml:space="preserve">                              INTERNATIONAL MIGRATION</t>
  </si>
  <si>
    <r>
      <rPr>
        <sz val="10"/>
        <rFont val="Times New Roman"/>
        <family val="1"/>
        <charset val="238"/>
      </rPr>
      <t xml:space="preserve">Imigracja
</t>
    </r>
    <r>
      <rPr>
        <i val="true"/>
        <sz val="10"/>
        <rFont val="Times New Roman"/>
        <family val="1"/>
        <charset val="238"/>
      </rPr>
      <t xml:space="preserve">Immigration</t>
    </r>
  </si>
  <si>
    <r>
      <rPr>
        <sz val="10"/>
        <rFont val="Times New Roman"/>
        <family val="1"/>
        <charset val="238"/>
      </rPr>
      <t xml:space="preserve">Emigracja
</t>
    </r>
    <r>
      <rPr>
        <i val="true"/>
        <sz val="10"/>
        <rFont val="Times New Roman"/>
        <family val="1"/>
        <charset val="238"/>
      </rPr>
      <t xml:space="preserve">Emigration</t>
    </r>
  </si>
  <si>
    <r>
      <rPr>
        <sz val="10"/>
        <rFont val="Times New Roman"/>
        <family val="1"/>
        <charset val="238"/>
      </rPr>
      <t xml:space="preserve">Saldo
</t>
    </r>
    <r>
      <rPr>
        <i val="true"/>
        <sz val="10"/>
        <rFont val="Times New Roman"/>
        <family val="1"/>
        <charset val="238"/>
      </rPr>
      <t xml:space="preserve">Net migration</t>
    </r>
  </si>
  <si>
    <r>
      <rPr>
        <sz val="10"/>
        <rFont val="Times New Roman"/>
        <family val="1"/>
        <charset val="238"/>
      </rPr>
      <t xml:space="preserve">Saldo migracji na 1000 ludności
</t>
    </r>
    <r>
      <rPr>
        <i val="true"/>
        <sz val="10"/>
        <rFont val="Times New Roman"/>
        <family val="1"/>
        <charset val="238"/>
      </rPr>
      <t xml:space="preserve">Net migration
per 1000
population</t>
    </r>
  </si>
  <si>
    <r>
      <rPr>
        <b val="true"/>
        <sz val="10"/>
        <rFont val="Times New Roman"/>
        <family val="1"/>
        <charset val="238"/>
      </rPr>
      <t xml:space="preserve">Kraje europejski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*</t>
    </r>
    <r>
      <rPr>
        <b val="true"/>
        <sz val="10"/>
        <rFont val="Times New Roman"/>
        <family val="1"/>
        <charset val="238"/>
      </rPr>
      <t xml:space="preserve">   </t>
    </r>
    <r>
      <rPr>
        <b val="true"/>
        <i val="true"/>
        <sz val="10"/>
        <rFont val="Times New Roman"/>
        <family val="1"/>
        <charset val="238"/>
      </rPr>
      <t xml:space="preserve">European countri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*</t>
    </r>
  </si>
  <si>
    <r>
      <rPr>
        <sz val="10"/>
        <color rgb="FF000000"/>
        <rFont val="Times New Roman"/>
        <family val="1"/>
        <charset val="238"/>
      </rPr>
      <t xml:space="preserve">Austria    </t>
    </r>
    <r>
      <rPr>
        <i val="true"/>
        <sz val="10"/>
        <color rgb="FF000000"/>
        <rFont val="Times New Roman"/>
        <family val="1"/>
        <charset val="238"/>
      </rPr>
      <t xml:space="preserve">Austria</t>
    </r>
  </si>
  <si>
    <r>
      <rPr>
        <sz val="10"/>
        <color rgb="FF000000"/>
        <rFont val="Times New Roman"/>
        <family val="1"/>
        <charset val="238"/>
      </rPr>
      <t xml:space="preserve">Belgia   </t>
    </r>
    <r>
      <rPr>
        <i val="true"/>
        <sz val="10"/>
        <color rgb="FF000000"/>
        <rFont val="Times New Roman"/>
        <family val="1"/>
        <charset val="238"/>
      </rPr>
      <t xml:space="preserve"> Belgium</t>
    </r>
  </si>
  <si>
    <r>
      <rPr>
        <sz val="10"/>
        <color rgb="FF000000"/>
        <rFont val="Times New Roman"/>
        <family val="1"/>
        <charset val="238"/>
      </rPr>
      <t xml:space="preserve">Cypr   </t>
    </r>
    <r>
      <rPr>
        <i val="true"/>
        <sz val="10"/>
        <color rgb="FF000000"/>
        <rFont val="Times New Roman"/>
        <family val="1"/>
        <charset val="238"/>
      </rPr>
      <t xml:space="preserve">Cyprus </t>
    </r>
  </si>
  <si>
    <r>
      <rPr>
        <sz val="10"/>
        <color rgb="FF000000"/>
        <rFont val="Times New Roman"/>
        <family val="1"/>
        <charset val="238"/>
      </rPr>
      <t xml:space="preserve">Dania    </t>
    </r>
    <r>
      <rPr>
        <i val="true"/>
        <sz val="10"/>
        <color rgb="FF000000"/>
        <rFont val="Times New Roman"/>
        <family val="1"/>
        <charset val="238"/>
      </rPr>
      <t xml:space="preserve">Denmark</t>
    </r>
  </si>
  <si>
    <r>
      <rPr>
        <sz val="10"/>
        <color rgb="FF000000"/>
        <rFont val="Times New Roman"/>
        <family val="1"/>
        <charset val="238"/>
      </rPr>
      <t xml:space="preserve">Finlandia   </t>
    </r>
    <r>
      <rPr>
        <i val="true"/>
        <sz val="10"/>
        <color rgb="FF000000"/>
        <rFont val="Times New Roman"/>
        <family val="1"/>
        <charset val="238"/>
      </rPr>
      <t xml:space="preserve">Finland</t>
    </r>
  </si>
  <si>
    <r>
      <rPr>
        <sz val="10"/>
        <color rgb="FF000000"/>
        <rFont val="Times New Roman"/>
        <family val="1"/>
        <charset val="238"/>
      </rPr>
      <t xml:space="preserve">Francja    </t>
    </r>
    <r>
      <rPr>
        <i val="true"/>
        <sz val="10"/>
        <color rgb="FF000000"/>
        <rFont val="Times New Roman"/>
        <family val="1"/>
        <charset val="238"/>
      </rPr>
      <t xml:space="preserve">France</t>
    </r>
  </si>
  <si>
    <r>
      <rPr>
        <sz val="10"/>
        <color rgb="FF000000"/>
        <rFont val="Times New Roman"/>
        <family val="1"/>
        <charset val="238"/>
      </rPr>
      <t xml:space="preserve">Hiszpania   </t>
    </r>
    <r>
      <rPr>
        <i val="true"/>
        <sz val="10"/>
        <color rgb="FF000000"/>
        <rFont val="Times New Roman"/>
        <family val="1"/>
        <charset val="238"/>
      </rPr>
      <t xml:space="preserve">Spain</t>
    </r>
  </si>
  <si>
    <r>
      <rPr>
        <sz val="10"/>
        <color rgb="FF000000"/>
        <rFont val="Times New Roman"/>
        <family val="1"/>
        <charset val="238"/>
      </rPr>
      <t xml:space="preserve">Irlandia   </t>
    </r>
    <r>
      <rPr>
        <i val="true"/>
        <sz val="10"/>
        <color rgb="FF000000"/>
        <rFont val="Times New Roman"/>
        <family val="1"/>
        <charset val="238"/>
      </rPr>
      <t xml:space="preserve">Ireland </t>
    </r>
  </si>
  <si>
    <r>
      <rPr>
        <sz val="10"/>
        <rFont val="Times New Roman"/>
        <family val="1"/>
        <charset val="238"/>
      </rPr>
      <t xml:space="preserve">2006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color rgb="FF000000"/>
        <rFont val="Times New Roman"/>
        <family val="1"/>
        <charset val="238"/>
      </rPr>
      <t xml:space="preserve">Litwa   </t>
    </r>
    <r>
      <rPr>
        <i val="true"/>
        <sz val="10"/>
        <color rgb="FF000000"/>
        <rFont val="Times New Roman"/>
        <family val="1"/>
        <charset val="238"/>
      </rPr>
      <t xml:space="preserve">Lithuania </t>
    </r>
  </si>
  <si>
    <r>
      <rPr>
        <sz val="10"/>
        <color rgb="FF000000"/>
        <rFont val="Times New Roman"/>
        <family val="1"/>
        <charset val="238"/>
      </rPr>
      <t xml:space="preserve">Łotwa   </t>
    </r>
    <r>
      <rPr>
        <i val="true"/>
        <sz val="10"/>
        <color rgb="FF000000"/>
        <rFont val="Times New Roman"/>
        <family val="1"/>
        <charset val="238"/>
      </rPr>
      <t xml:space="preserve">Latvia</t>
    </r>
  </si>
  <si>
    <r>
      <rPr>
        <sz val="10"/>
        <color rgb="FF000000"/>
        <rFont val="Times New Roman"/>
        <family val="1"/>
        <charset val="238"/>
      </rPr>
      <t xml:space="preserve">Niderlandy   </t>
    </r>
    <r>
      <rPr>
        <i val="true"/>
        <sz val="10"/>
        <color rgb="FF000000"/>
        <rFont val="Times New Roman"/>
        <family val="1"/>
        <charset val="238"/>
      </rPr>
      <t xml:space="preserve">Netherlands</t>
    </r>
  </si>
  <si>
    <r>
      <rPr>
        <sz val="10"/>
        <color rgb="FF000000"/>
        <rFont val="Times New Roman"/>
        <family val="1"/>
        <charset val="238"/>
      </rPr>
      <t xml:space="preserve">Niemcy</t>
    </r>
    <r>
      <rPr>
        <i val="true"/>
        <sz val="10"/>
        <color rgb="FF000000"/>
        <rFont val="Times New Roman"/>
        <family val="1"/>
        <charset val="238"/>
      </rPr>
      <t xml:space="preserve">   Germany</t>
    </r>
  </si>
  <si>
    <r>
      <rPr>
        <sz val="10"/>
        <color rgb="FF000000"/>
        <rFont val="Times New Roman"/>
        <family val="1"/>
        <charset val="238"/>
      </rPr>
      <t xml:space="preserve">Norwegia   </t>
    </r>
    <r>
      <rPr>
        <i val="true"/>
        <sz val="10"/>
        <color rgb="FF000000"/>
        <rFont val="Times New Roman"/>
        <family val="1"/>
        <charset val="238"/>
      </rPr>
      <t xml:space="preserve">Norway</t>
    </r>
  </si>
  <si>
    <r>
      <rPr>
        <b val="true"/>
        <sz val="10"/>
        <color rgb="FF000000"/>
        <rFont val="Times New Roman"/>
        <family val="1"/>
        <charset val="238"/>
      </rPr>
      <t xml:space="preserve">Polska</t>
    </r>
    <r>
      <rPr>
        <b val="true"/>
        <i val="true"/>
        <vertAlign val="superscript"/>
        <sz val="10"/>
        <color rgb="FF000000"/>
        <rFont val="Times New Roman"/>
        <family val="1"/>
        <charset val="238"/>
      </rPr>
      <t xml:space="preserve">b</t>
    </r>
    <r>
      <rPr>
        <b val="true"/>
        <sz val="10"/>
        <color rgb="FF000000"/>
        <rFont val="Times New Roman"/>
        <family val="1"/>
        <charset val="238"/>
      </rPr>
      <t xml:space="preserve">   </t>
    </r>
    <r>
      <rPr>
        <b val="true"/>
        <i val="true"/>
        <sz val="10"/>
        <color rgb="FF000000"/>
        <rFont val="Times New Roman"/>
        <family val="1"/>
        <charset val="238"/>
      </rPr>
      <t xml:space="preserve">Poland</t>
    </r>
    <r>
      <rPr>
        <b val="true"/>
        <i val="true"/>
        <vertAlign val="superscript"/>
        <sz val="10"/>
        <color rgb="FF000000"/>
        <rFont val="Times New Roman"/>
        <family val="1"/>
        <charset val="238"/>
      </rPr>
      <t xml:space="preserve">b</t>
    </r>
  </si>
  <si>
    <r>
      <rPr>
        <sz val="10"/>
        <color rgb="FF000000"/>
        <rFont val="Times New Roman"/>
        <family val="1"/>
        <charset val="238"/>
      </rPr>
      <t xml:space="preserve">Republika Czeska  </t>
    </r>
    <r>
      <rPr>
        <i val="true"/>
        <sz val="10"/>
        <color rgb="FF000000"/>
        <rFont val="Times New Roman"/>
        <family val="1"/>
        <charset val="238"/>
      </rPr>
      <t xml:space="preserve"> Czech Republik</t>
    </r>
  </si>
  <si>
    <r>
      <rPr>
        <sz val="10"/>
        <rFont val="Times New Roman"/>
        <family val="1"/>
        <charset val="238"/>
      </rPr>
      <t xml:space="preserve">Rosja</t>
    </r>
    <r>
      <rPr>
        <vertAlign val="superscript"/>
        <sz val="10"/>
        <rFont val="Times New Roman"/>
        <family val="1"/>
        <charset val="238"/>
      </rPr>
      <t xml:space="preserve">**</t>
    </r>
    <r>
      <rPr>
        <sz val="10"/>
        <rFont val="Times New Roman"/>
        <family val="1"/>
        <charset val="238"/>
      </rPr>
      <t xml:space="preserve">    </t>
    </r>
    <r>
      <rPr>
        <i val="true"/>
        <sz val="10"/>
        <rFont val="Times New Roman"/>
        <family val="1"/>
        <charset val="238"/>
      </rPr>
      <t xml:space="preserve">Russian Federation</t>
    </r>
    <r>
      <rPr>
        <i val="true"/>
        <vertAlign val="superscript"/>
        <sz val="10"/>
        <rFont val="Times New Roman"/>
        <family val="1"/>
        <charset val="238"/>
      </rPr>
      <t xml:space="preserve">**</t>
    </r>
  </si>
  <si>
    <t xml:space="preserve">Słowacja   Slovakia</t>
  </si>
  <si>
    <t xml:space="preserve">Słowenia   Slovenia</t>
  </si>
  <si>
    <t xml:space="preserve">Szwajcaria   Switzerland</t>
  </si>
  <si>
    <t xml:space="preserve">Szwecja   Sweden</t>
  </si>
  <si>
    <t xml:space="preserve">Węgry   Hungary</t>
  </si>
  <si>
    <t xml:space="preserve">W. Brytania   United Kingdom</t>
  </si>
  <si>
    <r>
      <rPr>
        <sz val="10"/>
        <color rgb="FF000000"/>
        <rFont val="Times New Roman"/>
        <family val="1"/>
        <charset val="238"/>
      </rPr>
      <t xml:space="preserve">Włochy   </t>
    </r>
    <r>
      <rPr>
        <i val="true"/>
        <sz val="10"/>
        <rFont val="Times New Roman CE"/>
        <family val="0"/>
        <charset val="238"/>
      </rPr>
      <t xml:space="preserve">Italy</t>
    </r>
  </si>
  <si>
    <r>
      <rPr>
        <b val="true"/>
        <sz val="10"/>
        <rFont val="Times New Roman"/>
        <family val="1"/>
        <charset val="238"/>
      </rPr>
      <t xml:space="preserve">Pozostałe kraj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**</t>
    </r>
    <r>
      <rPr>
        <b val="true"/>
        <sz val="10"/>
        <rFont val="Times New Roman"/>
        <family val="1"/>
        <charset val="238"/>
      </rPr>
      <t xml:space="preserve">         </t>
    </r>
    <r>
      <rPr>
        <b val="true"/>
        <i val="true"/>
        <sz val="10"/>
        <rFont val="Times New Roman"/>
        <family val="1"/>
        <charset val="238"/>
      </rPr>
      <t xml:space="preserve">Other countri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**</t>
    </r>
  </si>
  <si>
    <r>
      <rPr>
        <sz val="10"/>
        <rFont val="Times New Roman"/>
        <family val="1"/>
      </rPr>
      <t xml:space="preserve">Australia    </t>
    </r>
    <r>
      <rPr>
        <i val="true"/>
        <sz val="10"/>
        <rFont val="Times New Roman"/>
        <family val="1"/>
      </rPr>
      <t xml:space="preserve">Australia</t>
    </r>
  </si>
  <si>
    <r>
      <rPr>
        <sz val="10"/>
        <rFont val="Times New Roman"/>
        <family val="1"/>
      </rPr>
      <t xml:space="preserve">Ekwador   </t>
    </r>
    <r>
      <rPr>
        <i val="true"/>
        <sz val="10"/>
        <rFont val="Times New Roman"/>
        <family val="1"/>
      </rPr>
      <t xml:space="preserve">Ecuador</t>
    </r>
  </si>
  <si>
    <r>
      <rPr>
        <sz val="10"/>
        <rFont val="Times New Roman"/>
        <family val="1"/>
      </rPr>
      <t xml:space="preserve">Japonia</t>
    </r>
    <r>
      <rPr>
        <vertAlign val="superscript"/>
        <sz val="10"/>
        <rFont val="Times New Roman"/>
        <family val="1"/>
        <charset val="238"/>
      </rPr>
      <t xml:space="preserve">***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Japan</t>
    </r>
    <r>
      <rPr>
        <i val="true"/>
        <vertAlign val="superscript"/>
        <sz val="10"/>
        <rFont val="Times New Roman"/>
        <family val="1"/>
        <charset val="238"/>
      </rPr>
      <t xml:space="preserve">***c</t>
    </r>
  </si>
  <si>
    <r>
      <rPr>
        <sz val="10"/>
        <rFont val="Times New Roman"/>
        <family val="1"/>
      </rPr>
      <t xml:space="preserve">Kanada</t>
    </r>
    <r>
      <rPr>
        <vertAlign val="superscript"/>
        <sz val="10"/>
        <rFont val="Times New Roman"/>
        <family val="1"/>
        <charset val="238"/>
      </rPr>
      <t xml:space="preserve">***</t>
    </r>
    <r>
      <rPr>
        <i val="true"/>
        <vertAlign val="superscript"/>
        <sz val="10"/>
        <rFont val="Times New Roman"/>
        <family val="1"/>
        <charset val="238"/>
      </rPr>
      <t xml:space="preserve">bc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Canada</t>
    </r>
    <r>
      <rPr>
        <i val="true"/>
        <vertAlign val="superscript"/>
        <sz val="10"/>
        <rFont val="Times New Roman"/>
        <family val="1"/>
        <charset val="238"/>
      </rPr>
      <t xml:space="preserve">***bc</t>
    </r>
  </si>
  <si>
    <r>
      <rPr>
        <sz val="10"/>
        <rFont val="Times New Roman"/>
        <family val="1"/>
      </rPr>
      <t xml:space="preserve">Korea Pd.</t>
    </r>
    <r>
      <rPr>
        <vertAlign val="superscript"/>
        <sz val="10"/>
        <rFont val="Times New Roman"/>
        <family val="1"/>
        <charset val="238"/>
      </rPr>
      <t xml:space="preserve">***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</rPr>
      <t xml:space="preserve"> </t>
    </r>
    <r>
      <rPr>
        <i val="true"/>
        <sz val="10"/>
        <rFont val="Arial"/>
        <family val="2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Korea, Republic of</t>
    </r>
    <r>
      <rPr>
        <i val="true"/>
        <vertAlign val="superscript"/>
        <sz val="10"/>
        <rFont val="Times New Roman"/>
        <family val="1"/>
        <charset val="238"/>
      </rPr>
      <t xml:space="preserve">***c</t>
    </r>
  </si>
  <si>
    <r>
      <rPr>
        <sz val="10"/>
        <rFont val="Times New Roman"/>
        <family val="1"/>
      </rPr>
      <t xml:space="preserve">Meksyk</t>
    </r>
    <r>
      <rPr>
        <vertAlign val="superscript"/>
        <sz val="10"/>
        <rFont val="Times New Roman"/>
        <family val="1"/>
        <charset val="238"/>
      </rPr>
      <t xml:space="preserve">***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Mexico</t>
    </r>
    <r>
      <rPr>
        <i val="true"/>
        <vertAlign val="superscript"/>
        <sz val="10"/>
        <rFont val="Times New Roman"/>
        <family val="1"/>
        <charset val="238"/>
      </rPr>
      <t xml:space="preserve">***c</t>
    </r>
  </si>
  <si>
    <r>
      <rPr>
        <sz val="10"/>
        <rFont val="Times New Roman"/>
        <family val="1"/>
      </rPr>
      <t xml:space="preserve">Nowa Zelandia   </t>
    </r>
    <r>
      <rPr>
        <i val="true"/>
        <sz val="10"/>
        <rFont val="Times New Roman"/>
        <family val="1"/>
      </rPr>
      <t xml:space="preserve">New Zealand </t>
    </r>
  </si>
  <si>
    <r>
      <rPr>
        <sz val="10"/>
        <rFont val="Times New Roman"/>
        <family val="1"/>
      </rPr>
      <t xml:space="preserve">Stany Zjednoczone</t>
    </r>
    <r>
      <rPr>
        <i val="true"/>
        <vertAlign val="superscript"/>
        <sz val="10"/>
        <rFont val="Times New Roman"/>
        <family val="1"/>
        <charset val="238"/>
      </rPr>
      <t xml:space="preserve">***bc</t>
    </r>
    <r>
      <rPr>
        <sz val="10"/>
        <rFont val="Times New Roman"/>
        <family val="1"/>
      </rPr>
      <t xml:space="preserve">  </t>
    </r>
  </si>
  <si>
    <r>
      <rPr>
        <i val="true"/>
        <sz val="10"/>
        <rFont val="Times New Roman"/>
        <family val="1"/>
        <charset val="238"/>
      </rPr>
      <t xml:space="preserve">United States***</t>
    </r>
    <r>
      <rPr>
        <i val="true"/>
        <vertAlign val="superscript"/>
        <sz val="10"/>
        <rFont val="Times New Roman"/>
        <family val="1"/>
        <charset val="238"/>
      </rPr>
      <t xml:space="preserve">bc</t>
    </r>
  </si>
  <si>
    <t xml:space="preserve">a Dane wstępne. b Wyłącznie na pobyt stały. c Dane dotyczą wyłącznie cudzoziemców. </t>
  </si>
  <si>
    <t xml:space="preserve">a Provisional data. b For permanent residence only. c Data concern the foreigners only. </t>
  </si>
  <si>
    <t xml:space="preserve">Źródła (jeśli nie zaznaczono inaczej): 
*     baza danych Eurostatu oraz "Recent demographic developments in Europe"; Council of Europe Publishing; 
**   strona internetowa urzędu statystycznego danego kraju; 
***  strona internetowa OECD;</t>
  </si>
  <si>
    <r>
      <rPr>
        <i val="true"/>
        <sz val="9"/>
        <rFont val="Times New Roman CE"/>
        <family val="0"/>
        <charset val="238"/>
      </rPr>
      <t xml:space="preserve">Sources (if not marked otherwise): 
*      Eurostat database and "Recent demographic developments in Europe"; Council of Europe Publishing;    
**    web site of statistical office of given country; 
</t>
    </r>
    <r>
      <rPr>
        <sz val="9"/>
        <rFont val="Times New Roman CE"/>
        <family val="0"/>
        <charset val="238"/>
      </rPr>
      <t xml:space="preserve">***</t>
    </r>
    <r>
      <rPr>
        <i val="true"/>
        <sz val="9"/>
        <rFont val="Times New Roman CE"/>
        <family val="0"/>
        <charset val="238"/>
      </rPr>
      <t xml:space="preserve"> OECD web site;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z_ł_-;\-* #,##0.00\ _z_ł_-;_-* \-??\ _z_ł_-;_-@_-"/>
    <numFmt numFmtId="166" formatCode="General_)"/>
    <numFmt numFmtId="167" formatCode="@"/>
    <numFmt numFmtId="168" formatCode="0.0"/>
    <numFmt numFmtId="169" formatCode="0"/>
    <numFmt numFmtId="170" formatCode="#,##0"/>
    <numFmt numFmtId="171" formatCode="0.00"/>
    <numFmt numFmtId="172" formatCode="#,##0.0"/>
    <numFmt numFmtId="173" formatCode="0_ ;\-0\ "/>
    <numFmt numFmtId="174" formatCode="#,##0;\-#,##0;\-"/>
    <numFmt numFmtId="175" formatCode="\+0"/>
    <numFmt numFmtId="176" formatCode="\+0.0"/>
    <numFmt numFmtId="177" formatCode="#,###;\-#,###"/>
    <numFmt numFmtId="178" formatCode="#,###\ ;\-#,###"/>
    <numFmt numFmtId="179" formatCode="\-0.0"/>
  </numFmts>
  <fonts count="9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Greek"/>
      <family val="0"/>
      <charset val="161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Courier New"/>
      <family val="3"/>
    </font>
    <font>
      <sz val="10"/>
      <name val="Arial"/>
      <family val="0"/>
      <charset val="238"/>
    </font>
    <font>
      <sz val="9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perscript"/>
      <sz val="10"/>
      <color rgb="FF00000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vertAlign val="superscript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color rgb="FF000000"/>
      <name val="Times New Roman CE"/>
      <family val="1"/>
      <charset val="238"/>
    </font>
    <font>
      <i val="true"/>
      <vertAlign val="superscript"/>
      <sz val="10"/>
      <color rgb="FF000000"/>
      <name val="Times New Roman CE"/>
      <family val="1"/>
      <charset val="238"/>
    </font>
    <font>
      <sz val="10"/>
      <name val="Arial CE"/>
      <family val="2"/>
      <charset val="238"/>
    </font>
    <font>
      <b val="true"/>
      <i val="true"/>
      <vertAlign val="superscript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sz val="10"/>
      <color rgb="FFFF0000"/>
      <name val="Arial"/>
      <family val="2"/>
      <charset val="238"/>
    </font>
    <font>
      <sz val="10"/>
      <color rgb="FF0000FF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vertAlign val="superscript"/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  <charset val="238"/>
    </font>
    <font>
      <i val="true"/>
      <vertAlign val="superscript"/>
      <sz val="10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i val="true"/>
      <vertAlign val="superscript"/>
      <sz val="10"/>
      <color rgb="FF000000"/>
      <name val="Times New Roman"/>
      <family val="1"/>
      <charset val="238"/>
    </font>
    <font>
      <i val="true"/>
      <sz val="10"/>
      <name val="Arial"/>
      <family val="2"/>
      <charset val="238"/>
    </font>
    <font>
      <i val="true"/>
      <sz val="9"/>
      <name val="Times New Roman CE"/>
      <family val="0"/>
      <charset val="238"/>
    </font>
    <font>
      <sz val="9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8" fillId="3" borderId="0" applyFont="true" applyBorder="false" applyAlignment="false" applyProtection="false"/>
  </cellStyleXfs>
  <cellXfs count="8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4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8" fillId="0" borderId="14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5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8" fillId="0" borderId="0" xfId="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14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4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4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14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4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5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4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4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4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5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4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8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8" fillId="0" borderId="14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4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4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14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0" xfId="6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6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4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14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14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5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8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4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14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0" borderId="14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2" fillId="0" borderId="14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4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4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1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4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9" fillId="0" borderId="14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14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1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15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14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4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5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4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5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4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5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1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14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15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4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4" xfId="7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5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7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4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0" fillId="0" borderId="14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5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2" fillId="0" borderId="14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0" fillId="0" borderId="14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14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0" borderId="14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0" borderId="14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6" fillId="0" borderId="15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14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14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2" fillId="0" borderId="15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2" fillId="0" borderId="14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14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2" fillId="0" borderId="15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8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4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4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4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6" fillId="0" borderId="14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5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18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8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8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8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18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4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4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8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1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18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1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2" fillId="0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1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1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2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8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2" fillId="0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1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2" fillId="0" borderId="1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18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2" fillId="0" borderId="18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15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18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2" fillId="0" borderId="18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2" fillId="0" borderId="1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2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8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4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8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2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0" borderId="1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0" borderId="1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2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8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2" fillId="0" borderId="1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2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2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8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18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2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8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0" borderId="18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18" xfId="7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18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14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4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8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2" fillId="0" borderId="18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2" fillId="0" borderId="18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8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2" fillId="0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1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8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2" fillId="0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2" fillId="0" borderId="1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8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8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8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6" fillId="0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4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8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1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2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1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1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5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5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1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5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8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Dziesiętny 2" xfId="47"/>
    <cellStyle name="Hiperłącze_tablice na CD-dział międzynarodowy2007" xfId="48"/>
    <cellStyle name="Komórka połączona" xfId="49"/>
    <cellStyle name="Komórka zaznaczona" xfId="50"/>
    <cellStyle name="Nagłówek 1" xfId="51"/>
    <cellStyle name="Nagłówek 2" xfId="52"/>
    <cellStyle name="Nagłówek 3" xfId="53"/>
    <cellStyle name="Nagłówek 4" xfId="54"/>
    <cellStyle name="Neutralne" xfId="55"/>
    <cellStyle name="Normal_Copy of novcorrna" xfId="56"/>
    <cellStyle name="Normal_Euro 1 to 17_ 20 " xfId="57"/>
    <cellStyle name="Normal_euro02" xfId="58"/>
    <cellStyle name="Normal_euro12" xfId="59"/>
    <cellStyle name="Normal_Hungary" xfId="60"/>
    <cellStyle name="Normal_No12" xfId="61"/>
    <cellStyle name="Normal_Sheet1" xfId="62"/>
    <cellStyle name="Normal_table 12" xfId="63"/>
    <cellStyle name="Normal_table 2" xfId="64"/>
    <cellStyle name="Normal_Table POP" xfId="65"/>
    <cellStyle name="Normal_TableHH" xfId="66"/>
    <cellStyle name="Normalny 2" xfId="67"/>
    <cellStyle name="Normalny_Arkusz1" xfId="68"/>
    <cellStyle name="Normalny_Cd_Przeglmiedzyn2005" xfId="69"/>
    <cellStyle name="Normalny_T12-2002" xfId="70"/>
    <cellStyle name="Normalny_tablice na CD-dział międzynarodowy2007" xfId="71"/>
    <cellStyle name="normální_HSODB" xfId="72"/>
    <cellStyle name="Obliczenia" xfId="73"/>
    <cellStyle name="Standard_tablen_neu fertig" xfId="74"/>
    <cellStyle name="Suma" xfId="75"/>
    <cellStyle name="Tekst objaśnienia" xfId="76"/>
    <cellStyle name="Tekst ostrzeżenia" xfId="77"/>
    <cellStyle name="Tytuł" xfId="78"/>
    <cellStyle name="Uwaga" xfId="79"/>
    <cellStyle name="Złe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4.99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</row>
    <row r="2" customFormat="false" ht="18.75" hidden="false" customHeight="true" outlineLevel="0" collapsed="false">
      <c r="A2" s="3" t="s">
        <v>1</v>
      </c>
    </row>
    <row r="4" customFormat="false" ht="20.25" hidden="false" customHeight="true" outlineLevel="0" collapsed="false">
      <c r="A4" s="4" t="s">
        <v>2</v>
      </c>
      <c r="B4" s="4" t="s">
        <v>3</v>
      </c>
      <c r="C4" s="4" t="n">
        <v>1960</v>
      </c>
      <c r="D4" s="4" t="n">
        <v>1970</v>
      </c>
      <c r="E4" s="4" t="n">
        <v>1980</v>
      </c>
      <c r="F4" s="4" t="n">
        <v>1990</v>
      </c>
      <c r="G4" s="5" t="n">
        <v>2000</v>
      </c>
      <c r="H4" s="5" t="n">
        <v>2005</v>
      </c>
      <c r="I4" s="6" t="n">
        <v>2007</v>
      </c>
      <c r="J4" s="6"/>
    </row>
    <row r="5" customFormat="false" ht="20.25" hidden="false" customHeight="true" outlineLevel="0" collapsed="false">
      <c r="A5" s="4"/>
      <c r="B5" s="4"/>
      <c r="C5" s="4" t="s">
        <v>4</v>
      </c>
      <c r="D5" s="4"/>
      <c r="E5" s="4"/>
      <c r="F5" s="4"/>
      <c r="G5" s="4"/>
      <c r="H5" s="4"/>
      <c r="I5" s="4"/>
      <c r="J5" s="7" t="s">
        <v>5</v>
      </c>
    </row>
    <row r="6" customFormat="false" ht="20.25" hidden="false" customHeight="true" outlineLevel="0" collapsed="false">
      <c r="A6" s="4"/>
      <c r="B6" s="4"/>
      <c r="C6" s="4" t="s">
        <v>6</v>
      </c>
      <c r="D6" s="4"/>
      <c r="E6" s="4"/>
      <c r="F6" s="4"/>
      <c r="G6" s="4"/>
      <c r="H6" s="4"/>
      <c r="I6" s="4"/>
      <c r="J6" s="7"/>
    </row>
    <row r="7" customFormat="false" ht="13.5" hidden="false" customHeight="true" outlineLevel="0" collapsed="false">
      <c r="A7" s="8"/>
      <c r="C7" s="9"/>
      <c r="D7" s="9"/>
      <c r="E7" s="9"/>
      <c r="F7" s="9"/>
      <c r="G7" s="9"/>
      <c r="H7" s="9"/>
      <c r="I7" s="9"/>
      <c r="J7" s="10"/>
    </row>
    <row r="8" customFormat="false" ht="25.5" hidden="false" customHeight="true" outlineLevel="0" collapsed="false">
      <c r="A8" s="11" t="s">
        <v>7</v>
      </c>
      <c r="B8" s="12" t="s">
        <v>8</v>
      </c>
      <c r="C8" s="11" t="n">
        <v>3032</v>
      </c>
      <c r="D8" s="11" t="n">
        <v>3699</v>
      </c>
      <c r="E8" s="11" t="n">
        <v>4451</v>
      </c>
      <c r="F8" s="11" t="n">
        <v>5295</v>
      </c>
      <c r="G8" s="11" t="n">
        <v>6124</v>
      </c>
      <c r="H8" s="11" t="n">
        <v>6515</v>
      </c>
      <c r="I8" s="11" t="n">
        <v>6671</v>
      </c>
      <c r="J8" s="3" t="n">
        <v>49</v>
      </c>
    </row>
    <row r="9" customFormat="false" ht="25.5" hidden="false" customHeight="true" outlineLevel="0" collapsed="false">
      <c r="A9" s="13" t="s">
        <v>9</v>
      </c>
      <c r="B9" s="14" t="n">
        <v>23</v>
      </c>
      <c r="C9" s="13" t="n">
        <v>605</v>
      </c>
      <c r="D9" s="13" t="n">
        <v>657</v>
      </c>
      <c r="E9" s="13" t="n">
        <v>693</v>
      </c>
      <c r="F9" s="13" t="n">
        <v>721</v>
      </c>
      <c r="G9" s="13" t="n">
        <v>729</v>
      </c>
      <c r="H9" s="13" t="n">
        <v>731</v>
      </c>
      <c r="I9" s="13" t="n">
        <v>731</v>
      </c>
      <c r="J9" s="15" t="n">
        <v>32</v>
      </c>
    </row>
    <row r="10" customFormat="false" ht="25.5" hidden="false" customHeight="true" outlineLevel="0" collapsed="false">
      <c r="A10" s="13" t="s">
        <v>10</v>
      </c>
      <c r="B10" s="1" t="n">
        <v>31.9</v>
      </c>
      <c r="C10" s="13" t="n">
        <v>1704</v>
      </c>
      <c r="D10" s="13" t="n">
        <v>2139</v>
      </c>
      <c r="E10" s="13" t="n">
        <v>2636</v>
      </c>
      <c r="F10" s="13" t="n">
        <v>3181</v>
      </c>
      <c r="G10" s="13" t="n">
        <v>3705</v>
      </c>
      <c r="H10" s="13" t="n">
        <v>3938</v>
      </c>
      <c r="I10" s="13" t="n">
        <v>4030</v>
      </c>
      <c r="J10" s="15" t="n">
        <v>126</v>
      </c>
    </row>
    <row r="11" customFormat="false" ht="25.5" hidden="false" customHeight="true" outlineLevel="0" collapsed="false">
      <c r="A11" s="13" t="s">
        <v>11</v>
      </c>
      <c r="B11" s="1" t="n">
        <v>30.3</v>
      </c>
      <c r="C11" s="13" t="n">
        <v>282</v>
      </c>
      <c r="D11" s="13" t="n">
        <v>364</v>
      </c>
      <c r="E11" s="13" t="n">
        <v>480</v>
      </c>
      <c r="F11" s="13" t="n">
        <v>637</v>
      </c>
      <c r="G11" s="13" t="n">
        <v>821</v>
      </c>
      <c r="H11" s="13" t="n">
        <v>922</v>
      </c>
      <c r="I11" s="13" t="n">
        <v>965</v>
      </c>
      <c r="J11" s="15" t="n">
        <v>32</v>
      </c>
    </row>
    <row r="12" customFormat="false" ht="25.5" hidden="false" customHeight="true" outlineLevel="0" collapsed="false">
      <c r="A12" s="16" t="s">
        <v>12</v>
      </c>
      <c r="B12" s="1" t="n">
        <v>21.8</v>
      </c>
      <c r="C12" s="13" t="n">
        <v>204</v>
      </c>
      <c r="D12" s="13" t="n">
        <v>232</v>
      </c>
      <c r="E12" s="13" t="n">
        <v>256</v>
      </c>
      <c r="F12" s="13" t="n">
        <v>284</v>
      </c>
      <c r="G12" s="13" t="n">
        <v>316</v>
      </c>
      <c r="H12" s="13" t="n">
        <v>332</v>
      </c>
      <c r="I12" s="13" t="n">
        <v>339</v>
      </c>
      <c r="J12" s="15" t="n">
        <v>16</v>
      </c>
    </row>
    <row r="13" customFormat="false" ht="25.5" hidden="false" customHeight="true" outlineLevel="0" collapsed="false">
      <c r="A13" s="16" t="s">
        <v>13</v>
      </c>
      <c r="B13" s="1" t="n">
        <v>20.5</v>
      </c>
      <c r="C13" s="13" t="n">
        <v>220</v>
      </c>
      <c r="D13" s="13" t="n">
        <v>288</v>
      </c>
      <c r="E13" s="13" t="n">
        <v>364</v>
      </c>
      <c r="F13" s="13" t="n">
        <v>444</v>
      </c>
      <c r="G13" s="13" t="n">
        <v>523</v>
      </c>
      <c r="H13" s="13" t="n">
        <v>558</v>
      </c>
      <c r="I13" s="13" t="n">
        <v>572</v>
      </c>
      <c r="J13" s="15" t="n">
        <v>28</v>
      </c>
    </row>
    <row r="14" customFormat="false" ht="25.5" hidden="false" customHeight="true" outlineLevel="0" collapsed="false">
      <c r="A14" s="13" t="s">
        <v>14</v>
      </c>
      <c r="B14" s="1" t="n">
        <v>8.6</v>
      </c>
      <c r="C14" s="13" t="n">
        <v>16</v>
      </c>
      <c r="D14" s="13" t="n">
        <v>20</v>
      </c>
      <c r="E14" s="13" t="n">
        <v>23</v>
      </c>
      <c r="F14" s="13" t="n">
        <v>27</v>
      </c>
      <c r="G14" s="13" t="n">
        <v>31</v>
      </c>
      <c r="H14" s="13" t="n">
        <v>33</v>
      </c>
      <c r="I14" s="13" t="n">
        <v>34</v>
      </c>
      <c r="J14" s="15" t="n">
        <v>4</v>
      </c>
    </row>
    <row r="16" customFormat="false" ht="14.25" hidden="false" customHeight="true" outlineLevel="0" collapsed="false">
      <c r="A16" s="1" t="s">
        <v>15</v>
      </c>
    </row>
    <row r="17" customFormat="false" ht="14.25" hidden="false" customHeight="true" outlineLevel="0" collapsed="false">
      <c r="A17" s="1" t="s">
        <v>16</v>
      </c>
    </row>
    <row r="18" customFormat="false" ht="14.25" hidden="false" customHeight="true" outlineLevel="0" collapsed="false">
      <c r="A18" s="1" t="s">
        <v>17</v>
      </c>
    </row>
    <row r="19" customFormat="false" ht="14.25" hidden="false" customHeight="true" outlineLevel="0" collapsed="false">
      <c r="A19" s="1" t="s">
        <v>18</v>
      </c>
    </row>
    <row r="20" customFormat="false" ht="17.25" hidden="false" customHeight="true" outlineLevel="0" collapsed="false">
      <c r="A20" s="17" t="s">
        <v>19</v>
      </c>
    </row>
    <row r="21" customFormat="false" ht="17.25" hidden="false" customHeight="true" outlineLevel="0" collapsed="false">
      <c r="A21" s="17" t="s">
        <v>20</v>
      </c>
    </row>
    <row r="22" customFormat="false" ht="14.25" hidden="false" customHeight="true" outlineLevel="0" collapsed="false">
      <c r="A22" s="17" t="s">
        <v>21</v>
      </c>
    </row>
    <row r="23" customFormat="false" ht="12.75" hidden="false" customHeight="false" outlineLevel="0" collapsed="false">
      <c r="A23" s="17" t="s">
        <v>22</v>
      </c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" t="s">
        <v>23</v>
      </c>
    </row>
  </sheetData>
  <mergeCells count="6">
    <mergeCell ref="A4:A6"/>
    <mergeCell ref="B4:B6"/>
    <mergeCell ref="I4:J4"/>
    <mergeCell ref="C5:I5"/>
    <mergeCell ref="J5:J6"/>
    <mergeCell ref="C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2.14"/>
    <col collapsed="false" customWidth="true" hidden="false" outlineLevel="0" max="11" min="3" style="0" width="8.28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3" t="s">
        <v>89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80" t="s">
        <v>89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9.75" hidden="false" customHeight="true" outlineLevel="0" collapsed="false">
      <c r="A3" s="100"/>
      <c r="B3" s="100"/>
      <c r="C3" s="174"/>
      <c r="D3" s="174"/>
      <c r="E3" s="174"/>
      <c r="F3" s="174"/>
      <c r="G3" s="174"/>
      <c r="H3" s="174"/>
      <c r="I3" s="174"/>
      <c r="J3" s="174"/>
      <c r="K3" s="174"/>
      <c r="L3" s="100"/>
    </row>
    <row r="4" customFormat="false" ht="48" hidden="false" customHeight="true" outlineLevel="0" collapsed="false">
      <c r="A4" s="81" t="s">
        <v>892</v>
      </c>
      <c r="B4" s="81" t="s">
        <v>893</v>
      </c>
      <c r="C4" s="81" t="s">
        <v>894</v>
      </c>
      <c r="D4" s="81"/>
      <c r="E4" s="81"/>
      <c r="F4" s="4" t="s">
        <v>895</v>
      </c>
      <c r="G4" s="4"/>
      <c r="H4" s="4"/>
      <c r="I4" s="4"/>
      <c r="J4" s="4"/>
      <c r="K4" s="4"/>
      <c r="L4" s="7" t="s">
        <v>896</v>
      </c>
    </row>
    <row r="5" customFormat="false" ht="48" hidden="false" customHeight="true" outlineLevel="0" collapsed="false">
      <c r="A5" s="81"/>
      <c r="B5" s="81"/>
      <c r="C5" s="81" t="s">
        <v>897</v>
      </c>
      <c r="D5" s="4" t="s">
        <v>898</v>
      </c>
      <c r="E5" s="4" t="s">
        <v>899</v>
      </c>
      <c r="F5" s="4" t="s">
        <v>897</v>
      </c>
      <c r="G5" s="4" t="s">
        <v>900</v>
      </c>
      <c r="H5" s="4" t="s">
        <v>901</v>
      </c>
      <c r="I5" s="163" t="s">
        <v>902</v>
      </c>
      <c r="J5" s="163"/>
      <c r="K5" s="163"/>
      <c r="L5" s="7"/>
    </row>
    <row r="6" customFormat="false" ht="48" hidden="false" customHeight="true" outlineLevel="0" collapsed="false">
      <c r="A6" s="81"/>
      <c r="B6" s="81"/>
      <c r="C6" s="81"/>
      <c r="D6" s="4"/>
      <c r="E6" s="4"/>
      <c r="F6" s="4"/>
      <c r="G6" s="4"/>
      <c r="H6" s="4"/>
      <c r="I6" s="4" t="s">
        <v>897</v>
      </c>
      <c r="J6" s="290" t="s">
        <v>903</v>
      </c>
      <c r="K6" s="290" t="s">
        <v>904</v>
      </c>
      <c r="L6" s="7"/>
    </row>
    <row r="7" customFormat="false" ht="16.5" hidden="false" customHeight="true" outlineLevel="0" collapsed="false">
      <c r="A7" s="81"/>
      <c r="B7" s="81"/>
      <c r="C7" s="291" t="s">
        <v>873</v>
      </c>
      <c r="D7" s="291"/>
      <c r="E7" s="291"/>
      <c r="F7" s="291"/>
      <c r="G7" s="291"/>
      <c r="H7" s="291"/>
      <c r="I7" s="291"/>
      <c r="J7" s="291"/>
      <c r="K7" s="291"/>
      <c r="L7" s="291"/>
    </row>
    <row r="8" customFormat="false" ht="12.75" hidden="false" customHeight="false" outlineLevel="0" collapsed="false">
      <c r="A8" s="86"/>
      <c r="B8" s="87"/>
      <c r="C8" s="292"/>
      <c r="D8" s="292"/>
      <c r="E8" s="292"/>
      <c r="F8" s="292"/>
      <c r="G8" s="292"/>
      <c r="H8" s="292"/>
      <c r="I8" s="292"/>
      <c r="J8" s="292"/>
      <c r="K8" s="292"/>
      <c r="L8" s="293"/>
    </row>
    <row r="9" customFormat="false" ht="13.5" hidden="false" customHeight="true" outlineLevel="0" collapsed="false">
      <c r="A9" s="1" t="s">
        <v>875</v>
      </c>
      <c r="B9" s="178" t="n">
        <v>223.8</v>
      </c>
      <c r="C9" s="14" t="n">
        <v>18.1</v>
      </c>
      <c r="D9" s="178" t="n">
        <v>16</v>
      </c>
      <c r="E9" s="178" t="n">
        <v>2.1</v>
      </c>
      <c r="F9" s="178" t="n">
        <v>79</v>
      </c>
      <c r="G9" s="14" t="n">
        <v>23.7</v>
      </c>
      <c r="H9" s="178" t="n">
        <v>49.5</v>
      </c>
      <c r="I9" s="14" t="n">
        <v>5.7</v>
      </c>
      <c r="J9" s="178" t="n">
        <v>5</v>
      </c>
      <c r="K9" s="14" t="n">
        <v>0.7</v>
      </c>
      <c r="L9" s="179" t="n">
        <v>2.9</v>
      </c>
    </row>
    <row r="10" customFormat="false" ht="13.5" hidden="false" customHeight="true" outlineLevel="0" collapsed="false">
      <c r="A10" s="1" t="s">
        <v>817</v>
      </c>
      <c r="B10" s="178" t="n">
        <v>2428.7</v>
      </c>
      <c r="C10" s="14" t="n">
        <v>40.3</v>
      </c>
      <c r="D10" s="178" t="n">
        <v>36.8</v>
      </c>
      <c r="E10" s="178" t="n">
        <v>3.4</v>
      </c>
      <c r="F10" s="178" t="n">
        <v>56</v>
      </c>
      <c r="G10" s="14" t="n">
        <v>27.8</v>
      </c>
      <c r="H10" s="178" t="n">
        <v>23</v>
      </c>
      <c r="I10" s="14" t="n">
        <v>5.1</v>
      </c>
      <c r="J10" s="178" t="n">
        <v>4.4</v>
      </c>
      <c r="K10" s="14" t="n">
        <v>0.8</v>
      </c>
      <c r="L10" s="179" t="n">
        <v>3.8</v>
      </c>
    </row>
    <row r="11" customFormat="false" ht="13.5" hidden="false" customHeight="true" outlineLevel="0" collapsed="false">
      <c r="A11" s="1" t="s">
        <v>818</v>
      </c>
      <c r="B11" s="178" t="n">
        <v>582.1</v>
      </c>
      <c r="C11" s="14" t="n">
        <v>36.7</v>
      </c>
      <c r="D11" s="178" t="n">
        <v>33.5</v>
      </c>
      <c r="E11" s="178" t="n">
        <v>3.1</v>
      </c>
      <c r="F11" s="178" t="n">
        <v>61.5</v>
      </c>
      <c r="G11" s="14" t="n">
        <v>18.4</v>
      </c>
      <c r="H11" s="178" t="n">
        <v>28.4</v>
      </c>
      <c r="I11" s="14" t="n">
        <v>14.7</v>
      </c>
      <c r="J11" s="178" t="n">
        <v>13.3</v>
      </c>
      <c r="K11" s="14" t="n">
        <v>1.4</v>
      </c>
      <c r="L11" s="179" t="n">
        <v>1.8</v>
      </c>
    </row>
    <row r="12" customFormat="false" ht="13.5" hidden="false" customHeight="true" outlineLevel="0" collapsed="false">
      <c r="A12" s="1" t="s">
        <v>819</v>
      </c>
      <c r="B12" s="178" t="n">
        <v>2295.4</v>
      </c>
      <c r="C12" s="14" t="n">
        <v>39.8</v>
      </c>
      <c r="D12" s="178" t="n">
        <v>37.3</v>
      </c>
      <c r="E12" s="178" t="n">
        <v>2.5</v>
      </c>
      <c r="F12" s="178" t="n">
        <v>59.4</v>
      </c>
      <c r="G12" s="14" t="n">
        <v>25.2</v>
      </c>
      <c r="H12" s="178" t="n">
        <v>26.3</v>
      </c>
      <c r="I12" s="14" t="n">
        <v>7.9</v>
      </c>
      <c r="J12" s="178" t="n">
        <v>6.7</v>
      </c>
      <c r="K12" s="14" t="n">
        <v>1.2</v>
      </c>
      <c r="L12" s="179" t="n">
        <v>0.8</v>
      </c>
    </row>
    <row r="13" customFormat="false" ht="13.5" hidden="false" customHeight="true" outlineLevel="0" collapsed="false">
      <c r="A13" s="1" t="s">
        <v>820</v>
      </c>
      <c r="B13" s="178" t="n">
        <v>23808.1</v>
      </c>
      <c r="C13" s="14" t="n">
        <v>33</v>
      </c>
      <c r="D13" s="178" t="n">
        <v>31</v>
      </c>
      <c r="E13" s="178" t="n">
        <v>2</v>
      </c>
      <c r="F13" s="178" t="n">
        <v>66.3</v>
      </c>
      <c r="G13" s="14" t="n">
        <v>25.8</v>
      </c>
      <c r="H13" s="178" t="n">
        <v>32.6</v>
      </c>
      <c r="I13" s="14" t="n">
        <v>8</v>
      </c>
      <c r="J13" s="178" t="n">
        <v>6.8</v>
      </c>
      <c r="K13" s="14" t="n">
        <v>1.2</v>
      </c>
      <c r="L13" s="179" t="n">
        <v>0.6</v>
      </c>
    </row>
    <row r="14" customFormat="false" ht="13.5" hidden="false" customHeight="true" outlineLevel="0" collapsed="false">
      <c r="A14" s="1" t="s">
        <v>821</v>
      </c>
      <c r="B14" s="178" t="n">
        <v>3664.4</v>
      </c>
      <c r="C14" s="14" t="n">
        <v>23.6</v>
      </c>
      <c r="D14" s="178" t="n">
        <v>19.7</v>
      </c>
      <c r="E14" s="178" t="n">
        <v>3.9</v>
      </c>
      <c r="F14" s="178" t="n">
        <v>73.6</v>
      </c>
      <c r="G14" s="14" t="n">
        <v>22.7</v>
      </c>
      <c r="H14" s="178" t="n">
        <v>42.2</v>
      </c>
      <c r="I14" s="14" t="n">
        <v>8.7</v>
      </c>
      <c r="J14" s="178" t="n">
        <v>7.3</v>
      </c>
      <c r="K14" s="14" t="n">
        <v>1.4</v>
      </c>
      <c r="L14" s="179" t="n">
        <v>2.8</v>
      </c>
    </row>
    <row r="15" customFormat="false" ht="13.5" hidden="false" customHeight="true" outlineLevel="0" collapsed="false">
      <c r="A15" s="1" t="s">
        <v>822</v>
      </c>
      <c r="B15" s="178" t="n">
        <v>1288</v>
      </c>
      <c r="C15" s="14" t="n">
        <v>28.7</v>
      </c>
      <c r="D15" s="178" t="n">
        <v>21.6</v>
      </c>
      <c r="E15" s="178" t="n">
        <v>7.1</v>
      </c>
      <c r="F15" s="178" t="n">
        <v>70.9</v>
      </c>
      <c r="G15" s="14" t="n">
        <v>17.7</v>
      </c>
      <c r="H15" s="178" t="n">
        <v>41.4</v>
      </c>
      <c r="I15" s="14" t="n">
        <v>11.7</v>
      </c>
      <c r="J15" s="178" t="n">
        <v>9.9</v>
      </c>
      <c r="K15" s="14" t="n">
        <v>1.8</v>
      </c>
      <c r="L15" s="179" t="n">
        <v>0.4</v>
      </c>
    </row>
    <row r="16" customFormat="false" ht="13.5" hidden="false" customHeight="true" outlineLevel="0" collapsed="false">
      <c r="A16" s="1" t="s">
        <v>823</v>
      </c>
      <c r="B16" s="178" t="n">
        <v>13.3</v>
      </c>
      <c r="C16" s="14" t="n">
        <v>34.5</v>
      </c>
      <c r="D16" s="178" t="n">
        <v>32.5</v>
      </c>
      <c r="E16" s="178" t="n">
        <v>1.9</v>
      </c>
      <c r="F16" s="178" t="n">
        <v>64.4</v>
      </c>
      <c r="G16" s="14" t="n">
        <v>22.4</v>
      </c>
      <c r="H16" s="178" t="n">
        <v>35.1</v>
      </c>
      <c r="I16" s="14" t="n">
        <v>7</v>
      </c>
      <c r="J16" s="178" t="n">
        <v>5.8</v>
      </c>
      <c r="K16" s="14" t="n">
        <v>1.1</v>
      </c>
      <c r="L16" s="179" t="n">
        <v>1.1</v>
      </c>
    </row>
    <row r="17" customFormat="false" ht="13.5" hidden="false" customHeight="true" outlineLevel="0" collapsed="false">
      <c r="A17" s="1" t="s">
        <v>824</v>
      </c>
      <c r="B17" s="178" t="n">
        <v>1356.8</v>
      </c>
      <c r="C17" s="14" t="n">
        <v>29.1</v>
      </c>
      <c r="D17" s="178" t="n">
        <v>28.7</v>
      </c>
      <c r="E17" s="178" t="n">
        <v>0.4</v>
      </c>
      <c r="F17" s="178" t="n">
        <v>48.1</v>
      </c>
      <c r="G17" s="14" t="n">
        <v>17</v>
      </c>
      <c r="H17" s="178" t="n">
        <v>24</v>
      </c>
      <c r="I17" s="14" t="n">
        <v>7.2</v>
      </c>
      <c r="J17" s="178" t="n">
        <v>6.7</v>
      </c>
      <c r="K17" s="14" t="n">
        <v>0.5</v>
      </c>
      <c r="L17" s="179" t="n">
        <v>22.8</v>
      </c>
    </row>
    <row r="18" customFormat="false" ht="13.5" hidden="false" customHeight="true" outlineLevel="0" collapsed="false">
      <c r="A18" s="1" t="s">
        <v>859</v>
      </c>
      <c r="B18" s="178" t="n">
        <v>172</v>
      </c>
      <c r="C18" s="14" t="n">
        <v>31.1</v>
      </c>
      <c r="D18" s="178" t="n">
        <v>29.3</v>
      </c>
      <c r="E18" s="178" t="n">
        <v>1.8</v>
      </c>
      <c r="F18" s="178" t="n">
        <v>68</v>
      </c>
      <c r="G18" s="14" t="n">
        <v>22.9</v>
      </c>
      <c r="H18" s="178" t="n">
        <v>36.7</v>
      </c>
      <c r="I18" s="14" t="n">
        <v>8.4</v>
      </c>
      <c r="J18" s="178" t="n">
        <v>6.5</v>
      </c>
      <c r="K18" s="14" t="n">
        <v>1.9</v>
      </c>
      <c r="L18" s="294" t="s">
        <v>764</v>
      </c>
    </row>
    <row r="19" customFormat="false" ht="13.5" hidden="false" customHeight="true" outlineLevel="0" collapsed="false">
      <c r="A19" s="1" t="s">
        <v>826</v>
      </c>
      <c r="B19" s="178" t="n">
        <v>802.8</v>
      </c>
      <c r="C19" s="14" t="n">
        <v>28.3</v>
      </c>
      <c r="D19" s="178" t="n">
        <v>25</v>
      </c>
      <c r="E19" s="178" t="n">
        <v>3.4</v>
      </c>
      <c r="F19" s="178" t="n">
        <v>65.9</v>
      </c>
      <c r="G19" s="14" t="n">
        <v>15.5</v>
      </c>
      <c r="H19" s="178" t="n">
        <v>30.1</v>
      </c>
      <c r="I19" s="14" t="n">
        <v>20.3</v>
      </c>
      <c r="J19" s="178" t="n">
        <v>18.2</v>
      </c>
      <c r="K19" s="14" t="n">
        <v>2.1</v>
      </c>
      <c r="L19" s="179" t="n">
        <v>5.8</v>
      </c>
    </row>
    <row r="20" customFormat="false" ht="13.5" hidden="false" customHeight="true" outlineLevel="0" collapsed="false">
      <c r="A20" s="1" t="s">
        <v>827</v>
      </c>
      <c r="B20" s="178" t="n">
        <v>37706.5</v>
      </c>
      <c r="C20" s="178" t="n">
        <v>36.9</v>
      </c>
      <c r="D20" s="14" t="n">
        <v>35.8</v>
      </c>
      <c r="E20" s="178" t="n">
        <v>1</v>
      </c>
      <c r="F20" s="178" t="n">
        <v>61.3</v>
      </c>
      <c r="G20" s="178" t="n">
        <v>28.9</v>
      </c>
      <c r="H20" s="14" t="n">
        <v>26.5</v>
      </c>
      <c r="I20" s="178" t="n">
        <v>5.9</v>
      </c>
      <c r="J20" s="14" t="n">
        <v>5</v>
      </c>
      <c r="K20" s="178" t="n">
        <v>0.9</v>
      </c>
      <c r="L20" s="14" t="n">
        <v>1.9</v>
      </c>
    </row>
    <row r="21" customFormat="false" ht="13.5" hidden="false" customHeight="true" outlineLevel="0" collapsed="false">
      <c r="A21" s="1" t="s">
        <v>828</v>
      </c>
      <c r="B21" s="178" t="n">
        <v>6866.3</v>
      </c>
      <c r="C21" s="14" t="n">
        <v>34.3</v>
      </c>
      <c r="D21" s="178" t="n">
        <v>33.6</v>
      </c>
      <c r="E21" s="178" t="n">
        <v>0.7</v>
      </c>
      <c r="F21" s="178" t="n">
        <v>65.7</v>
      </c>
      <c r="G21" s="14" t="n">
        <v>29.5</v>
      </c>
      <c r="H21" s="178" t="n">
        <v>30.4</v>
      </c>
      <c r="I21" s="14" t="n">
        <v>5.8</v>
      </c>
      <c r="J21" s="178" t="n">
        <v>4.9</v>
      </c>
      <c r="K21" s="14" t="n">
        <v>0.9</v>
      </c>
      <c r="L21" s="294" t="s">
        <v>764</v>
      </c>
    </row>
    <row r="22" customFormat="false" ht="13.5" hidden="false" customHeight="true" outlineLevel="0" collapsed="false">
      <c r="A22" s="1" t="s">
        <v>829</v>
      </c>
      <c r="B22" s="178" t="n">
        <v>1961.5</v>
      </c>
      <c r="C22" s="14" t="n">
        <v>38.8</v>
      </c>
      <c r="D22" s="178" t="n">
        <v>37.7</v>
      </c>
      <c r="E22" s="178" t="n">
        <v>1.1</v>
      </c>
      <c r="F22" s="178" t="n">
        <v>60.8</v>
      </c>
      <c r="G22" s="14" t="n">
        <v>21.5</v>
      </c>
      <c r="H22" s="178" t="n">
        <v>30.7</v>
      </c>
      <c r="I22" s="14" t="n">
        <v>8.6</v>
      </c>
      <c r="J22" s="178" t="n">
        <v>7</v>
      </c>
      <c r="K22" s="14" t="n">
        <v>1.5</v>
      </c>
      <c r="L22" s="179" t="n">
        <v>0.5</v>
      </c>
    </row>
    <row r="23" customFormat="false" ht="13.5" hidden="false" customHeight="true" outlineLevel="0" collapsed="false">
      <c r="A23" s="3" t="s">
        <v>876</v>
      </c>
      <c r="B23" s="191" t="n">
        <v>13337</v>
      </c>
      <c r="C23" s="190" t="n">
        <v>26.4</v>
      </c>
      <c r="D23" s="191" t="n">
        <v>24.8</v>
      </c>
      <c r="E23" s="191" t="n">
        <v>1.6</v>
      </c>
      <c r="F23" s="191" t="n">
        <v>69</v>
      </c>
      <c r="G23" s="190" t="n">
        <v>15.6</v>
      </c>
      <c r="H23" s="191" t="n">
        <v>40.8</v>
      </c>
      <c r="I23" s="190" t="n">
        <v>12.6</v>
      </c>
      <c r="J23" s="191" t="n">
        <v>11.1</v>
      </c>
      <c r="K23" s="190" t="n">
        <v>1.5</v>
      </c>
      <c r="L23" s="192" t="n">
        <v>4.6</v>
      </c>
    </row>
    <row r="24" customFormat="false" ht="13.5" hidden="false" customHeight="true" outlineLevel="0" collapsed="false">
      <c r="A24" s="1" t="s">
        <v>832</v>
      </c>
      <c r="B24" s="178" t="n">
        <v>3650.8</v>
      </c>
      <c r="C24" s="14" t="n">
        <v>19.2</v>
      </c>
      <c r="D24" s="178" t="n">
        <v>17.3</v>
      </c>
      <c r="E24" s="178" t="n">
        <v>1.9</v>
      </c>
      <c r="F24" s="178" t="n">
        <v>77.7</v>
      </c>
      <c r="G24" s="14" t="n">
        <v>23.6</v>
      </c>
      <c r="H24" s="178" t="n">
        <v>45.6</v>
      </c>
      <c r="I24" s="14" t="n">
        <v>8.6</v>
      </c>
      <c r="J24" s="178" t="n">
        <v>7.4</v>
      </c>
      <c r="K24" s="14" t="n">
        <v>1.1</v>
      </c>
      <c r="L24" s="179" t="n">
        <v>3.1</v>
      </c>
    </row>
    <row r="25" s="288" customFormat="true" ht="13.5" hidden="false" customHeight="true" outlineLevel="0" collapsed="false">
      <c r="A25" s="193" t="s">
        <v>886</v>
      </c>
      <c r="B25" s="196" t="n">
        <v>4216.1</v>
      </c>
      <c r="C25" s="195" t="n">
        <v>32.2</v>
      </c>
      <c r="D25" s="196" t="n">
        <v>30.3</v>
      </c>
      <c r="E25" s="196" t="n">
        <v>2</v>
      </c>
      <c r="F25" s="196" t="n">
        <v>66.5</v>
      </c>
      <c r="G25" s="195" t="n">
        <v>19.4</v>
      </c>
      <c r="H25" s="196" t="n">
        <v>34.3</v>
      </c>
      <c r="I25" s="195" t="n">
        <v>12.9</v>
      </c>
      <c r="J25" s="196" t="n">
        <v>10.8</v>
      </c>
      <c r="K25" s="195" t="n">
        <v>2</v>
      </c>
      <c r="L25" s="197" t="n">
        <v>1.3</v>
      </c>
    </row>
    <row r="26" customFormat="false" ht="13.5" hidden="false" customHeight="true" outlineLevel="0" collapsed="false">
      <c r="A26" s="1" t="s">
        <v>833</v>
      </c>
      <c r="B26" s="178" t="n">
        <v>7320.2</v>
      </c>
      <c r="C26" s="14" t="n">
        <v>20.7</v>
      </c>
      <c r="D26" s="178" t="n">
        <v>18.9</v>
      </c>
      <c r="E26" s="178" t="n">
        <v>1.8</v>
      </c>
      <c r="F26" s="178" t="n">
        <v>72.1</v>
      </c>
      <c r="G26" s="14" t="n">
        <v>22.3</v>
      </c>
      <c r="H26" s="178" t="n">
        <v>40.5</v>
      </c>
      <c r="I26" s="14" t="n">
        <v>9.3</v>
      </c>
      <c r="J26" s="178" t="n">
        <v>7.8</v>
      </c>
      <c r="K26" s="14" t="n">
        <v>1.5</v>
      </c>
      <c r="L26" s="179" t="n">
        <v>7.3</v>
      </c>
    </row>
    <row r="27" customFormat="false" ht="13.5" hidden="false" customHeight="true" outlineLevel="0" collapsed="false">
      <c r="A27" s="1" t="s">
        <v>834</v>
      </c>
      <c r="B27" s="178" t="n">
        <v>1645.4</v>
      </c>
      <c r="C27" s="14" t="n">
        <v>21.1</v>
      </c>
      <c r="D27" s="178" t="n">
        <v>19.4</v>
      </c>
      <c r="E27" s="178" t="n">
        <v>1.7</v>
      </c>
      <c r="F27" s="178" t="n">
        <v>59.9</v>
      </c>
      <c r="G27" s="14" t="n">
        <v>21.9</v>
      </c>
      <c r="H27" s="178" t="n">
        <v>28.7</v>
      </c>
      <c r="I27" s="14" t="n">
        <v>9.2</v>
      </c>
      <c r="J27" s="178" t="n">
        <v>8</v>
      </c>
      <c r="K27" s="14" t="n">
        <v>1.2</v>
      </c>
      <c r="L27" s="179" t="n">
        <v>19</v>
      </c>
    </row>
    <row r="28" customFormat="false" ht="13.5" hidden="false" customHeight="true" outlineLevel="0" collapsed="false">
      <c r="A28" s="1" t="s">
        <v>861</v>
      </c>
      <c r="B28" s="178" t="n">
        <v>3115.4</v>
      </c>
      <c r="C28" s="14" t="n">
        <v>38</v>
      </c>
      <c r="D28" s="178" t="n">
        <v>36</v>
      </c>
      <c r="E28" s="178" t="n">
        <v>2</v>
      </c>
      <c r="F28" s="178" t="n">
        <v>61.3</v>
      </c>
      <c r="G28" s="14" t="n">
        <v>27.3</v>
      </c>
      <c r="H28" s="178" t="n">
        <v>28.8</v>
      </c>
      <c r="I28" s="14" t="n">
        <v>5.2</v>
      </c>
      <c r="J28" s="178" t="n">
        <v>4.4</v>
      </c>
      <c r="K28" s="14" t="n">
        <v>0.8</v>
      </c>
      <c r="L28" s="179" t="n">
        <v>0.7</v>
      </c>
    </row>
    <row r="29" customFormat="false" ht="13.5" hidden="false" customHeight="true" outlineLevel="0" collapsed="false">
      <c r="A29" s="1" t="s">
        <v>837</v>
      </c>
      <c r="B29" s="178" t="n">
        <v>3862.7</v>
      </c>
      <c r="C29" s="14" t="n">
        <v>29.1</v>
      </c>
      <c r="D29" s="178" t="n">
        <v>26.2</v>
      </c>
      <c r="E29" s="178" t="n">
        <v>2.9</v>
      </c>
      <c r="F29" s="178" t="n">
        <v>67.7</v>
      </c>
      <c r="G29" s="14" t="n">
        <v>22.6</v>
      </c>
      <c r="H29" s="178" t="n">
        <v>34.5</v>
      </c>
      <c r="I29" s="14" t="n">
        <v>10.7</v>
      </c>
      <c r="J29" s="178" t="n">
        <v>9.3</v>
      </c>
      <c r="K29" s="14" t="n">
        <v>1.3</v>
      </c>
      <c r="L29" s="179" t="n">
        <v>3.2</v>
      </c>
    </row>
    <row r="30" customFormat="false" ht="13.5" hidden="false" customHeight="true" outlineLevel="0" collapsed="false">
      <c r="A30" s="1" t="s">
        <v>838</v>
      </c>
      <c r="B30" s="178" t="n">
        <v>24479.4</v>
      </c>
      <c r="C30" s="14" t="n">
        <v>33.2</v>
      </c>
      <c r="D30" s="178" t="n">
        <v>30.2</v>
      </c>
      <c r="E30" s="178" t="n">
        <v>3</v>
      </c>
      <c r="F30" s="178" t="n">
        <v>63.2</v>
      </c>
      <c r="G30" s="14" t="n">
        <v>26.2</v>
      </c>
      <c r="H30" s="178" t="n">
        <v>27.2</v>
      </c>
      <c r="I30" s="14" t="n">
        <v>9.8</v>
      </c>
      <c r="J30" s="178" t="n">
        <v>8.5</v>
      </c>
      <c r="K30" s="14" t="n">
        <v>1.3</v>
      </c>
      <c r="L30" s="179" t="n">
        <v>3.6</v>
      </c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7" t="s">
        <v>840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202" t="s">
        <v>842</v>
      </c>
    </row>
  </sheetData>
  <mergeCells count="13">
    <mergeCell ref="A4:A7"/>
    <mergeCell ref="B4:B7"/>
    <mergeCell ref="C4:E4"/>
    <mergeCell ref="F4:K4"/>
    <mergeCell ref="L4:L6"/>
    <mergeCell ref="C5:C6"/>
    <mergeCell ref="D5:D6"/>
    <mergeCell ref="E5:E6"/>
    <mergeCell ref="F5:F6"/>
    <mergeCell ref="G5:G6"/>
    <mergeCell ref="H5:H6"/>
    <mergeCell ref="I5:K5"/>
    <mergeCell ref="C7:L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0.71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12" min="12" style="0" width="10.71"/>
  </cols>
  <sheetData>
    <row r="1" customFormat="false" ht="15.75" hidden="false" customHeight="false" outlineLevel="0" collapsed="false">
      <c r="A1" s="3" t="s">
        <v>905</v>
      </c>
      <c r="B1" s="1"/>
      <c r="C1" s="1"/>
      <c r="D1" s="1"/>
      <c r="E1" s="1"/>
      <c r="F1" s="1"/>
      <c r="G1" s="1"/>
      <c r="H1" s="1"/>
      <c r="I1" s="14"/>
      <c r="J1" s="14"/>
      <c r="K1" s="1"/>
      <c r="L1" s="1"/>
    </row>
    <row r="2" customFormat="false" ht="13.5" hidden="false" customHeight="false" outlineLevel="0" collapsed="false">
      <c r="A2" s="80" t="s">
        <v>906</v>
      </c>
      <c r="B2" s="1"/>
      <c r="C2" s="1"/>
      <c r="D2" s="1"/>
      <c r="E2" s="1"/>
      <c r="F2" s="1"/>
      <c r="G2" s="1"/>
      <c r="H2" s="1"/>
      <c r="I2" s="1"/>
      <c r="J2" s="14"/>
      <c r="K2" s="1"/>
      <c r="L2" s="1"/>
    </row>
    <row r="3" customFormat="false" ht="12.75" hidden="false" customHeight="false" outlineLevel="0" collapsed="false">
      <c r="A3" s="100"/>
      <c r="B3" s="100"/>
      <c r="C3" s="174"/>
      <c r="D3" s="174"/>
      <c r="E3" s="174"/>
      <c r="F3" s="174"/>
      <c r="G3" s="174"/>
      <c r="H3" s="174"/>
      <c r="I3" s="174"/>
      <c r="J3" s="174"/>
      <c r="K3" s="174"/>
      <c r="L3" s="100"/>
    </row>
    <row r="4" customFormat="false" ht="62.25" hidden="false" customHeight="true" outlineLevel="0" collapsed="false">
      <c r="A4" s="81" t="s">
        <v>762</v>
      </c>
      <c r="B4" s="4" t="s">
        <v>907</v>
      </c>
      <c r="C4" s="4" t="s">
        <v>908</v>
      </c>
      <c r="D4" s="4"/>
      <c r="E4" s="4"/>
      <c r="F4" s="4" t="s">
        <v>909</v>
      </c>
      <c r="G4" s="4"/>
      <c r="H4" s="4"/>
      <c r="I4" s="4"/>
      <c r="J4" s="4"/>
      <c r="K4" s="4"/>
      <c r="L4" s="7" t="s">
        <v>910</v>
      </c>
    </row>
    <row r="5" customFormat="false" ht="41.25" hidden="false" customHeight="true" outlineLevel="0" collapsed="false">
      <c r="A5" s="81"/>
      <c r="B5" s="4"/>
      <c r="C5" s="4" t="s">
        <v>897</v>
      </c>
      <c r="D5" s="4" t="s">
        <v>911</v>
      </c>
      <c r="E5" s="4" t="s">
        <v>912</v>
      </c>
      <c r="F5" s="4" t="s">
        <v>913</v>
      </c>
      <c r="G5" s="4" t="s">
        <v>914</v>
      </c>
      <c r="H5" s="4" t="s">
        <v>915</v>
      </c>
      <c r="I5" s="7" t="s">
        <v>916</v>
      </c>
      <c r="J5" s="7"/>
      <c r="K5" s="7"/>
      <c r="L5" s="7"/>
    </row>
    <row r="6" customFormat="false" ht="41.25" hidden="false" customHeight="true" outlineLevel="0" collapsed="false">
      <c r="A6" s="81"/>
      <c r="B6" s="4"/>
      <c r="C6" s="4"/>
      <c r="D6" s="4"/>
      <c r="E6" s="4"/>
      <c r="F6" s="4"/>
      <c r="G6" s="4"/>
      <c r="H6" s="4"/>
      <c r="I6" s="4" t="s">
        <v>913</v>
      </c>
      <c r="J6" s="290" t="s">
        <v>903</v>
      </c>
      <c r="K6" s="295" t="s">
        <v>904</v>
      </c>
      <c r="L6" s="7"/>
    </row>
    <row r="7" customFormat="false" ht="18.75" hidden="false" customHeight="true" outlineLevel="0" collapsed="false">
      <c r="A7" s="81"/>
      <c r="B7" s="4"/>
      <c r="C7" s="233" t="s">
        <v>917</v>
      </c>
      <c r="D7" s="233"/>
      <c r="E7" s="233"/>
      <c r="F7" s="233"/>
      <c r="G7" s="233"/>
      <c r="H7" s="233"/>
      <c r="I7" s="233"/>
      <c r="J7" s="233"/>
      <c r="K7" s="233"/>
      <c r="L7" s="233"/>
    </row>
    <row r="8" customFormat="false" ht="12.75" hidden="false" customHeight="false" outlineLevel="0" collapsed="false">
      <c r="A8" s="86"/>
      <c r="B8" s="87"/>
      <c r="C8" s="292"/>
      <c r="D8" s="292"/>
      <c r="E8" s="292"/>
      <c r="F8" s="292"/>
      <c r="G8" s="292"/>
      <c r="H8" s="292"/>
      <c r="I8" s="292"/>
      <c r="J8" s="292"/>
      <c r="K8" s="292"/>
      <c r="L8" s="293"/>
    </row>
    <row r="9" customFormat="false" ht="13.5" hidden="false" customHeight="true" outlineLevel="0" collapsed="false">
      <c r="A9" s="1" t="s">
        <v>875</v>
      </c>
      <c r="B9" s="178" t="n">
        <v>685.3</v>
      </c>
      <c r="C9" s="14" t="n">
        <v>6.9</v>
      </c>
      <c r="D9" s="178" t="n">
        <v>5.2</v>
      </c>
      <c r="E9" s="178" t="n">
        <v>1.6</v>
      </c>
      <c r="F9" s="178" t="n">
        <v>88</v>
      </c>
      <c r="G9" s="14" t="n">
        <v>16</v>
      </c>
      <c r="H9" s="178" t="n">
        <v>67</v>
      </c>
      <c r="I9" s="14" t="n">
        <v>5</v>
      </c>
      <c r="J9" s="178" t="n">
        <v>4.4</v>
      </c>
      <c r="K9" s="14" t="n">
        <v>0.6</v>
      </c>
      <c r="L9" s="179" t="n">
        <v>5.2</v>
      </c>
    </row>
    <row r="10" customFormat="false" ht="13.5" hidden="false" customHeight="true" outlineLevel="0" collapsed="false">
      <c r="A10" s="1" t="s">
        <v>918</v>
      </c>
      <c r="B10" s="178" t="n">
        <v>5278</v>
      </c>
      <c r="C10" s="14" t="n">
        <v>20.6</v>
      </c>
      <c r="D10" s="178" t="n">
        <v>16.9</v>
      </c>
      <c r="E10" s="178" t="n">
        <v>3.7</v>
      </c>
      <c r="F10" s="178" t="n">
        <v>72.2</v>
      </c>
      <c r="G10" s="14" t="n">
        <v>25.6</v>
      </c>
      <c r="H10" s="178" t="n">
        <v>40.6</v>
      </c>
      <c r="I10" s="14" t="n">
        <v>6</v>
      </c>
      <c r="J10" s="178" t="n">
        <v>5.2</v>
      </c>
      <c r="K10" s="14" t="n">
        <v>0.8</v>
      </c>
      <c r="L10" s="179" t="n">
        <v>7.2</v>
      </c>
    </row>
    <row r="11" customFormat="false" ht="13.5" hidden="false" customHeight="true" outlineLevel="0" collapsed="false">
      <c r="A11" s="1" t="s">
        <v>818</v>
      </c>
      <c r="B11" s="178" t="n">
        <v>1354.2</v>
      </c>
      <c r="C11" s="14" t="n">
        <v>17.4</v>
      </c>
      <c r="D11" s="178" t="n">
        <v>14.4</v>
      </c>
      <c r="E11" s="178" t="n">
        <v>3</v>
      </c>
      <c r="F11" s="178" t="n">
        <v>78.7</v>
      </c>
      <c r="G11" s="14" t="n">
        <v>16.6</v>
      </c>
      <c r="H11" s="178" t="n">
        <v>46</v>
      </c>
      <c r="I11" s="14" t="n">
        <v>16.1</v>
      </c>
      <c r="J11" s="178" t="n">
        <v>14.5</v>
      </c>
      <c r="K11" s="14" t="n">
        <v>1.6</v>
      </c>
      <c r="L11" s="179" t="n">
        <v>4</v>
      </c>
    </row>
    <row r="12" customFormat="false" ht="13.5" hidden="false" customHeight="true" outlineLevel="0" collapsed="false">
      <c r="A12" s="1" t="s">
        <v>819</v>
      </c>
      <c r="B12" s="178" t="n">
        <v>5081.4</v>
      </c>
      <c r="C12" s="14" t="n">
        <v>19.3</v>
      </c>
      <c r="D12" s="178" t="n">
        <v>16.9</v>
      </c>
      <c r="E12" s="178" t="n">
        <v>2.4</v>
      </c>
      <c r="F12" s="178" t="n">
        <v>75.1</v>
      </c>
      <c r="G12" s="14" t="n">
        <v>22</v>
      </c>
      <c r="H12" s="178" t="n">
        <v>44.6</v>
      </c>
      <c r="I12" s="14" t="n">
        <v>8.5</v>
      </c>
      <c r="J12" s="178" t="n">
        <v>7.3</v>
      </c>
      <c r="K12" s="14" t="n">
        <v>1.2</v>
      </c>
      <c r="L12" s="179" t="n">
        <v>5.6</v>
      </c>
    </row>
    <row r="13" customFormat="false" ht="13.5" hidden="false" customHeight="true" outlineLevel="0" collapsed="false">
      <c r="A13" s="1" t="s">
        <v>820</v>
      </c>
      <c r="B13" s="178" t="n">
        <v>57220.1</v>
      </c>
      <c r="C13" s="14" t="n">
        <v>14.8</v>
      </c>
      <c r="D13" s="178" t="n">
        <v>12.9</v>
      </c>
      <c r="E13" s="178" t="n">
        <v>1.9</v>
      </c>
      <c r="F13" s="178" t="n">
        <v>83.8</v>
      </c>
      <c r="G13" s="14" t="n">
        <v>21.9</v>
      </c>
      <c r="H13" s="178" t="n">
        <v>53.1</v>
      </c>
      <c r="I13" s="14" t="n">
        <v>8.7</v>
      </c>
      <c r="J13" s="178" t="n">
        <v>7.4</v>
      </c>
      <c r="K13" s="14" t="n">
        <v>1.3</v>
      </c>
      <c r="L13" s="179" t="n">
        <v>1.5</v>
      </c>
    </row>
    <row r="14" customFormat="false" ht="13.5" hidden="false" customHeight="true" outlineLevel="0" collapsed="false">
      <c r="A14" s="1" t="s">
        <v>821</v>
      </c>
      <c r="B14" s="178" t="n">
        <v>10266</v>
      </c>
      <c r="C14" s="14" t="n">
        <v>10.5</v>
      </c>
      <c r="D14" s="178" t="n">
        <v>7</v>
      </c>
      <c r="E14" s="178" t="n">
        <v>3.5</v>
      </c>
      <c r="F14" s="178" t="n">
        <v>83.7</v>
      </c>
      <c r="G14" s="14" t="n">
        <v>17.4</v>
      </c>
      <c r="H14" s="178" t="n">
        <v>58.3</v>
      </c>
      <c r="I14" s="14" t="n">
        <v>8</v>
      </c>
      <c r="J14" s="178" t="n">
        <v>6.7</v>
      </c>
      <c r="K14" s="14" t="n">
        <v>1.3</v>
      </c>
      <c r="L14" s="179" t="n">
        <v>5.7</v>
      </c>
    </row>
    <row r="15" customFormat="false" ht="13.5" hidden="false" customHeight="true" outlineLevel="0" collapsed="false">
      <c r="A15" s="1" t="s">
        <v>822</v>
      </c>
      <c r="B15" s="178" t="n">
        <v>3791.3</v>
      </c>
      <c r="C15" s="14" t="n">
        <v>13.8</v>
      </c>
      <c r="D15" s="178" t="n">
        <v>7.3</v>
      </c>
      <c r="E15" s="178" t="n">
        <v>6.5</v>
      </c>
      <c r="F15" s="178" t="n">
        <v>85.3</v>
      </c>
      <c r="G15" s="14" t="n">
        <v>12.7</v>
      </c>
      <c r="H15" s="178" t="n">
        <v>60.9</v>
      </c>
      <c r="I15" s="14" t="n">
        <v>11.7</v>
      </c>
      <c r="J15" s="178" t="n">
        <v>10</v>
      </c>
      <c r="K15" s="14" t="n">
        <v>1.8</v>
      </c>
      <c r="L15" s="179" t="n">
        <v>0.9</v>
      </c>
    </row>
    <row r="16" customFormat="false" ht="13.5" hidden="false" customHeight="true" outlineLevel="0" collapsed="false">
      <c r="A16" s="1" t="s">
        <v>919</v>
      </c>
      <c r="B16" s="178" t="n">
        <v>32.2</v>
      </c>
      <c r="C16" s="14" t="n">
        <v>15.3</v>
      </c>
      <c r="D16" s="178" t="n">
        <v>13.4</v>
      </c>
      <c r="E16" s="178" t="n">
        <v>1.9</v>
      </c>
      <c r="F16" s="178" t="n">
        <v>80.6</v>
      </c>
      <c r="G16" s="14" t="n">
        <v>20.7</v>
      </c>
      <c r="H16" s="178" t="n">
        <v>59.9</v>
      </c>
      <c r="I16" s="14" t="n">
        <v>3</v>
      </c>
      <c r="J16" s="178" t="n">
        <v>2.5</v>
      </c>
      <c r="K16" s="14" t="n">
        <v>0.5</v>
      </c>
      <c r="L16" s="179" t="n">
        <v>1</v>
      </c>
    </row>
    <row r="17" customFormat="false" ht="13.5" hidden="false" customHeight="true" outlineLevel="0" collapsed="false">
      <c r="A17" s="1" t="s">
        <v>824</v>
      </c>
      <c r="B17" s="178" t="n">
        <v>3459.7</v>
      </c>
      <c r="C17" s="14" t="n">
        <v>11.6</v>
      </c>
      <c r="D17" s="178" t="n">
        <v>11.2</v>
      </c>
      <c r="E17" s="178" t="n">
        <v>0.3</v>
      </c>
      <c r="F17" s="178" t="n">
        <v>57.6</v>
      </c>
      <c r="G17" s="14" t="n">
        <v>13.6</v>
      </c>
      <c r="H17" s="178" t="n">
        <v>35.9</v>
      </c>
      <c r="I17" s="14" t="n">
        <v>8.1</v>
      </c>
      <c r="J17" s="178" t="n">
        <v>7.5</v>
      </c>
      <c r="K17" s="14" t="n">
        <v>0.5</v>
      </c>
      <c r="L17" s="179" t="n">
        <v>30.8</v>
      </c>
    </row>
    <row r="18" customFormat="false" ht="13.5" hidden="false" customHeight="true" outlineLevel="0" collapsed="false">
      <c r="A18" s="1" t="s">
        <v>825</v>
      </c>
      <c r="B18" s="178" t="n">
        <v>432</v>
      </c>
      <c r="C18" s="14" t="n">
        <v>13.3</v>
      </c>
      <c r="D18" s="178" t="n">
        <v>11.7</v>
      </c>
      <c r="E18" s="178" t="n">
        <v>1.7</v>
      </c>
      <c r="F18" s="178" t="n">
        <v>85.8</v>
      </c>
      <c r="G18" s="14" t="n">
        <v>18.9</v>
      </c>
      <c r="H18" s="178" t="n">
        <v>57.8</v>
      </c>
      <c r="I18" s="14" t="n">
        <v>9</v>
      </c>
      <c r="J18" s="178" t="n">
        <v>2.1</v>
      </c>
      <c r="K18" s="14" t="n">
        <v>0.7</v>
      </c>
      <c r="L18" s="294" t="s">
        <v>764</v>
      </c>
    </row>
    <row r="19" customFormat="false" ht="13.5" hidden="false" customHeight="true" outlineLevel="0" collapsed="false">
      <c r="A19" s="1" t="s">
        <v>826</v>
      </c>
      <c r="B19" s="178" t="n">
        <v>2135.6</v>
      </c>
      <c r="C19" s="14" t="n">
        <v>12.2</v>
      </c>
      <c r="D19" s="178" t="n">
        <v>9.4</v>
      </c>
      <c r="E19" s="178" t="n">
        <v>2.8</v>
      </c>
      <c r="F19" s="178" t="n">
        <v>76</v>
      </c>
      <c r="G19" s="14" t="n">
        <v>12.4</v>
      </c>
      <c r="H19" s="178" t="n">
        <v>43.8</v>
      </c>
      <c r="I19" s="14" t="n">
        <v>19.8</v>
      </c>
      <c r="J19" s="178" t="n">
        <v>17.8</v>
      </c>
      <c r="K19" s="14" t="n">
        <v>2</v>
      </c>
      <c r="L19" s="179" t="n">
        <v>11.8</v>
      </c>
    </row>
    <row r="20" customFormat="false" ht="13.5" hidden="false" customHeight="true" outlineLevel="0" collapsed="false">
      <c r="A20" s="1" t="s">
        <v>885</v>
      </c>
      <c r="B20" s="248" t="n">
        <v>81465.3</v>
      </c>
      <c r="C20" s="14" t="n">
        <v>17.6</v>
      </c>
      <c r="D20" s="178" t="n">
        <v>16.6</v>
      </c>
      <c r="E20" s="178" t="n">
        <v>1</v>
      </c>
      <c r="F20" s="178" t="n">
        <v>78.8</v>
      </c>
      <c r="G20" s="14" t="n">
        <v>26.8</v>
      </c>
      <c r="H20" s="178" t="n">
        <v>45.5</v>
      </c>
      <c r="I20" s="14" t="n">
        <v>6.6</v>
      </c>
      <c r="J20" s="178" t="n">
        <v>5.6</v>
      </c>
      <c r="K20" s="14" t="n">
        <v>1</v>
      </c>
      <c r="L20" s="179" t="n">
        <v>3.6</v>
      </c>
    </row>
    <row r="21" customFormat="false" ht="13.5" hidden="false" customHeight="true" outlineLevel="0" collapsed="false">
      <c r="A21" s="1" t="s">
        <v>828</v>
      </c>
      <c r="B21" s="178" t="n">
        <v>15766.6</v>
      </c>
      <c r="C21" s="14" t="n">
        <v>15.4</v>
      </c>
      <c r="D21" s="178" t="n">
        <v>14.6</v>
      </c>
      <c r="E21" s="178" t="n">
        <v>0.8</v>
      </c>
      <c r="F21" s="178" t="n">
        <v>84.5</v>
      </c>
      <c r="G21" s="14" t="n">
        <v>26</v>
      </c>
      <c r="H21" s="178" t="n">
        <v>52.1</v>
      </c>
      <c r="I21" s="14" t="n">
        <v>6.5</v>
      </c>
      <c r="J21" s="178" t="n">
        <v>5.6</v>
      </c>
      <c r="K21" s="14" t="n">
        <v>0.9</v>
      </c>
      <c r="L21" s="294" t="s">
        <v>764</v>
      </c>
    </row>
    <row r="22" customFormat="false" ht="13.5" hidden="false" customHeight="true" outlineLevel="0" collapsed="false">
      <c r="A22" s="1" t="s">
        <v>829</v>
      </c>
      <c r="B22" s="178" t="n">
        <v>4485.9</v>
      </c>
      <c r="C22" s="14" t="n">
        <v>17.5</v>
      </c>
      <c r="D22" s="178" t="n">
        <v>16.5</v>
      </c>
      <c r="E22" s="178" t="n">
        <v>1</v>
      </c>
      <c r="F22" s="178" t="n">
        <v>81.4</v>
      </c>
      <c r="G22" s="14" t="n">
        <v>19.1</v>
      </c>
      <c r="H22" s="178" t="n">
        <v>53</v>
      </c>
      <c r="I22" s="14" t="n">
        <v>9.3</v>
      </c>
      <c r="J22" s="178" t="n">
        <v>7.8</v>
      </c>
      <c r="K22" s="14" t="n">
        <v>1.6</v>
      </c>
      <c r="L22" s="179" t="n">
        <v>1.2</v>
      </c>
    </row>
    <row r="23" customFormat="false" ht="13.5" hidden="false" customHeight="true" outlineLevel="0" collapsed="false">
      <c r="A23" s="3" t="s">
        <v>876</v>
      </c>
      <c r="B23" s="191" t="n">
        <v>37812.7</v>
      </c>
      <c r="C23" s="190" t="n">
        <v>10</v>
      </c>
      <c r="D23" s="191" t="n">
        <v>8.7</v>
      </c>
      <c r="E23" s="191" t="n">
        <v>1.2</v>
      </c>
      <c r="F23" s="191" t="n">
        <v>80.6</v>
      </c>
      <c r="G23" s="190" t="n">
        <v>11.4</v>
      </c>
      <c r="H23" s="191" t="n">
        <v>57.6</v>
      </c>
      <c r="I23" s="190" t="n">
        <v>11.6</v>
      </c>
      <c r="J23" s="191" t="n">
        <v>10.3</v>
      </c>
      <c r="K23" s="190" t="n">
        <v>1.4</v>
      </c>
      <c r="L23" s="192" t="n">
        <v>9.5</v>
      </c>
    </row>
    <row r="24" customFormat="false" ht="13.5" hidden="false" customHeight="true" outlineLevel="0" collapsed="false">
      <c r="A24" s="1" t="s">
        <v>832</v>
      </c>
      <c r="B24" s="178" t="n">
        <v>10255.5</v>
      </c>
      <c r="C24" s="14" t="n">
        <v>7.7</v>
      </c>
      <c r="D24" s="178" t="n">
        <v>6.2</v>
      </c>
      <c r="E24" s="178" t="n">
        <v>1.5</v>
      </c>
      <c r="F24" s="178" t="n">
        <v>86.1</v>
      </c>
      <c r="G24" s="14" t="n">
        <v>17.4</v>
      </c>
      <c r="H24" s="178" t="n">
        <v>60.7</v>
      </c>
      <c r="I24" s="14" t="n">
        <v>8</v>
      </c>
      <c r="J24" s="178" t="n">
        <v>7</v>
      </c>
      <c r="K24" s="14" t="n">
        <v>1</v>
      </c>
      <c r="L24" s="179" t="n">
        <v>6.2</v>
      </c>
    </row>
    <row r="25" s="288" customFormat="true" ht="13.5" hidden="false" customHeight="true" outlineLevel="0" collapsed="false">
      <c r="A25" s="193" t="s">
        <v>920</v>
      </c>
      <c r="B25" s="196" t="n">
        <v>10158.9</v>
      </c>
      <c r="C25" s="195" t="n">
        <v>14.3</v>
      </c>
      <c r="D25" s="196" t="n">
        <v>12.6</v>
      </c>
      <c r="E25" s="196" t="n">
        <v>1.7</v>
      </c>
      <c r="F25" s="196" t="n">
        <v>83</v>
      </c>
      <c r="G25" s="195" t="n">
        <v>16.4</v>
      </c>
      <c r="H25" s="196" t="n">
        <v>53.3</v>
      </c>
      <c r="I25" s="195" t="n">
        <v>13.2</v>
      </c>
      <c r="J25" s="196" t="n">
        <v>11.2</v>
      </c>
      <c r="K25" s="195" t="n">
        <v>2.1</v>
      </c>
      <c r="L25" s="197" t="n">
        <v>2.7</v>
      </c>
    </row>
    <row r="26" customFormat="false" ht="13.5" hidden="false" customHeight="true" outlineLevel="0" collapsed="false">
      <c r="A26" s="1" t="s">
        <v>833</v>
      </c>
      <c r="B26" s="178" t="n">
        <v>21358.8</v>
      </c>
      <c r="C26" s="14" t="n">
        <v>7.8</v>
      </c>
      <c r="D26" s="178" t="n">
        <v>6.5</v>
      </c>
      <c r="E26" s="178" t="n">
        <v>1.4</v>
      </c>
      <c r="F26" s="178" t="n">
        <v>78.2</v>
      </c>
      <c r="G26" s="14" t="n">
        <v>16.2</v>
      </c>
      <c r="H26" s="178" t="n">
        <v>53.6</v>
      </c>
      <c r="I26" s="14" t="n">
        <v>8.3</v>
      </c>
      <c r="J26" s="178" t="n">
        <v>7</v>
      </c>
      <c r="K26" s="14" t="n">
        <v>1.3</v>
      </c>
      <c r="L26" s="179" t="n">
        <v>14</v>
      </c>
    </row>
    <row r="27" customFormat="false" ht="13.5" hidden="false" customHeight="true" outlineLevel="0" collapsed="false">
      <c r="A27" s="1" t="s">
        <v>834</v>
      </c>
      <c r="B27" s="178" t="n">
        <v>5294.7</v>
      </c>
      <c r="C27" s="14" t="n">
        <v>7.2</v>
      </c>
      <c r="D27" s="178" t="n">
        <v>6</v>
      </c>
      <c r="E27" s="178" t="n">
        <v>1.2</v>
      </c>
      <c r="F27" s="178" t="n">
        <v>63.3</v>
      </c>
      <c r="G27" s="14" t="n">
        <v>18.5</v>
      </c>
      <c r="H27" s="178" t="n">
        <v>37.1</v>
      </c>
      <c r="I27" s="14" t="n">
        <v>7.7</v>
      </c>
      <c r="J27" s="178" t="n">
        <v>6.6</v>
      </c>
      <c r="K27" s="14" t="n">
        <v>1</v>
      </c>
      <c r="L27" s="179" t="n">
        <v>29.4</v>
      </c>
    </row>
    <row r="28" customFormat="false" ht="13.5" hidden="false" customHeight="true" outlineLevel="0" collapsed="false">
      <c r="A28" s="1" t="s">
        <v>835</v>
      </c>
      <c r="B28" s="178" t="n">
        <v>6992.8</v>
      </c>
      <c r="C28" s="14" t="n">
        <v>18</v>
      </c>
      <c r="D28" s="178" t="n">
        <v>16</v>
      </c>
      <c r="E28" s="178" t="n">
        <v>2</v>
      </c>
      <c r="F28" s="178" t="n">
        <v>81.3</v>
      </c>
      <c r="G28" s="14" t="n">
        <v>24.8</v>
      </c>
      <c r="H28" s="178" t="n">
        <v>50.5</v>
      </c>
      <c r="I28" s="14" t="n">
        <v>6</v>
      </c>
      <c r="J28" s="178" t="n">
        <v>3.7</v>
      </c>
      <c r="K28" s="14" t="n">
        <v>2.3</v>
      </c>
      <c r="L28" s="179" t="n">
        <v>0.7</v>
      </c>
    </row>
    <row r="29" customFormat="false" ht="13.5" hidden="false" customHeight="true" outlineLevel="0" collapsed="false">
      <c r="A29" s="1" t="s">
        <v>837</v>
      </c>
      <c r="B29" s="178" t="n">
        <v>9944.8</v>
      </c>
      <c r="C29" s="14" t="n">
        <v>12.5</v>
      </c>
      <c r="D29" s="178" t="n">
        <v>10.2</v>
      </c>
      <c r="E29" s="178" t="n">
        <v>2.3</v>
      </c>
      <c r="F29" s="178" t="n">
        <v>80.6</v>
      </c>
      <c r="G29" s="14" t="n">
        <v>18.6</v>
      </c>
      <c r="H29" s="178" t="n">
        <v>51.4</v>
      </c>
      <c r="I29" s="14" t="n">
        <v>10.7</v>
      </c>
      <c r="J29" s="178" t="n">
        <v>9.4</v>
      </c>
      <c r="K29" s="14" t="n">
        <v>1.3</v>
      </c>
      <c r="L29" s="179" t="n">
        <v>6.9</v>
      </c>
    </row>
    <row r="30" customFormat="false" ht="13.5" hidden="false" customHeight="true" outlineLevel="0" collapsed="false">
      <c r="A30" s="1" t="s">
        <v>838</v>
      </c>
      <c r="B30" s="178" t="n">
        <v>57742.5</v>
      </c>
      <c r="C30" s="14" t="n">
        <v>16</v>
      </c>
      <c r="D30" s="178" t="n">
        <v>12.8</v>
      </c>
      <c r="E30" s="178" t="n">
        <v>3.2</v>
      </c>
      <c r="F30" s="178" t="n">
        <v>77.4</v>
      </c>
      <c r="G30" s="14" t="n">
        <v>22.3</v>
      </c>
      <c r="H30" s="178" t="n">
        <v>44.4</v>
      </c>
      <c r="I30" s="14" t="n">
        <v>10.8</v>
      </c>
      <c r="J30" s="178" t="n">
        <v>9.4</v>
      </c>
      <c r="K30" s="14" t="n">
        <v>1.3</v>
      </c>
      <c r="L30" s="179" t="n">
        <v>6.6</v>
      </c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7" t="s">
        <v>840</v>
      </c>
      <c r="B32" s="1"/>
      <c r="C32" s="1"/>
      <c r="D32" s="1"/>
      <c r="E32" s="1"/>
      <c r="F32" s="230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202" t="s">
        <v>842</v>
      </c>
      <c r="B33" s="1"/>
      <c r="C33" s="1"/>
      <c r="D33" s="1"/>
      <c r="E33" s="202"/>
      <c r="F33" s="1"/>
      <c r="G33" s="1"/>
      <c r="H33" s="1"/>
      <c r="I33" s="1"/>
      <c r="J33" s="1"/>
      <c r="K33" s="1"/>
      <c r="L33" s="1"/>
    </row>
  </sheetData>
  <mergeCells count="13">
    <mergeCell ref="A4:A7"/>
    <mergeCell ref="B4:B7"/>
    <mergeCell ref="C4:E4"/>
    <mergeCell ref="F4:K4"/>
    <mergeCell ref="L4:L6"/>
    <mergeCell ref="C5:C6"/>
    <mergeCell ref="D5:D6"/>
    <mergeCell ref="E5:E6"/>
    <mergeCell ref="F5:F6"/>
    <mergeCell ref="G5:G6"/>
    <mergeCell ref="H5:H6"/>
    <mergeCell ref="I5:K5"/>
    <mergeCell ref="C7:L7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20.28"/>
    <col collapsed="false" customWidth="true" hidden="false" outlineLevel="0" max="2" min="2" style="296" width="6.56"/>
    <col collapsed="false" customWidth="true" hidden="false" outlineLevel="0" max="3" min="3" style="297" width="10.56"/>
    <col collapsed="false" customWidth="true" hidden="false" outlineLevel="0" max="4" min="4" style="297" width="8.7"/>
    <col collapsed="false" customWidth="true" hidden="false" outlineLevel="0" max="5" min="5" style="297" width="9.56"/>
    <col collapsed="false" customWidth="true" hidden="false" outlineLevel="0" max="6" min="6" style="297" width="7.85"/>
    <col collapsed="false" customWidth="true" hidden="false" outlineLevel="0" max="7" min="7" style="296" width="10.85"/>
    <col collapsed="false" customWidth="true" hidden="false" outlineLevel="0" max="8" min="8" style="297" width="12.56"/>
    <col collapsed="false" customWidth="false" hidden="false" outlineLevel="0" max="257" min="9" style="296" width="9.14"/>
  </cols>
  <sheetData>
    <row r="1" customFormat="false" ht="12.75" hidden="false" customHeight="false" outlineLevel="0" collapsed="false">
      <c r="A1" s="298" t="s">
        <v>921</v>
      </c>
    </row>
    <row r="2" customFormat="false" ht="13.5" hidden="false" customHeight="false" outlineLevel="0" collapsed="false">
      <c r="A2" s="299" t="s">
        <v>922</v>
      </c>
    </row>
    <row r="3" customFormat="false" ht="6.75" hidden="false" customHeight="true" outlineLevel="0" collapsed="false"/>
    <row r="4" customFormat="false" ht="51" hidden="false" customHeight="true" outlineLevel="0" collapsed="false">
      <c r="A4" s="300" t="s">
        <v>762</v>
      </c>
      <c r="B4" s="301" t="s">
        <v>100</v>
      </c>
      <c r="C4" s="302" t="s">
        <v>923</v>
      </c>
      <c r="D4" s="303" t="s">
        <v>924</v>
      </c>
      <c r="E4" s="303" t="s">
        <v>925</v>
      </c>
      <c r="F4" s="303" t="s">
        <v>926</v>
      </c>
      <c r="G4" s="304" t="s">
        <v>927</v>
      </c>
      <c r="H4" s="305" t="s">
        <v>928</v>
      </c>
    </row>
    <row r="5" customFormat="false" ht="25.5" hidden="false" customHeight="true" outlineLevel="0" collapsed="false">
      <c r="A5" s="300"/>
      <c r="B5" s="301"/>
      <c r="C5" s="301" t="s">
        <v>929</v>
      </c>
      <c r="D5" s="301"/>
      <c r="E5" s="301"/>
      <c r="F5" s="301"/>
      <c r="G5" s="301"/>
      <c r="H5" s="305"/>
    </row>
    <row r="6" customFormat="false" ht="8.1" hidden="false" customHeight="true" outlineLevel="0" collapsed="false"/>
    <row r="7" customFormat="false" ht="13.5" hidden="false" customHeight="true" outlineLevel="0" collapsed="false">
      <c r="A7" s="306" t="s">
        <v>930</v>
      </c>
      <c r="B7" s="306"/>
      <c r="C7" s="306"/>
      <c r="D7" s="306"/>
      <c r="E7" s="306"/>
      <c r="F7" s="306"/>
      <c r="G7" s="306"/>
      <c r="H7" s="306"/>
    </row>
    <row r="8" customFormat="false" ht="8.1" hidden="false" customHeight="true" outlineLevel="0" collapsed="false"/>
    <row r="9" customFormat="false" ht="12.75" hidden="false" customHeight="false" outlineLevel="0" collapsed="false">
      <c r="A9" s="297" t="s">
        <v>931</v>
      </c>
      <c r="B9" s="307" t="n">
        <v>1990</v>
      </c>
      <c r="C9" s="308" t="n">
        <v>8</v>
      </c>
      <c r="D9" s="308" t="n">
        <v>1.2</v>
      </c>
      <c r="E9" s="308" t="n">
        <v>22.5</v>
      </c>
      <c r="F9" s="308" t="n">
        <v>6.2</v>
      </c>
      <c r="G9" s="308" t="n">
        <f aca="false">E9-F9</f>
        <v>16.3</v>
      </c>
      <c r="H9" s="309" t="n">
        <v>18.6</v>
      </c>
    </row>
    <row r="10" customFormat="false" ht="12.75" hidden="false" customHeight="false" outlineLevel="0" collapsed="false">
      <c r="B10" s="307" t="n">
        <v>2006</v>
      </c>
      <c r="C10" s="308" t="n">
        <v>5.2</v>
      </c>
      <c r="D10" s="308" t="n">
        <v>0.9</v>
      </c>
      <c r="E10" s="308" t="n">
        <v>11.7</v>
      </c>
      <c r="F10" s="308" t="n">
        <v>8.4</v>
      </c>
      <c r="G10" s="308" t="n">
        <v>3.2</v>
      </c>
      <c r="H10" s="310" t="n">
        <v>13.9</v>
      </c>
    </row>
    <row r="11" customFormat="false" ht="6" hidden="false" customHeight="true" outlineLevel="0" collapsed="false">
      <c r="B11" s="307"/>
      <c r="C11" s="308"/>
      <c r="D11" s="308"/>
      <c r="E11" s="308"/>
      <c r="F11" s="308"/>
      <c r="G11" s="311"/>
      <c r="H11" s="310"/>
    </row>
    <row r="12" customFormat="false" ht="12.75" hidden="false" customHeight="false" outlineLevel="0" collapsed="false">
      <c r="A12" s="296" t="s">
        <v>932</v>
      </c>
      <c r="B12" s="307" t="n">
        <v>1990</v>
      </c>
      <c r="C12" s="308" t="n">
        <v>5.8</v>
      </c>
      <c r="D12" s="308" t="n">
        <v>2.1</v>
      </c>
      <c r="E12" s="308" t="n">
        <v>11.8</v>
      </c>
      <c r="F12" s="308" t="n">
        <v>10.8</v>
      </c>
      <c r="G12" s="311" t="n">
        <f aca="false">E12-F12</f>
        <v>1</v>
      </c>
      <c r="H12" s="309" t="n">
        <v>7.9</v>
      </c>
    </row>
    <row r="13" customFormat="false" ht="12.75" hidden="false" customHeight="false" outlineLevel="0" collapsed="false">
      <c r="B13" s="307" t="n">
        <v>2006</v>
      </c>
      <c r="C13" s="308" t="n">
        <v>4.5</v>
      </c>
      <c r="D13" s="308" t="n">
        <v>2.5</v>
      </c>
      <c r="E13" s="308" t="n">
        <v>9.4</v>
      </c>
      <c r="F13" s="308" t="n">
        <v>9</v>
      </c>
      <c r="G13" s="308" t="n">
        <v>0.4</v>
      </c>
      <c r="H13" s="310" t="n">
        <v>3.6</v>
      </c>
    </row>
    <row r="14" customFormat="false" ht="6" hidden="false" customHeight="true" outlineLevel="0" collapsed="false">
      <c r="B14" s="307"/>
      <c r="C14" s="308"/>
      <c r="D14" s="308"/>
      <c r="E14" s="308"/>
      <c r="F14" s="308"/>
      <c r="G14" s="311"/>
      <c r="H14" s="310"/>
    </row>
    <row r="15" customFormat="false" ht="12.75" hidden="false" customHeight="false" outlineLevel="0" collapsed="false">
      <c r="A15" s="297" t="s">
        <v>933</v>
      </c>
      <c r="B15" s="307" t="n">
        <v>1990</v>
      </c>
      <c r="C15" s="308" t="n">
        <v>10.2</v>
      </c>
      <c r="D15" s="308" t="n">
        <v>2</v>
      </c>
      <c r="E15" s="308" t="n">
        <v>25.5</v>
      </c>
      <c r="F15" s="308" t="n">
        <v>6</v>
      </c>
      <c r="G15" s="308" t="n">
        <f aca="false">E15-F15</f>
        <v>19.5</v>
      </c>
      <c r="H15" s="309" t="n">
        <v>23.3</v>
      </c>
    </row>
    <row r="16" customFormat="false" ht="12.75" hidden="false" customHeight="false" outlineLevel="0" collapsed="false">
      <c r="B16" s="307" t="n">
        <v>2006</v>
      </c>
      <c r="C16" s="308" t="n">
        <v>9.4</v>
      </c>
      <c r="D16" s="308" t="n">
        <v>0.9</v>
      </c>
      <c r="E16" s="308" t="n">
        <v>17.6</v>
      </c>
      <c r="F16" s="308" t="n">
        <v>6.2</v>
      </c>
      <c r="G16" s="308" t="n">
        <v>11.4</v>
      </c>
      <c r="H16" s="310" t="n">
        <v>10.1</v>
      </c>
    </row>
    <row r="17" customFormat="false" ht="6" hidden="false" customHeight="true" outlineLevel="0" collapsed="false">
      <c r="B17" s="307"/>
      <c r="C17" s="308"/>
      <c r="D17" s="308"/>
      <c r="E17" s="308"/>
      <c r="F17" s="308"/>
      <c r="G17" s="308"/>
      <c r="H17" s="309"/>
    </row>
    <row r="18" customFormat="false" ht="12.75" hidden="false" customHeight="false" outlineLevel="0" collapsed="false">
      <c r="A18" s="296" t="s">
        <v>934</v>
      </c>
      <c r="B18" s="307" t="n">
        <v>1990</v>
      </c>
      <c r="C18" s="308" t="n">
        <v>6.5</v>
      </c>
      <c r="D18" s="308" t="n">
        <v>2</v>
      </c>
      <c r="E18" s="308" t="n">
        <v>12.4</v>
      </c>
      <c r="F18" s="308" t="n">
        <v>10.4</v>
      </c>
      <c r="G18" s="308" t="n">
        <f aca="false">E18-F18</f>
        <v>2</v>
      </c>
      <c r="H18" s="309" t="n">
        <v>8</v>
      </c>
    </row>
    <row r="19" customFormat="false" ht="15.75" hidden="false" customHeight="false" outlineLevel="0" collapsed="false">
      <c r="B19" s="307" t="n">
        <v>2006</v>
      </c>
      <c r="C19" s="308" t="n">
        <v>4.3</v>
      </c>
      <c r="D19" s="308" t="n">
        <v>2.8</v>
      </c>
      <c r="E19" s="308" t="n">
        <v>11.5</v>
      </c>
      <c r="F19" s="308" t="n">
        <v>9.6</v>
      </c>
      <c r="G19" s="308" t="n">
        <v>1.9</v>
      </c>
      <c r="H19" s="310" t="s">
        <v>935</v>
      </c>
    </row>
    <row r="20" customFormat="false" ht="6" hidden="false" customHeight="true" outlineLevel="0" collapsed="false">
      <c r="B20" s="307"/>
      <c r="C20" s="308"/>
      <c r="D20" s="308"/>
      <c r="E20" s="308"/>
      <c r="F20" s="308"/>
      <c r="G20" s="308"/>
      <c r="H20" s="309"/>
    </row>
    <row r="21" customFormat="false" ht="12.75" hidden="false" customHeight="false" outlineLevel="0" collapsed="false">
      <c r="A21" s="297" t="s">
        <v>936</v>
      </c>
      <c r="B21" s="307" t="n">
        <v>1990</v>
      </c>
      <c r="C21" s="308" t="n">
        <v>9.7</v>
      </c>
      <c r="D21" s="308" t="n">
        <v>3.4</v>
      </c>
      <c r="E21" s="308" t="n">
        <v>14</v>
      </c>
      <c r="F21" s="308" t="n">
        <v>10.8</v>
      </c>
      <c r="G21" s="308" t="n">
        <f aca="false">E21-F21</f>
        <v>3.2</v>
      </c>
      <c r="H21" s="309" t="n">
        <v>11.9</v>
      </c>
    </row>
    <row r="22" customFormat="false" ht="12.75" hidden="false" customHeight="false" outlineLevel="0" collapsed="false">
      <c r="B22" s="307" t="n">
        <v>2006</v>
      </c>
      <c r="C22" s="308" t="n">
        <v>8.1</v>
      </c>
      <c r="D22" s="308" t="n">
        <v>3.3</v>
      </c>
      <c r="E22" s="308" t="n">
        <v>9.9</v>
      </c>
      <c r="F22" s="308" t="n">
        <v>14.2</v>
      </c>
      <c r="G22" s="308" t="n">
        <v>-4.3</v>
      </c>
      <c r="H22" s="310" t="n">
        <v>6.1</v>
      </c>
    </row>
    <row r="23" customFormat="false" ht="6" hidden="false" customHeight="true" outlineLevel="0" collapsed="false">
      <c r="B23" s="307"/>
      <c r="C23" s="308"/>
      <c r="D23" s="308"/>
      <c r="E23" s="308"/>
      <c r="F23" s="308"/>
      <c r="G23" s="308"/>
      <c r="H23" s="309"/>
    </row>
    <row r="24" customFormat="false" ht="12.75" hidden="false" customHeight="false" outlineLevel="0" collapsed="false">
      <c r="A24" s="296" t="s">
        <v>937</v>
      </c>
      <c r="B24" s="307" t="n">
        <v>1990</v>
      </c>
      <c r="C24" s="308" t="n">
        <v>6.9</v>
      </c>
      <c r="D24" s="308" t="n">
        <v>1.3</v>
      </c>
      <c r="E24" s="308" t="n">
        <v>12.1</v>
      </c>
      <c r="F24" s="308" t="n">
        <v>12.5</v>
      </c>
      <c r="G24" s="308" t="n">
        <f aca="false">E24-F24</f>
        <v>-0.4</v>
      </c>
      <c r="H24" s="309" t="n">
        <v>14.6</v>
      </c>
    </row>
    <row r="25" customFormat="false" ht="12.75" hidden="false" customHeight="false" outlineLevel="0" collapsed="false">
      <c r="B25" s="307" t="n">
        <v>2006</v>
      </c>
      <c r="C25" s="308" t="n">
        <v>4.3</v>
      </c>
      <c r="D25" s="308" t="n">
        <v>1.9</v>
      </c>
      <c r="E25" s="308" t="n">
        <v>9.6</v>
      </c>
      <c r="F25" s="308" t="n">
        <v>14.7</v>
      </c>
      <c r="G25" s="308" t="n">
        <v>-5.1</v>
      </c>
      <c r="H25" s="310" t="n">
        <v>9.7</v>
      </c>
    </row>
    <row r="26" customFormat="false" ht="6" hidden="false" customHeight="true" outlineLevel="0" collapsed="false">
      <c r="B26" s="307"/>
      <c r="C26" s="308"/>
      <c r="D26" s="308"/>
      <c r="E26" s="308"/>
      <c r="F26" s="308"/>
      <c r="G26" s="308"/>
      <c r="H26" s="309"/>
    </row>
    <row r="27" customFormat="false" ht="12.75" hidden="false" customHeight="false" outlineLevel="0" collapsed="false">
      <c r="A27" s="297" t="s">
        <v>938</v>
      </c>
      <c r="B27" s="307" t="n">
        <v>1990</v>
      </c>
      <c r="C27" s="308" t="n">
        <v>6</v>
      </c>
      <c r="D27" s="308" t="n">
        <v>1.2</v>
      </c>
      <c r="E27" s="308" t="n">
        <v>11.8</v>
      </c>
      <c r="F27" s="308" t="n">
        <v>11.1</v>
      </c>
      <c r="G27" s="308" t="n">
        <f aca="false">E27-F27</f>
        <v>0.700000000000001</v>
      </c>
      <c r="H27" s="309" t="n">
        <v>10.7</v>
      </c>
    </row>
    <row r="28" customFormat="false" ht="12.75" hidden="false" customHeight="false" outlineLevel="0" collapsed="false">
      <c r="B28" s="307" t="n">
        <v>2006</v>
      </c>
      <c r="C28" s="308" t="n">
        <v>5</v>
      </c>
      <c r="D28" s="308" t="n">
        <v>1</v>
      </c>
      <c r="E28" s="308" t="n">
        <v>9.3</v>
      </c>
      <c r="F28" s="308" t="n">
        <v>11.3</v>
      </c>
      <c r="G28" s="308" t="n">
        <v>-2</v>
      </c>
      <c r="H28" s="310" t="n">
        <v>5.2</v>
      </c>
    </row>
    <row r="29" customFormat="false" ht="6" hidden="false" customHeight="true" outlineLevel="0" collapsed="false">
      <c r="B29" s="307"/>
      <c r="C29" s="308"/>
      <c r="D29" s="308"/>
      <c r="E29" s="308"/>
      <c r="F29" s="308"/>
      <c r="G29" s="308"/>
      <c r="H29" s="309"/>
    </row>
    <row r="30" customFormat="false" ht="6" hidden="false" customHeight="true" outlineLevel="0" collapsed="false">
      <c r="B30" s="307"/>
      <c r="C30" s="308"/>
      <c r="D30" s="308"/>
      <c r="E30" s="308"/>
      <c r="F30" s="308"/>
      <c r="G30" s="308"/>
      <c r="H30" s="309"/>
    </row>
    <row r="31" customFormat="false" ht="12.75" hidden="false" customHeight="false" outlineLevel="0" collapsed="false">
      <c r="A31" s="296" t="s">
        <v>939</v>
      </c>
      <c r="B31" s="307" t="n">
        <v>2002</v>
      </c>
      <c r="C31" s="308" t="n">
        <v>6.1</v>
      </c>
      <c r="D31" s="308" t="n">
        <v>0.8</v>
      </c>
      <c r="E31" s="308" t="n">
        <v>13.8</v>
      </c>
      <c r="F31" s="308" t="n">
        <v>8.9</v>
      </c>
      <c r="G31" s="308" t="n">
        <v>4.8</v>
      </c>
      <c r="H31" s="309" t="n">
        <v>10.8</v>
      </c>
    </row>
    <row r="32" customFormat="false" ht="12.75" hidden="false" customHeight="false" outlineLevel="0" collapsed="false">
      <c r="B32" s="307" t="n">
        <v>2006</v>
      </c>
      <c r="C32" s="308" t="n">
        <v>5.5</v>
      </c>
      <c r="D32" s="308" t="n">
        <v>0.8</v>
      </c>
      <c r="E32" s="308" t="n">
        <v>12.1</v>
      </c>
      <c r="F32" s="308" t="n">
        <v>9.6</v>
      </c>
      <c r="G32" s="308" t="n">
        <v>2.5</v>
      </c>
      <c r="H32" s="309" t="n">
        <v>11</v>
      </c>
    </row>
    <row r="33" customFormat="false" ht="6" hidden="false" customHeight="true" outlineLevel="0" collapsed="false">
      <c r="B33" s="307"/>
      <c r="C33" s="308"/>
      <c r="D33" s="308"/>
      <c r="E33" s="308"/>
      <c r="F33" s="308"/>
      <c r="G33" s="308"/>
      <c r="H33" s="309"/>
    </row>
    <row r="34" customFormat="false" ht="12.75" hidden="false" customHeight="false" outlineLevel="0" collapsed="false">
      <c r="A34" s="296" t="s">
        <v>940</v>
      </c>
      <c r="B34" s="307" t="n">
        <v>1990</v>
      </c>
      <c r="C34" s="308" t="n">
        <v>6.1</v>
      </c>
      <c r="D34" s="308" t="n">
        <v>2.7</v>
      </c>
      <c r="E34" s="308" t="n">
        <v>12.3</v>
      </c>
      <c r="F34" s="308" t="n">
        <v>11.9</v>
      </c>
      <c r="G34" s="308" t="n">
        <f aca="false">E34-F34</f>
        <v>0.4</v>
      </c>
      <c r="H34" s="309" t="n">
        <v>7.5</v>
      </c>
    </row>
    <row r="35" customFormat="false" ht="12.75" hidden="false" customHeight="false" outlineLevel="0" collapsed="false">
      <c r="B35" s="307" t="n">
        <v>2006</v>
      </c>
      <c r="C35" s="308" t="n">
        <v>6.7</v>
      </c>
      <c r="D35" s="308" t="n">
        <v>2.6</v>
      </c>
      <c r="E35" s="308" t="n">
        <v>12</v>
      </c>
      <c r="F35" s="308" t="n">
        <v>10.2</v>
      </c>
      <c r="G35" s="308" t="n">
        <v>1.7</v>
      </c>
      <c r="H35" s="310" t="n">
        <v>3.8</v>
      </c>
    </row>
    <row r="36" customFormat="false" ht="6" hidden="false" customHeight="true" outlineLevel="0" collapsed="false">
      <c r="B36" s="307"/>
      <c r="C36" s="308"/>
      <c r="D36" s="308"/>
      <c r="E36" s="308"/>
      <c r="F36" s="308"/>
      <c r="G36" s="308"/>
      <c r="H36" s="309"/>
    </row>
    <row r="37" customFormat="false" ht="12.75" hidden="false" customHeight="false" outlineLevel="0" collapsed="false">
      <c r="A37" s="296" t="s">
        <v>941</v>
      </c>
      <c r="B37" s="307" t="n">
        <v>1990</v>
      </c>
      <c r="C37" s="308" t="n">
        <v>7.5</v>
      </c>
      <c r="D37" s="308" t="n">
        <v>3.7</v>
      </c>
      <c r="E37" s="308" t="n">
        <v>14.2</v>
      </c>
      <c r="F37" s="308" t="n">
        <v>12.4</v>
      </c>
      <c r="G37" s="308" t="n">
        <f aca="false">E37-F37</f>
        <v>1.8</v>
      </c>
      <c r="H37" s="309" t="n">
        <v>12.3</v>
      </c>
    </row>
    <row r="38" customFormat="false" ht="12.75" hidden="false" customHeight="false" outlineLevel="0" collapsed="false">
      <c r="B38" s="307" t="n">
        <v>2006</v>
      </c>
      <c r="C38" s="308" t="n">
        <v>5.2</v>
      </c>
      <c r="D38" s="308" t="n">
        <v>2.8</v>
      </c>
      <c r="E38" s="308" t="n">
        <v>11.1</v>
      </c>
      <c r="F38" s="308" t="n">
        <v>12.9</v>
      </c>
      <c r="G38" s="308" t="n">
        <v>-1.8</v>
      </c>
      <c r="H38" s="310" t="n">
        <v>4.4</v>
      </c>
    </row>
    <row r="39" customFormat="false" ht="6" hidden="false" customHeight="true" outlineLevel="0" collapsed="false">
      <c r="B39" s="307"/>
      <c r="C39" s="308"/>
      <c r="D39" s="308"/>
      <c r="E39" s="308"/>
      <c r="F39" s="308"/>
      <c r="G39" s="308"/>
      <c r="H39" s="309"/>
    </row>
    <row r="40" customFormat="false" ht="12.75" hidden="false" customHeight="false" outlineLevel="0" collapsed="false">
      <c r="A40" s="296" t="s">
        <v>942</v>
      </c>
      <c r="B40" s="307" t="n">
        <v>1990</v>
      </c>
      <c r="C40" s="308" t="n">
        <v>5</v>
      </c>
      <c r="D40" s="308" t="n">
        <v>2.6</v>
      </c>
      <c r="E40" s="308" t="n">
        <v>13.1</v>
      </c>
      <c r="F40" s="308" t="n">
        <v>10</v>
      </c>
      <c r="G40" s="308" t="n">
        <f aca="false">E40-F40</f>
        <v>3.1</v>
      </c>
      <c r="H40" s="309" t="n">
        <v>5.7</v>
      </c>
    </row>
    <row r="41" customFormat="false" ht="14.25" hidden="false" customHeight="true" outlineLevel="0" collapsed="false">
      <c r="B41" s="307" t="n">
        <v>2006</v>
      </c>
      <c r="C41" s="308" t="n">
        <v>5.4</v>
      </c>
      <c r="D41" s="308" t="n">
        <v>2.5</v>
      </c>
      <c r="E41" s="308" t="n">
        <v>11.2</v>
      </c>
      <c r="F41" s="308" t="n">
        <v>9.1</v>
      </c>
      <c r="G41" s="308" t="n">
        <v>2</v>
      </c>
      <c r="H41" s="310" t="n">
        <v>2.8</v>
      </c>
    </row>
    <row r="42" customFormat="false" ht="6" hidden="false" customHeight="true" outlineLevel="0" collapsed="false">
      <c r="B42" s="307"/>
      <c r="C42" s="308"/>
      <c r="D42" s="308"/>
      <c r="E42" s="308"/>
      <c r="F42" s="308"/>
      <c r="G42" s="308"/>
      <c r="H42" s="309"/>
    </row>
    <row r="43" customFormat="false" ht="12.75" hidden="false" customHeight="false" outlineLevel="0" collapsed="false">
      <c r="A43" s="296" t="s">
        <v>943</v>
      </c>
      <c r="B43" s="307" t="n">
        <v>1990</v>
      </c>
      <c r="C43" s="308" t="n">
        <v>5.1</v>
      </c>
      <c r="D43" s="308" t="n">
        <v>1.9</v>
      </c>
      <c r="E43" s="308" t="n">
        <v>13.4</v>
      </c>
      <c r="F43" s="308" t="n">
        <v>9.3</v>
      </c>
      <c r="G43" s="308" t="n">
        <f aca="false">E43-F43</f>
        <v>4.1</v>
      </c>
      <c r="H43" s="309" t="n">
        <v>7.4</v>
      </c>
    </row>
    <row r="44" customFormat="false" ht="12.75" hidden="false" customHeight="true" outlineLevel="0" collapsed="false">
      <c r="B44" s="307" t="n">
        <v>2006</v>
      </c>
      <c r="C44" s="308" t="n">
        <v>4.4</v>
      </c>
      <c r="D44" s="308" t="n">
        <v>2.3</v>
      </c>
      <c r="E44" s="312" t="n">
        <v>13</v>
      </c>
      <c r="F44" s="308" t="n">
        <v>8.5</v>
      </c>
      <c r="G44" s="308" t="n">
        <v>4.5</v>
      </c>
      <c r="H44" s="310" t="s">
        <v>944</v>
      </c>
    </row>
    <row r="45" customFormat="false" ht="6" hidden="false" customHeight="true" outlineLevel="0" collapsed="false">
      <c r="B45" s="307"/>
      <c r="C45" s="308"/>
      <c r="D45" s="308"/>
      <c r="E45" s="308"/>
      <c r="F45" s="308"/>
      <c r="G45" s="308"/>
      <c r="H45" s="309"/>
    </row>
    <row r="46" customFormat="false" ht="12.75" hidden="false" customHeight="false" outlineLevel="0" collapsed="false">
      <c r="A46" s="296" t="s">
        <v>945</v>
      </c>
      <c r="B46" s="307" t="n">
        <v>1990</v>
      </c>
      <c r="C46" s="308" t="n">
        <v>5.8</v>
      </c>
      <c r="D46" s="308" t="n">
        <v>0.6</v>
      </c>
      <c r="E46" s="308" t="n">
        <v>10.1</v>
      </c>
      <c r="F46" s="308" t="n">
        <v>9.3</v>
      </c>
      <c r="G46" s="308" t="n">
        <f aca="false">E46-F46</f>
        <v>0.799999999999999</v>
      </c>
      <c r="H46" s="309" t="n">
        <v>9.7</v>
      </c>
    </row>
    <row r="47" customFormat="false" ht="15.75" hidden="false" customHeight="false" outlineLevel="0" collapsed="false">
      <c r="B47" s="307" t="n">
        <v>2006</v>
      </c>
      <c r="C47" s="308" t="n">
        <v>5.2</v>
      </c>
      <c r="D47" s="308" t="s">
        <v>946</v>
      </c>
      <c r="E47" s="308" t="n">
        <v>10</v>
      </c>
      <c r="F47" s="308" t="n">
        <v>9.5</v>
      </c>
      <c r="G47" s="308" t="n">
        <v>0.6</v>
      </c>
      <c r="H47" s="310" t="n">
        <v>3.7</v>
      </c>
    </row>
    <row r="48" customFormat="false" ht="6" hidden="false" customHeight="true" outlineLevel="0" collapsed="false">
      <c r="B48" s="307"/>
      <c r="C48" s="308"/>
      <c r="D48" s="308"/>
      <c r="E48" s="308"/>
      <c r="F48" s="308"/>
      <c r="G48" s="308"/>
      <c r="H48" s="309"/>
    </row>
    <row r="49" s="297" customFormat="true" ht="12.75" hidden="false" customHeight="false" outlineLevel="0" collapsed="false">
      <c r="A49" s="297" t="s">
        <v>947</v>
      </c>
      <c r="B49" s="313" t="n">
        <v>1990</v>
      </c>
      <c r="C49" s="308" t="n">
        <v>6.8</v>
      </c>
      <c r="D49" s="308" t="n">
        <v>1.4</v>
      </c>
      <c r="E49" s="308" t="n">
        <v>17.1</v>
      </c>
      <c r="F49" s="308" t="n">
        <v>9</v>
      </c>
      <c r="G49" s="308" t="n">
        <f aca="false">E49-F49</f>
        <v>8.1</v>
      </c>
      <c r="H49" s="309" t="n">
        <v>15.8</v>
      </c>
    </row>
    <row r="50" s="297" customFormat="true" ht="12.75" hidden="false" customHeight="false" outlineLevel="0" collapsed="false">
      <c r="B50" s="313" t="n">
        <v>2006</v>
      </c>
      <c r="C50" s="308" t="n">
        <v>5</v>
      </c>
      <c r="D50" s="308" t="n">
        <v>0.5</v>
      </c>
      <c r="E50" s="308" t="n">
        <v>10.9</v>
      </c>
      <c r="F50" s="308" t="n">
        <v>9.6</v>
      </c>
      <c r="G50" s="308" t="n">
        <v>1.3</v>
      </c>
      <c r="H50" s="310" t="n">
        <v>15.8</v>
      </c>
    </row>
    <row r="51" customFormat="false" ht="6" hidden="false" customHeight="true" outlineLevel="0" collapsed="false">
      <c r="B51" s="307"/>
      <c r="C51" s="308"/>
      <c r="D51" s="308"/>
      <c r="E51" s="308"/>
      <c r="F51" s="308"/>
      <c r="G51" s="308"/>
      <c r="H51" s="309"/>
    </row>
    <row r="52" customFormat="false" ht="12.75" hidden="false" customHeight="false" outlineLevel="0" collapsed="false">
      <c r="A52" s="296" t="s">
        <v>948</v>
      </c>
      <c r="B52" s="307" t="n">
        <v>1990</v>
      </c>
      <c r="C52" s="308" t="n">
        <v>5.7</v>
      </c>
      <c r="D52" s="308" t="n">
        <v>0.6</v>
      </c>
      <c r="E52" s="308" t="n">
        <v>10.3</v>
      </c>
      <c r="F52" s="308" t="n">
        <v>8.6</v>
      </c>
      <c r="G52" s="308" t="n">
        <f aca="false">E52-F52</f>
        <v>1.7</v>
      </c>
      <c r="H52" s="309" t="n">
        <v>7.6</v>
      </c>
    </row>
    <row r="53" customFormat="false" ht="15.75" hidden="false" customHeight="false" outlineLevel="0" collapsed="false">
      <c r="B53" s="307" t="n">
        <v>2006</v>
      </c>
      <c r="C53" s="308" t="n">
        <v>4.8</v>
      </c>
      <c r="D53" s="308" t="s">
        <v>949</v>
      </c>
      <c r="E53" s="308" t="n">
        <v>10.9</v>
      </c>
      <c r="F53" s="308" t="n">
        <v>8.4</v>
      </c>
      <c r="G53" s="308" t="n">
        <v>2.5</v>
      </c>
      <c r="H53" s="310" t="n">
        <v>3.8</v>
      </c>
    </row>
    <row r="54" customFormat="false" ht="6" hidden="false" customHeight="true" outlineLevel="0" collapsed="false">
      <c r="B54" s="307"/>
      <c r="C54" s="308"/>
      <c r="D54" s="308"/>
      <c r="E54" s="308"/>
      <c r="F54" s="308"/>
      <c r="G54" s="308"/>
      <c r="H54" s="309"/>
    </row>
    <row r="55" customFormat="false" ht="12.75" hidden="false" customHeight="false" outlineLevel="0" collapsed="false">
      <c r="A55" s="296" t="s">
        <v>950</v>
      </c>
      <c r="B55" s="307" t="n">
        <v>1990</v>
      </c>
      <c r="C55" s="308" t="n">
        <v>5.1</v>
      </c>
      <c r="D55" s="308" t="s">
        <v>951</v>
      </c>
      <c r="E55" s="308" t="n">
        <v>15.1</v>
      </c>
      <c r="F55" s="308" t="n">
        <v>8.9</v>
      </c>
      <c r="G55" s="308" t="n">
        <f aca="false">E55-F55</f>
        <v>6.2</v>
      </c>
      <c r="H55" s="309" t="n">
        <v>8.2</v>
      </c>
    </row>
    <row r="56" customFormat="false" ht="12.75" hidden="false" customHeight="false" outlineLevel="0" collapsed="false">
      <c r="B56" s="307" t="n">
        <v>2006</v>
      </c>
      <c r="C56" s="308" t="n">
        <v>5.2</v>
      </c>
      <c r="D56" s="308" t="n">
        <v>0.8</v>
      </c>
      <c r="E56" s="308" t="n">
        <v>15.2</v>
      </c>
      <c r="F56" s="308" t="n">
        <v>6.5</v>
      </c>
      <c r="G56" s="308" t="n">
        <v>8.7</v>
      </c>
      <c r="H56" s="310" t="n">
        <v>3.7</v>
      </c>
    </row>
    <row r="57" customFormat="false" ht="6" hidden="false" customHeight="true" outlineLevel="0" collapsed="false">
      <c r="B57" s="307"/>
      <c r="C57" s="308"/>
      <c r="D57" s="308"/>
      <c r="E57" s="308"/>
      <c r="F57" s="308"/>
      <c r="G57" s="308"/>
      <c r="H57" s="309"/>
    </row>
    <row r="58" customFormat="false" ht="12.75" hidden="false" customHeight="false" outlineLevel="0" collapsed="false">
      <c r="A58" s="296" t="s">
        <v>952</v>
      </c>
      <c r="B58" s="307" t="n">
        <v>1990</v>
      </c>
      <c r="C58" s="308" t="n">
        <v>9.8</v>
      </c>
      <c r="D58" s="308" t="n">
        <v>3.4</v>
      </c>
      <c r="E58" s="308" t="n">
        <v>15.4</v>
      </c>
      <c r="F58" s="308" t="n">
        <v>10.8</v>
      </c>
      <c r="G58" s="308" t="n">
        <f aca="false">E58-F58</f>
        <v>4.6</v>
      </c>
      <c r="H58" s="309" t="n">
        <v>10.3</v>
      </c>
    </row>
    <row r="59" customFormat="false" ht="12.75" hidden="false" customHeight="false" outlineLevel="0" collapsed="false">
      <c r="B59" s="307" t="n">
        <v>2006</v>
      </c>
      <c r="C59" s="308" t="n">
        <v>6.3</v>
      </c>
      <c r="D59" s="308" t="n">
        <v>3.3</v>
      </c>
      <c r="E59" s="308" t="n">
        <v>9.2</v>
      </c>
      <c r="F59" s="308" t="n">
        <v>13.2</v>
      </c>
      <c r="G59" s="308" t="n">
        <v>-4</v>
      </c>
      <c r="H59" s="310" t="n">
        <v>6.8</v>
      </c>
    </row>
    <row r="60" customFormat="false" ht="6" hidden="false" customHeight="true" outlineLevel="0" collapsed="false">
      <c r="B60" s="307"/>
      <c r="C60" s="308"/>
      <c r="D60" s="308"/>
      <c r="E60" s="308"/>
      <c r="F60" s="308"/>
      <c r="G60" s="308"/>
      <c r="H60" s="310"/>
    </row>
    <row r="61" customFormat="false" ht="12.75" hidden="false" customHeight="false" outlineLevel="0" collapsed="false">
      <c r="A61" s="296" t="s">
        <v>953</v>
      </c>
      <c r="B61" s="307" t="n">
        <v>1990</v>
      </c>
      <c r="C61" s="308" t="n">
        <v>8.9</v>
      </c>
      <c r="D61" s="308" t="n">
        <v>4</v>
      </c>
      <c r="E61" s="308" t="n">
        <v>14.2</v>
      </c>
      <c r="F61" s="308" t="n">
        <v>13.1</v>
      </c>
      <c r="G61" s="308" t="n">
        <f aca="false">E61-F61</f>
        <v>1.1</v>
      </c>
      <c r="H61" s="309" t="n">
        <v>13.5</v>
      </c>
    </row>
    <row r="62" customFormat="false" ht="12.75" hidden="false" customHeight="false" outlineLevel="0" collapsed="false">
      <c r="B62" s="307" t="n">
        <v>2006</v>
      </c>
      <c r="C62" s="308" t="n">
        <v>6.4</v>
      </c>
      <c r="D62" s="308" t="n">
        <v>3.2</v>
      </c>
      <c r="E62" s="308" t="n">
        <v>9.7</v>
      </c>
      <c r="F62" s="308" t="n">
        <v>14.5</v>
      </c>
      <c r="G62" s="308" t="n">
        <v>-4.7</v>
      </c>
      <c r="H62" s="310" t="n">
        <v>7.6</v>
      </c>
    </row>
    <row r="63" customFormat="false" ht="6" hidden="false" customHeight="true" outlineLevel="0" collapsed="false">
      <c r="B63" s="314"/>
      <c r="C63" s="315"/>
      <c r="D63" s="315"/>
      <c r="E63" s="315"/>
      <c r="F63" s="315"/>
      <c r="G63" s="308"/>
      <c r="H63" s="316"/>
    </row>
    <row r="64" customFormat="false" ht="12.75" hidden="false" customHeight="false" outlineLevel="0" collapsed="false">
      <c r="A64" s="297" t="s">
        <v>954</v>
      </c>
      <c r="B64" s="307" t="n">
        <v>1990</v>
      </c>
      <c r="C64" s="308" t="n">
        <v>9.4</v>
      </c>
      <c r="D64" s="308" t="n">
        <v>3</v>
      </c>
      <c r="E64" s="308" t="n">
        <v>17.7</v>
      </c>
      <c r="F64" s="308" t="n">
        <v>9.7</v>
      </c>
      <c r="G64" s="308" t="n">
        <f aca="false">E64-F64</f>
        <v>8</v>
      </c>
      <c r="H64" s="309" t="n">
        <v>19</v>
      </c>
    </row>
    <row r="65" customFormat="false" ht="12.75" hidden="false" customHeight="false" outlineLevel="0" collapsed="false">
      <c r="B65" s="307" t="n">
        <v>2006</v>
      </c>
      <c r="C65" s="308" t="n">
        <v>7.6</v>
      </c>
      <c r="D65" s="308" t="n">
        <v>3.5</v>
      </c>
      <c r="E65" s="308" t="n">
        <v>10.5</v>
      </c>
      <c r="F65" s="308" t="n">
        <v>12</v>
      </c>
      <c r="G65" s="308" t="n">
        <v>-1.5</v>
      </c>
      <c r="H65" s="310" t="n">
        <v>11.8</v>
      </c>
    </row>
    <row r="66" customFormat="false" ht="6" hidden="false" customHeight="true" outlineLevel="0" collapsed="false">
      <c r="B66" s="307"/>
      <c r="C66" s="308"/>
      <c r="D66" s="308"/>
      <c r="E66" s="308"/>
      <c r="F66" s="308"/>
      <c r="G66" s="308"/>
      <c r="H66" s="310"/>
    </row>
    <row r="67" customFormat="false" ht="12.75" hidden="false" customHeight="false" outlineLevel="0" collapsed="false">
      <c r="A67" s="296" t="s">
        <v>955</v>
      </c>
      <c r="B67" s="307" t="n">
        <v>1990</v>
      </c>
      <c r="C67" s="308" t="n">
        <v>6.4</v>
      </c>
      <c r="D67" s="308" t="n">
        <v>1.9</v>
      </c>
      <c r="E67" s="308" t="n">
        <v>13.2</v>
      </c>
      <c r="F67" s="308" t="n">
        <v>8.6</v>
      </c>
      <c r="G67" s="308" t="n">
        <f aca="false">E67-F67</f>
        <v>4.6</v>
      </c>
      <c r="H67" s="309" t="n">
        <v>7.1</v>
      </c>
    </row>
    <row r="68" customFormat="false" ht="12.75" hidden="false" customHeight="false" outlineLevel="0" collapsed="false">
      <c r="B68" s="307" t="n">
        <v>2006</v>
      </c>
      <c r="C68" s="308" t="n">
        <v>4.4</v>
      </c>
      <c r="D68" s="308" t="n">
        <v>1.9</v>
      </c>
      <c r="E68" s="308" t="n">
        <v>11.3</v>
      </c>
      <c r="F68" s="308" t="n">
        <v>8.3</v>
      </c>
      <c r="G68" s="308" t="n">
        <v>3</v>
      </c>
      <c r="H68" s="310" t="n">
        <v>4.4</v>
      </c>
    </row>
    <row r="69" customFormat="false" ht="6" hidden="false" customHeight="true" outlineLevel="0" collapsed="false">
      <c r="B69" s="307"/>
      <c r="C69" s="308"/>
      <c r="D69" s="308"/>
      <c r="E69" s="308"/>
      <c r="F69" s="308"/>
      <c r="G69" s="308"/>
      <c r="H69" s="309"/>
    </row>
    <row r="70" customFormat="false" ht="12.75" hidden="false" customHeight="false" outlineLevel="0" collapsed="false">
      <c r="A70" s="296" t="s">
        <v>956</v>
      </c>
      <c r="B70" s="307" t="n">
        <v>1990</v>
      </c>
      <c r="C70" s="308" t="n">
        <v>6.5</v>
      </c>
      <c r="D70" s="308" t="n">
        <v>1.9</v>
      </c>
      <c r="E70" s="308" t="n">
        <v>11.4</v>
      </c>
      <c r="F70" s="308" t="n">
        <v>11.6</v>
      </c>
      <c r="G70" s="308" t="n">
        <f aca="false">E70-F70</f>
        <v>-0.2</v>
      </c>
      <c r="H70" s="309" t="n">
        <v>7.1</v>
      </c>
    </row>
    <row r="71" customFormat="false" ht="12.75" hidden="false" customHeight="false" outlineLevel="0" collapsed="false">
      <c r="B71" s="307" t="n">
        <v>2006</v>
      </c>
      <c r="C71" s="308" t="n">
        <v>4.5</v>
      </c>
      <c r="D71" s="308" t="n">
        <v>2.3</v>
      </c>
      <c r="E71" s="308" t="n">
        <v>8.2</v>
      </c>
      <c r="F71" s="308" t="n">
        <v>10</v>
      </c>
      <c r="G71" s="308" t="n">
        <v>-1.8</v>
      </c>
      <c r="H71" s="310" t="n">
        <v>3.8</v>
      </c>
    </row>
    <row r="72" customFormat="false" ht="6" hidden="false" customHeight="true" outlineLevel="0" collapsed="false">
      <c r="B72" s="307"/>
      <c r="C72" s="308"/>
      <c r="D72" s="308"/>
      <c r="E72" s="308"/>
      <c r="F72" s="308"/>
      <c r="G72" s="308"/>
      <c r="H72" s="309"/>
    </row>
    <row r="73" customFormat="false" ht="12.75" hidden="false" customHeight="false" outlineLevel="0" collapsed="false">
      <c r="A73" s="296" t="s">
        <v>957</v>
      </c>
      <c r="B73" s="307" t="n">
        <v>1990</v>
      </c>
      <c r="C73" s="308" t="n">
        <v>5</v>
      </c>
      <c r="D73" s="308" t="n">
        <v>2.4</v>
      </c>
      <c r="E73" s="308" t="n">
        <v>14.4</v>
      </c>
      <c r="F73" s="308" t="n">
        <v>10.9</v>
      </c>
      <c r="G73" s="308" t="n">
        <f aca="false">E73-F73</f>
        <v>3.5</v>
      </c>
      <c r="H73" s="309" t="n">
        <v>6.9</v>
      </c>
    </row>
    <row r="74" customFormat="false" ht="12.75" hidden="false" customHeight="false" outlineLevel="0" collapsed="false">
      <c r="B74" s="307" t="n">
        <v>2006</v>
      </c>
      <c r="C74" s="308" t="n">
        <v>4.7</v>
      </c>
      <c r="D74" s="308" t="n">
        <v>2.3</v>
      </c>
      <c r="E74" s="308" t="n">
        <v>12.6</v>
      </c>
      <c r="F74" s="308" t="n">
        <v>8.9</v>
      </c>
      <c r="G74" s="308" t="n">
        <v>3.7</v>
      </c>
      <c r="H74" s="310" t="n">
        <v>3.2</v>
      </c>
    </row>
    <row r="75" customFormat="false" ht="6" hidden="false" customHeight="true" outlineLevel="0" collapsed="false">
      <c r="B75" s="307"/>
      <c r="C75" s="308"/>
      <c r="D75" s="308"/>
      <c r="E75" s="308"/>
      <c r="F75" s="308"/>
      <c r="G75" s="308"/>
      <c r="H75" s="309"/>
    </row>
    <row r="76" customFormat="false" ht="13.5" hidden="false" customHeight="false" outlineLevel="0" collapsed="false">
      <c r="A76" s="317" t="s">
        <v>958</v>
      </c>
      <c r="B76" s="318" t="n">
        <v>1990</v>
      </c>
      <c r="C76" s="319" t="n">
        <v>6.7</v>
      </c>
      <c r="D76" s="319" t="n">
        <v>1.1</v>
      </c>
      <c r="E76" s="319" t="n">
        <v>14.4</v>
      </c>
      <c r="F76" s="319" t="n">
        <v>10.2</v>
      </c>
      <c r="G76" s="319" t="n">
        <f aca="false">E76-F76</f>
        <v>4.2</v>
      </c>
      <c r="H76" s="320" t="n">
        <v>19.3</v>
      </c>
    </row>
    <row r="77" customFormat="false" ht="12.75" hidden="false" customHeight="false" outlineLevel="0" collapsed="false">
      <c r="A77" s="317"/>
      <c r="B77" s="318" t="n">
        <v>2006</v>
      </c>
      <c r="C77" s="319" t="n">
        <v>5.9</v>
      </c>
      <c r="D77" s="319" t="n">
        <v>1.9</v>
      </c>
      <c r="E77" s="319" t="n">
        <v>9.8</v>
      </c>
      <c r="F77" s="319" t="n">
        <v>9.7</v>
      </c>
      <c r="G77" s="319" t="n">
        <v>0.1</v>
      </c>
      <c r="H77" s="321" t="n">
        <v>6</v>
      </c>
    </row>
    <row r="78" customFormat="false" ht="6" hidden="false" customHeight="true" outlineLevel="0" collapsed="false">
      <c r="B78" s="307"/>
      <c r="C78" s="308"/>
      <c r="D78" s="308"/>
      <c r="E78" s="308"/>
      <c r="F78" s="308"/>
      <c r="G78" s="308"/>
      <c r="H78" s="309"/>
    </row>
    <row r="79" customFormat="false" ht="12.75" hidden="false" customHeight="false" outlineLevel="0" collapsed="false">
      <c r="A79" s="296" t="s">
        <v>959</v>
      </c>
      <c r="B79" s="307" t="n">
        <v>1990</v>
      </c>
      <c r="C79" s="308" t="n">
        <v>7.2</v>
      </c>
      <c r="D79" s="308" t="n">
        <v>0.9</v>
      </c>
      <c r="E79" s="308" t="n">
        <v>11.8</v>
      </c>
      <c r="F79" s="308" t="n">
        <v>10.4</v>
      </c>
      <c r="G79" s="308" t="n">
        <f aca="false">E79-F79</f>
        <v>1.4</v>
      </c>
      <c r="H79" s="309" t="n">
        <v>11</v>
      </c>
    </row>
    <row r="80" customFormat="false" ht="12.75" hidden="false" customHeight="false" outlineLevel="0" collapsed="false">
      <c r="B80" s="307" t="n">
        <v>2006</v>
      </c>
      <c r="C80" s="308" t="n">
        <v>4.5</v>
      </c>
      <c r="D80" s="308" t="n">
        <v>2.3</v>
      </c>
      <c r="E80" s="308" t="n">
        <v>10</v>
      </c>
      <c r="F80" s="308" t="n">
        <v>9.6</v>
      </c>
      <c r="G80" s="308" t="n">
        <v>0.3</v>
      </c>
      <c r="H80" s="310" t="n">
        <v>3.3</v>
      </c>
    </row>
    <row r="81" customFormat="false" ht="6" hidden="false" customHeight="true" outlineLevel="0" collapsed="false">
      <c r="B81" s="307"/>
      <c r="C81" s="308"/>
      <c r="D81" s="308"/>
      <c r="E81" s="308"/>
      <c r="F81" s="308"/>
      <c r="G81" s="308"/>
      <c r="H81" s="310"/>
    </row>
    <row r="82" customFormat="false" ht="25.5" hidden="false" customHeight="false" outlineLevel="0" collapsed="false">
      <c r="A82" s="322" t="s">
        <v>960</v>
      </c>
      <c r="B82" s="307" t="n">
        <v>1990</v>
      </c>
      <c r="C82" s="308" t="n">
        <v>8.8</v>
      </c>
      <c r="D82" s="308" t="n">
        <v>3.1</v>
      </c>
      <c r="E82" s="308" t="n">
        <v>12.6</v>
      </c>
      <c r="F82" s="308" t="n">
        <v>12.5</v>
      </c>
      <c r="G82" s="308" t="n">
        <f aca="false">E82-F82</f>
        <v>0.1</v>
      </c>
      <c r="H82" s="309" t="n">
        <v>10.8</v>
      </c>
    </row>
    <row r="83" customFormat="false" ht="12.75" hidden="false" customHeight="false" outlineLevel="0" collapsed="false">
      <c r="B83" s="307" t="n">
        <v>2006</v>
      </c>
      <c r="C83" s="308" t="n">
        <v>5.1</v>
      </c>
      <c r="D83" s="308" t="n">
        <v>3.1</v>
      </c>
      <c r="E83" s="308" t="n">
        <v>10.3</v>
      </c>
      <c r="F83" s="308" t="n">
        <v>10.2</v>
      </c>
      <c r="G83" s="308" t="n">
        <v>0.1</v>
      </c>
      <c r="H83" s="310" t="n">
        <v>3.3</v>
      </c>
    </row>
    <row r="84" customFormat="false" ht="6" hidden="false" customHeight="true" outlineLevel="0" collapsed="false">
      <c r="B84" s="307"/>
      <c r="C84" s="308"/>
      <c r="D84" s="308"/>
      <c r="E84" s="308"/>
      <c r="F84" s="308"/>
      <c r="G84" s="308"/>
      <c r="H84" s="309"/>
    </row>
    <row r="85" customFormat="false" ht="12.75" hidden="false" customHeight="false" outlineLevel="0" collapsed="false">
      <c r="A85" s="297" t="s">
        <v>961</v>
      </c>
      <c r="B85" s="307" t="n">
        <v>1990</v>
      </c>
      <c r="C85" s="308" t="n">
        <v>8.9</v>
      </c>
      <c r="D85" s="308" t="n">
        <v>3.8</v>
      </c>
      <c r="E85" s="308" t="n">
        <v>13.4</v>
      </c>
      <c r="F85" s="308" t="n">
        <v>11.2</v>
      </c>
      <c r="G85" s="308" t="n">
        <f aca="false">E85-F85</f>
        <v>2.2</v>
      </c>
      <c r="H85" s="309" t="n">
        <v>17.3</v>
      </c>
    </row>
    <row r="86" customFormat="false" ht="12.75" hidden="false" customHeight="false" outlineLevel="0" collapsed="false">
      <c r="A86" s="297"/>
      <c r="B86" s="307" t="n">
        <v>2006</v>
      </c>
      <c r="C86" s="308" t="n">
        <v>7.8</v>
      </c>
      <c r="D86" s="308" t="n">
        <v>4.5</v>
      </c>
      <c r="E86" s="308" t="n">
        <v>10.4</v>
      </c>
      <c r="F86" s="308" t="n">
        <v>15.2</v>
      </c>
      <c r="G86" s="308" t="n">
        <v>-4.8</v>
      </c>
      <c r="H86" s="310" t="n">
        <v>10.2</v>
      </c>
    </row>
    <row r="87" customFormat="false" ht="6" hidden="false" customHeight="true" outlineLevel="0" collapsed="false">
      <c r="B87" s="307"/>
      <c r="C87" s="308"/>
      <c r="D87" s="308"/>
      <c r="E87" s="308"/>
      <c r="F87" s="308"/>
      <c r="G87" s="308"/>
      <c r="H87" s="309"/>
    </row>
    <row r="88" customFormat="false" ht="12.75" hidden="false" customHeight="false" outlineLevel="0" collapsed="false">
      <c r="A88" s="296" t="s">
        <v>962</v>
      </c>
      <c r="B88" s="307" t="n">
        <v>1990</v>
      </c>
      <c r="C88" s="308" t="n">
        <v>8.3</v>
      </c>
      <c r="D88" s="308" t="n">
        <v>1.4</v>
      </c>
      <c r="E88" s="308" t="n">
        <v>13.6</v>
      </c>
      <c r="F88" s="308" t="n">
        <v>10.6</v>
      </c>
      <c r="G88" s="308" t="n">
        <f aca="false">E88-F88</f>
        <v>3</v>
      </c>
      <c r="H88" s="309" t="n">
        <v>25</v>
      </c>
    </row>
    <row r="89" customFormat="false" ht="12.75" hidden="false" customHeight="false" outlineLevel="0" collapsed="false">
      <c r="B89" s="307" t="n">
        <v>2006</v>
      </c>
      <c r="C89" s="308" t="n">
        <v>6.8</v>
      </c>
      <c r="D89" s="308" t="n">
        <v>1.5</v>
      </c>
      <c r="E89" s="308" t="n">
        <v>10.2</v>
      </c>
      <c r="F89" s="308" t="n">
        <v>12</v>
      </c>
      <c r="G89" s="308" t="n">
        <v>-1.8</v>
      </c>
      <c r="H89" s="310" t="n">
        <v>13.9</v>
      </c>
    </row>
    <row r="90" customFormat="false" ht="6" hidden="false" customHeight="true" outlineLevel="0" collapsed="false">
      <c r="B90" s="307"/>
      <c r="C90" s="308"/>
      <c r="D90" s="308"/>
      <c r="E90" s="308"/>
      <c r="F90" s="308"/>
      <c r="G90" s="308"/>
      <c r="H90" s="310"/>
    </row>
    <row r="91" customFormat="false" ht="12.75" hidden="false" customHeight="false" outlineLevel="0" collapsed="false">
      <c r="A91" s="296" t="s">
        <v>963</v>
      </c>
      <c r="B91" s="307" t="n">
        <v>2002</v>
      </c>
      <c r="C91" s="308" t="n">
        <v>5.6</v>
      </c>
      <c r="D91" s="308" t="n">
        <v>1.3</v>
      </c>
      <c r="E91" s="308" t="n">
        <v>10.4</v>
      </c>
      <c r="F91" s="308" t="n">
        <v>13.7</v>
      </c>
      <c r="G91" s="308" t="n">
        <v>-3.3</v>
      </c>
      <c r="H91" s="309" t="n">
        <v>10.1</v>
      </c>
    </row>
    <row r="92" customFormat="false" ht="12.75" hidden="false" customHeight="false" outlineLevel="0" collapsed="false">
      <c r="A92" s="323" t="s">
        <v>963</v>
      </c>
      <c r="B92" s="307" t="n">
        <v>2006</v>
      </c>
      <c r="C92" s="308" t="n">
        <v>5.4</v>
      </c>
      <c r="D92" s="308" t="n">
        <v>1.1</v>
      </c>
      <c r="E92" s="308" t="n">
        <v>9.6</v>
      </c>
      <c r="F92" s="308" t="n">
        <v>13.9</v>
      </c>
      <c r="G92" s="308" t="n">
        <v>-4.3</v>
      </c>
      <c r="H92" s="310" t="n">
        <v>7.4</v>
      </c>
    </row>
    <row r="93" customFormat="false" ht="6" hidden="false" customHeight="true" outlineLevel="0" collapsed="false">
      <c r="B93" s="307"/>
      <c r="C93" s="308"/>
      <c r="D93" s="308"/>
      <c r="E93" s="308"/>
      <c r="F93" s="308"/>
      <c r="G93" s="308"/>
      <c r="H93" s="309"/>
    </row>
    <row r="94" customFormat="false" ht="12.75" hidden="false" customHeight="false" outlineLevel="0" collapsed="false">
      <c r="A94" s="296" t="s">
        <v>964</v>
      </c>
      <c r="B94" s="307" t="n">
        <v>1990</v>
      </c>
      <c r="C94" s="308" t="n">
        <v>7.6</v>
      </c>
      <c r="D94" s="308" t="n">
        <v>1.7</v>
      </c>
      <c r="E94" s="308" t="n">
        <v>15.1</v>
      </c>
      <c r="F94" s="308" t="n">
        <v>10.3</v>
      </c>
      <c r="G94" s="308" t="n">
        <f aca="false">E94-F94</f>
        <v>4.8</v>
      </c>
      <c r="H94" s="309" t="n">
        <v>12</v>
      </c>
    </row>
    <row r="95" customFormat="false" ht="12.75" hidden="false" customHeight="false" outlineLevel="0" collapsed="false">
      <c r="B95" s="307" t="n">
        <v>2006</v>
      </c>
      <c r="C95" s="308" t="n">
        <v>4.8</v>
      </c>
      <c r="D95" s="308" t="n">
        <v>2.4</v>
      </c>
      <c r="E95" s="308" t="n">
        <v>10</v>
      </c>
      <c r="F95" s="308" t="n">
        <v>9.9</v>
      </c>
      <c r="G95" s="308" t="n">
        <v>0.1</v>
      </c>
      <c r="H95" s="310" t="n">
        <v>6.6</v>
      </c>
    </row>
    <row r="96" customFormat="false" ht="6" hidden="false" customHeight="true" outlineLevel="0" collapsed="false">
      <c r="B96" s="307"/>
      <c r="C96" s="308"/>
      <c r="D96" s="308"/>
      <c r="E96" s="308"/>
      <c r="F96" s="308"/>
      <c r="G96" s="308"/>
      <c r="H96" s="309"/>
    </row>
    <row r="97" customFormat="false" ht="12.75" hidden="false" customHeight="false" outlineLevel="0" collapsed="false">
      <c r="A97" s="296" t="s">
        <v>965</v>
      </c>
      <c r="B97" s="307" t="n">
        <v>1990</v>
      </c>
      <c r="C97" s="308" t="n">
        <v>4.3</v>
      </c>
      <c r="D97" s="308" t="n">
        <v>0.9</v>
      </c>
      <c r="E97" s="308" t="n">
        <v>11.2</v>
      </c>
      <c r="F97" s="308" t="n">
        <v>9.3</v>
      </c>
      <c r="G97" s="308" t="n">
        <f aca="false">E97-F97</f>
        <v>1.9</v>
      </c>
      <c r="H97" s="309" t="n">
        <v>8.2</v>
      </c>
    </row>
    <row r="98" customFormat="false" ht="12.75" hidden="false" customHeight="false" outlineLevel="0" collapsed="false">
      <c r="B98" s="307" t="n">
        <v>2006</v>
      </c>
      <c r="C98" s="308" t="n">
        <v>3.2</v>
      </c>
      <c r="D98" s="308" t="n">
        <v>1.2</v>
      </c>
      <c r="E98" s="308" t="n">
        <v>9.4</v>
      </c>
      <c r="F98" s="308" t="n">
        <v>9.1</v>
      </c>
      <c r="G98" s="308" t="n">
        <v>0.4</v>
      </c>
      <c r="H98" s="310" t="n">
        <v>3.4</v>
      </c>
    </row>
    <row r="99" customFormat="false" ht="6" hidden="false" customHeight="true" outlineLevel="0" collapsed="false">
      <c r="B99" s="307"/>
      <c r="C99" s="308"/>
      <c r="D99" s="308"/>
      <c r="E99" s="308"/>
      <c r="F99" s="308"/>
      <c r="G99" s="308"/>
      <c r="H99" s="310"/>
    </row>
    <row r="100" customFormat="false" ht="12.75" hidden="false" customHeight="false" outlineLevel="0" collapsed="false">
      <c r="A100" s="296" t="s">
        <v>861</v>
      </c>
      <c r="B100" s="307" t="n">
        <v>1990</v>
      </c>
      <c r="C100" s="308" t="n">
        <v>6.9</v>
      </c>
      <c r="D100" s="308" t="n">
        <v>2</v>
      </c>
      <c r="E100" s="308" t="n">
        <v>12.5</v>
      </c>
      <c r="F100" s="308" t="n">
        <v>9.5</v>
      </c>
      <c r="G100" s="308" t="n">
        <f aca="false">E100-F100</f>
        <v>3</v>
      </c>
      <c r="H100" s="309" t="n">
        <v>6.9</v>
      </c>
    </row>
    <row r="101" customFormat="false" ht="12.75" hidden="false" customHeight="false" outlineLevel="0" collapsed="false">
      <c r="B101" s="307" t="n">
        <v>2006</v>
      </c>
      <c r="C101" s="308" t="n">
        <v>5.3</v>
      </c>
      <c r="D101" s="308" t="n">
        <v>2.8</v>
      </c>
      <c r="E101" s="308" t="n">
        <v>9.8</v>
      </c>
      <c r="F101" s="308" t="n">
        <v>8.1</v>
      </c>
      <c r="G101" s="308" t="n">
        <v>1.7</v>
      </c>
      <c r="H101" s="310" t="n">
        <v>4.4</v>
      </c>
    </row>
    <row r="102" customFormat="false" ht="6" hidden="false" customHeight="true" outlineLevel="0" collapsed="false">
      <c r="B102" s="307"/>
      <c r="C102" s="308"/>
      <c r="D102" s="308"/>
      <c r="E102" s="308"/>
      <c r="F102" s="308"/>
      <c r="G102" s="308"/>
      <c r="H102" s="309"/>
    </row>
    <row r="103" customFormat="false" ht="12.75" hidden="false" customHeight="false" outlineLevel="0" collapsed="false">
      <c r="A103" s="296" t="s">
        <v>966</v>
      </c>
      <c r="B103" s="307" t="n">
        <v>1990</v>
      </c>
      <c r="C103" s="308" t="n">
        <v>4.7</v>
      </c>
      <c r="D103" s="308" t="n">
        <v>2.3</v>
      </c>
      <c r="E103" s="308" t="n">
        <v>14.5</v>
      </c>
      <c r="F103" s="308" t="n">
        <v>11.1</v>
      </c>
      <c r="G103" s="308" t="n">
        <f aca="false">E103-F103</f>
        <v>3.4</v>
      </c>
      <c r="H103" s="309" t="n">
        <v>6</v>
      </c>
    </row>
    <row r="104" customFormat="false" ht="12.75" hidden="false" customHeight="false" outlineLevel="0" collapsed="false">
      <c r="B104" s="307" t="n">
        <v>2006</v>
      </c>
      <c r="C104" s="308" t="n">
        <v>5</v>
      </c>
      <c r="D104" s="308" t="n">
        <v>2.2</v>
      </c>
      <c r="E104" s="308" t="n">
        <v>11.7</v>
      </c>
      <c r="F104" s="308" t="n">
        <v>10</v>
      </c>
      <c r="G104" s="308" t="n">
        <v>1.6</v>
      </c>
      <c r="H104" s="310" t="n">
        <v>2.8</v>
      </c>
    </row>
    <row r="105" customFormat="false" ht="6" hidden="false" customHeight="true" outlineLevel="0" collapsed="false">
      <c r="B105" s="307"/>
      <c r="C105" s="308"/>
      <c r="D105" s="308"/>
      <c r="E105" s="308"/>
      <c r="F105" s="308"/>
      <c r="G105" s="308"/>
      <c r="H105" s="309"/>
    </row>
    <row r="106" customFormat="false" ht="12.75" hidden="false" customHeight="false" outlineLevel="0" collapsed="false">
      <c r="A106" s="297" t="s">
        <v>967</v>
      </c>
      <c r="B106" s="307" t="n">
        <v>1990</v>
      </c>
      <c r="C106" s="308" t="n">
        <v>8.2</v>
      </c>
      <c r="D106" s="308" t="n">
        <v>0.5</v>
      </c>
      <c r="E106" s="308" t="n">
        <v>24.9</v>
      </c>
      <c r="F106" s="308" t="n">
        <v>7.2</v>
      </c>
      <c r="G106" s="308" t="n">
        <f aca="false">E106-F106</f>
        <v>17.7</v>
      </c>
      <c r="H106" s="309" t="n">
        <v>54.5</v>
      </c>
    </row>
    <row r="107" customFormat="false" ht="12.75" hidden="false" customHeight="false" outlineLevel="0" collapsed="false">
      <c r="B107" s="307" t="n">
        <v>2006</v>
      </c>
      <c r="C107" s="308" t="n">
        <v>8.7</v>
      </c>
      <c r="D107" s="308" t="n">
        <v>1.3</v>
      </c>
      <c r="E107" s="308" t="n">
        <v>18.7</v>
      </c>
      <c r="F107" s="308" t="n">
        <v>6.2</v>
      </c>
      <c r="G107" s="308" t="n">
        <v>12.4</v>
      </c>
      <c r="H107" s="310" t="n">
        <v>22.6</v>
      </c>
    </row>
    <row r="108" customFormat="false" ht="6" hidden="false" customHeight="true" outlineLevel="0" collapsed="false">
      <c r="B108" s="307"/>
      <c r="C108" s="308"/>
      <c r="D108" s="308"/>
      <c r="E108" s="308"/>
      <c r="F108" s="308"/>
      <c r="G108" s="308"/>
      <c r="H108" s="309"/>
    </row>
    <row r="109" customFormat="false" ht="12.75" hidden="false" customHeight="false" outlineLevel="0" collapsed="false">
      <c r="A109" s="297" t="s">
        <v>968</v>
      </c>
      <c r="B109" s="307" t="n">
        <v>1990</v>
      </c>
      <c r="C109" s="308" t="n">
        <v>9.3</v>
      </c>
      <c r="D109" s="308" t="n">
        <v>3.7</v>
      </c>
      <c r="E109" s="308" t="n">
        <v>12.7</v>
      </c>
      <c r="F109" s="308" t="n">
        <v>12.1</v>
      </c>
      <c r="G109" s="308" t="n">
        <f aca="false">E109-F109</f>
        <v>0.6</v>
      </c>
      <c r="H109" s="309" t="n">
        <v>12.8</v>
      </c>
    </row>
    <row r="110" customFormat="false" ht="12.75" hidden="false" customHeight="false" outlineLevel="0" collapsed="false">
      <c r="B110" s="307" t="n">
        <v>2006</v>
      </c>
      <c r="C110" s="308" t="n">
        <v>7.6</v>
      </c>
      <c r="D110" s="308" t="n">
        <v>3.8</v>
      </c>
      <c r="E110" s="308" t="n">
        <v>9.8</v>
      </c>
      <c r="F110" s="308" t="n">
        <v>16.2</v>
      </c>
      <c r="G110" s="308" t="n">
        <v>-6.4</v>
      </c>
      <c r="H110" s="310" t="n">
        <v>9.6</v>
      </c>
    </row>
    <row r="111" customFormat="false" ht="6" hidden="false" customHeight="true" outlineLevel="0" collapsed="false">
      <c r="B111" s="307"/>
      <c r="C111" s="308"/>
      <c r="D111" s="308"/>
      <c r="E111" s="308"/>
      <c r="F111" s="308"/>
      <c r="G111" s="308"/>
      <c r="H111" s="309"/>
    </row>
    <row r="112" customFormat="false" ht="12.75" hidden="false" customHeight="false" outlineLevel="0" collapsed="false">
      <c r="A112" s="296" t="s">
        <v>969</v>
      </c>
      <c r="B112" s="307" t="n">
        <v>1990</v>
      </c>
      <c r="C112" s="308" t="n">
        <v>6.4</v>
      </c>
      <c r="D112" s="308" t="n">
        <v>2.4</v>
      </c>
      <c r="E112" s="308" t="n">
        <v>12.1</v>
      </c>
      <c r="F112" s="308" t="n">
        <v>14</v>
      </c>
      <c r="G112" s="308" t="n">
        <f aca="false">E112-F112</f>
        <v>-1.9</v>
      </c>
      <c r="H112" s="309" t="n">
        <v>14.9</v>
      </c>
    </row>
    <row r="113" customFormat="false" ht="12.75" hidden="false" customHeight="false" outlineLevel="0" collapsed="false">
      <c r="B113" s="307" t="n">
        <v>2006</v>
      </c>
      <c r="C113" s="308" t="n">
        <v>4.4</v>
      </c>
      <c r="D113" s="308" t="n">
        <v>2.5</v>
      </c>
      <c r="E113" s="308" t="n">
        <v>9.9</v>
      </c>
      <c r="F113" s="308" t="n">
        <v>13.1</v>
      </c>
      <c r="G113" s="308" t="n">
        <v>-3.2</v>
      </c>
      <c r="H113" s="310" t="n">
        <v>5.7</v>
      </c>
    </row>
    <row r="114" customFormat="false" ht="6" hidden="false" customHeight="true" outlineLevel="0" collapsed="false">
      <c r="B114" s="307"/>
      <c r="C114" s="308"/>
      <c r="D114" s="308"/>
      <c r="E114" s="308"/>
      <c r="F114" s="308"/>
      <c r="G114" s="308"/>
      <c r="H114" s="309"/>
    </row>
    <row r="115" customFormat="false" ht="25.5" hidden="false" customHeight="false" outlineLevel="0" collapsed="false">
      <c r="A115" s="322" t="s">
        <v>970</v>
      </c>
      <c r="B115" s="307" t="n">
        <v>1990</v>
      </c>
      <c r="C115" s="308" t="n">
        <v>6.5</v>
      </c>
      <c r="D115" s="308" t="n">
        <v>2.9</v>
      </c>
      <c r="E115" s="308" t="n">
        <v>13.9</v>
      </c>
      <c r="F115" s="308" t="n">
        <v>11.1</v>
      </c>
      <c r="G115" s="308" t="n">
        <f aca="false">E115-F115</f>
        <v>2.8</v>
      </c>
      <c r="H115" s="309" t="n">
        <v>7.9</v>
      </c>
    </row>
    <row r="116" customFormat="false" ht="15.75" hidden="false" customHeight="false" outlineLevel="0" collapsed="false">
      <c r="B116" s="307" t="n">
        <v>2006</v>
      </c>
      <c r="C116" s="308" t="s">
        <v>971</v>
      </c>
      <c r="D116" s="308" t="s">
        <v>972</v>
      </c>
      <c r="E116" s="308" t="n">
        <v>12.4</v>
      </c>
      <c r="F116" s="308" t="n">
        <v>9.4</v>
      </c>
      <c r="G116" s="308" t="n">
        <v>2.9</v>
      </c>
      <c r="H116" s="310" t="n">
        <v>5</v>
      </c>
    </row>
    <row r="117" customFormat="false" ht="6" hidden="false" customHeight="true" outlineLevel="0" collapsed="false">
      <c r="B117" s="307"/>
      <c r="C117" s="308"/>
      <c r="D117" s="308"/>
      <c r="E117" s="308"/>
      <c r="F117" s="308"/>
      <c r="G117" s="308"/>
      <c r="H117" s="309"/>
    </row>
    <row r="118" customFormat="false" ht="12.75" hidden="false" customHeight="false" outlineLevel="0" collapsed="false">
      <c r="A118" s="296" t="s">
        <v>973</v>
      </c>
      <c r="B118" s="307" t="n">
        <v>1990</v>
      </c>
      <c r="C118" s="308" t="n">
        <v>5.6</v>
      </c>
      <c r="D118" s="308" t="n">
        <v>0.5</v>
      </c>
      <c r="E118" s="308" t="n">
        <v>10</v>
      </c>
      <c r="F118" s="308" t="n">
        <v>9.6</v>
      </c>
      <c r="G118" s="308" t="n">
        <f aca="false">E118-F118</f>
        <v>0.4</v>
      </c>
      <c r="H118" s="309" t="n">
        <v>8.2</v>
      </c>
    </row>
    <row r="119" customFormat="false" ht="15.75" hidden="false" customHeight="false" outlineLevel="0" collapsed="false">
      <c r="B119" s="307" t="n">
        <v>2006</v>
      </c>
      <c r="C119" s="308" t="n">
        <v>4.1</v>
      </c>
      <c r="D119" s="308" t="s">
        <v>974</v>
      </c>
      <c r="E119" s="308" t="n">
        <v>9.5</v>
      </c>
      <c r="F119" s="308" t="n">
        <v>9.5</v>
      </c>
      <c r="G119" s="308" t="n">
        <v>0</v>
      </c>
      <c r="H119" s="310" t="n">
        <v>4.4</v>
      </c>
    </row>
    <row r="121" customFormat="false" ht="13.5" hidden="false" customHeight="false" outlineLevel="0" collapsed="false">
      <c r="A121" s="306" t="s">
        <v>975</v>
      </c>
      <c r="B121" s="306"/>
      <c r="C121" s="306"/>
      <c r="D121" s="306"/>
      <c r="E121" s="306"/>
      <c r="F121" s="306"/>
      <c r="G121" s="306"/>
      <c r="H121" s="306"/>
    </row>
    <row r="122" customFormat="false" ht="12.75" hidden="false" customHeight="false" outlineLevel="0" collapsed="false">
      <c r="B122" s="324"/>
      <c r="C122" s="325"/>
      <c r="D122" s="325"/>
      <c r="E122" s="325"/>
      <c r="F122" s="325"/>
      <c r="G122" s="324"/>
    </row>
    <row r="123" customFormat="false" ht="12.75" hidden="false" customHeight="false" outlineLevel="0" collapsed="false">
      <c r="A123" s="296" t="s">
        <v>976</v>
      </c>
      <c r="B123" s="314" t="n">
        <v>1990</v>
      </c>
      <c r="C123" s="326" t="s">
        <v>110</v>
      </c>
      <c r="D123" s="326" t="s">
        <v>110</v>
      </c>
      <c r="E123" s="327" t="n">
        <v>20.9</v>
      </c>
      <c r="F123" s="315" t="n">
        <v>8</v>
      </c>
      <c r="G123" s="328" t="n">
        <f aca="false">E123-F123</f>
        <v>12.9</v>
      </c>
      <c r="H123" s="329" t="n">
        <v>26.6</v>
      </c>
    </row>
    <row r="124" customFormat="false" ht="12.75" hidden="false" customHeight="false" outlineLevel="0" collapsed="false">
      <c r="B124" s="314" t="n">
        <v>2006</v>
      </c>
      <c r="C124" s="308" t="n">
        <v>3.5</v>
      </c>
      <c r="D124" s="308" t="s">
        <v>764</v>
      </c>
      <c r="E124" s="315" t="n">
        <v>17.9</v>
      </c>
      <c r="F124" s="315" t="n">
        <v>7.5</v>
      </c>
      <c r="G124" s="315" t="n">
        <v>10.4</v>
      </c>
      <c r="H124" s="329" t="n">
        <v>12.9</v>
      </c>
    </row>
    <row r="125" customFormat="false" ht="12.75" hidden="false" customHeight="false" outlineLevel="0" collapsed="false">
      <c r="B125" s="314"/>
      <c r="C125" s="327"/>
      <c r="D125" s="327"/>
      <c r="E125" s="327"/>
      <c r="F125" s="327"/>
      <c r="G125" s="315"/>
      <c r="H125" s="329"/>
    </row>
    <row r="126" customFormat="false" ht="12.75" hidden="false" customHeight="false" outlineLevel="0" collapsed="false">
      <c r="A126" s="296" t="s">
        <v>977</v>
      </c>
      <c r="B126" s="314" t="n">
        <v>1990</v>
      </c>
      <c r="C126" s="327" t="n">
        <v>6.9</v>
      </c>
      <c r="D126" s="327" t="n">
        <v>2.5</v>
      </c>
      <c r="E126" s="327" t="n">
        <v>15.4</v>
      </c>
      <c r="F126" s="315" t="n">
        <v>7</v>
      </c>
      <c r="G126" s="315" t="n">
        <f aca="false">E126-F126</f>
        <v>8.4</v>
      </c>
      <c r="H126" s="329" t="n">
        <v>8.2</v>
      </c>
    </row>
    <row r="127" customFormat="false" ht="15.75" hidden="false" customHeight="false" outlineLevel="0" collapsed="false">
      <c r="B127" s="314" t="n">
        <v>2006</v>
      </c>
      <c r="C127" s="308" t="s">
        <v>978</v>
      </c>
      <c r="D127" s="308" t="s">
        <v>979</v>
      </c>
      <c r="E127" s="315" t="n">
        <v>12.9</v>
      </c>
      <c r="F127" s="315" t="n">
        <v>6.5</v>
      </c>
      <c r="G127" s="315" t="n">
        <v>6.4</v>
      </c>
      <c r="H127" s="330" t="n">
        <v>3.6</v>
      </c>
    </row>
    <row r="128" customFormat="false" ht="12.75" hidden="false" customHeight="false" outlineLevel="0" collapsed="false">
      <c r="B128" s="314"/>
      <c r="C128" s="327"/>
      <c r="D128" s="327"/>
      <c r="E128" s="327"/>
      <c r="F128" s="327"/>
      <c r="G128" s="315"/>
      <c r="H128" s="329"/>
    </row>
    <row r="129" s="297" customFormat="true" ht="15.75" hidden="false" customHeight="false" outlineLevel="0" collapsed="false">
      <c r="A129" s="297" t="s">
        <v>980</v>
      </c>
      <c r="B129" s="327" t="n">
        <v>1995</v>
      </c>
      <c r="C129" s="326" t="s">
        <v>981</v>
      </c>
      <c r="D129" s="326" t="s">
        <v>982</v>
      </c>
      <c r="E129" s="326" t="n">
        <v>19.7</v>
      </c>
      <c r="F129" s="326" t="n">
        <v>5.5</v>
      </c>
      <c r="G129" s="308" t="n">
        <f aca="false">E129-F129</f>
        <v>14.2</v>
      </c>
      <c r="H129" s="331" t="n">
        <v>11.1</v>
      </c>
    </row>
    <row r="130" customFormat="false" ht="15.75" hidden="false" customHeight="false" outlineLevel="0" collapsed="false">
      <c r="A130" s="297"/>
      <c r="B130" s="327" t="n">
        <v>2005</v>
      </c>
      <c r="C130" s="308" t="n">
        <v>3.3</v>
      </c>
      <c r="D130" s="308" t="s">
        <v>983</v>
      </c>
      <c r="E130" s="308" t="n">
        <v>14.2</v>
      </c>
      <c r="F130" s="308" t="n">
        <v>5.3</v>
      </c>
      <c r="G130" s="308" t="n">
        <v>8.9</v>
      </c>
      <c r="H130" s="331" t="n">
        <v>8.3</v>
      </c>
    </row>
    <row r="131" customFormat="false" ht="12.75" hidden="false" customHeight="false" outlineLevel="0" collapsed="false">
      <c r="B131" s="314"/>
      <c r="C131" s="327"/>
      <c r="D131" s="327"/>
      <c r="E131" s="327"/>
      <c r="F131" s="327"/>
      <c r="G131" s="315"/>
      <c r="H131" s="329"/>
    </row>
    <row r="132" customFormat="false" ht="15.75" hidden="false" customHeight="false" outlineLevel="0" collapsed="false">
      <c r="A132" s="296" t="s">
        <v>984</v>
      </c>
      <c r="B132" s="314" t="n">
        <v>1990</v>
      </c>
      <c r="C132" s="326" t="s">
        <v>764</v>
      </c>
      <c r="D132" s="326" t="s">
        <v>764</v>
      </c>
      <c r="E132" s="327" t="n">
        <v>21.1</v>
      </c>
      <c r="F132" s="327" t="n">
        <v>6.7</v>
      </c>
      <c r="G132" s="315" t="n">
        <f aca="false">E132-F132</f>
        <v>14.4</v>
      </c>
      <c r="H132" s="331" t="s">
        <v>985</v>
      </c>
    </row>
    <row r="133" customFormat="false" ht="12.75" hidden="false" customHeight="false" outlineLevel="0" collapsed="false">
      <c r="B133" s="314" t="n">
        <v>2005</v>
      </c>
      <c r="C133" s="308" t="n">
        <v>6.3</v>
      </c>
      <c r="D133" s="308" t="n">
        <v>1.4</v>
      </c>
      <c r="E133" s="308" t="n">
        <v>12.3</v>
      </c>
      <c r="F133" s="308" t="n">
        <v>6.5</v>
      </c>
      <c r="G133" s="315" t="n">
        <v>5.9</v>
      </c>
      <c r="H133" s="331" t="s">
        <v>764</v>
      </c>
    </row>
    <row r="134" customFormat="false" ht="12.75" hidden="false" customHeight="false" outlineLevel="0" collapsed="false">
      <c r="B134" s="314"/>
      <c r="C134" s="327"/>
      <c r="D134" s="327"/>
      <c r="E134" s="327"/>
      <c r="F134" s="327"/>
      <c r="G134" s="315"/>
      <c r="H134" s="329"/>
    </row>
    <row r="135" customFormat="false" ht="12.75" hidden="false" customHeight="false" outlineLevel="0" collapsed="false">
      <c r="A135" s="296" t="s">
        <v>986</v>
      </c>
      <c r="B135" s="314" t="n">
        <v>1989</v>
      </c>
      <c r="C135" s="326" t="s">
        <v>764</v>
      </c>
      <c r="D135" s="326" t="s">
        <v>764</v>
      </c>
      <c r="E135" s="327" t="n">
        <v>33.5</v>
      </c>
      <c r="F135" s="315" t="n">
        <v>8</v>
      </c>
      <c r="G135" s="315" t="n">
        <f aca="false">E135-F135</f>
        <v>25.5</v>
      </c>
      <c r="H135" s="329" t="n">
        <v>39.8</v>
      </c>
    </row>
    <row r="136" customFormat="false" ht="12.75" hidden="false" customHeight="false" outlineLevel="0" collapsed="false">
      <c r="B136" s="314" t="n">
        <v>2006</v>
      </c>
      <c r="C136" s="308" t="n">
        <v>7.3</v>
      </c>
      <c r="D136" s="308" t="n">
        <v>0.9</v>
      </c>
      <c r="E136" s="315" t="n">
        <v>25.7</v>
      </c>
      <c r="F136" s="315" t="n">
        <v>6.3</v>
      </c>
      <c r="G136" s="315" t="n">
        <v>19.5</v>
      </c>
      <c r="H136" s="331" t="n">
        <v>19.4</v>
      </c>
    </row>
    <row r="137" customFormat="false" ht="12.75" hidden="false" customHeight="false" outlineLevel="0" collapsed="false">
      <c r="B137" s="314"/>
      <c r="C137" s="327"/>
      <c r="D137" s="327"/>
      <c r="E137" s="327"/>
      <c r="F137" s="327"/>
      <c r="G137" s="315"/>
      <c r="H137" s="329"/>
    </row>
    <row r="138" customFormat="false" ht="12.75" hidden="false" customHeight="false" outlineLevel="0" collapsed="false">
      <c r="A138" s="296" t="s">
        <v>987</v>
      </c>
      <c r="B138" s="314" t="n">
        <v>1990</v>
      </c>
      <c r="C138" s="326" t="s">
        <v>110</v>
      </c>
      <c r="D138" s="326" t="s">
        <v>764</v>
      </c>
      <c r="E138" s="327" t="n">
        <v>22.2</v>
      </c>
      <c r="F138" s="327" t="n">
        <v>6.2</v>
      </c>
      <c r="G138" s="315" t="n">
        <f aca="false">E138-F138</f>
        <v>16</v>
      </c>
      <c r="H138" s="331" t="s">
        <v>110</v>
      </c>
    </row>
    <row r="139" customFormat="false" ht="15.75" hidden="false" customHeight="false" outlineLevel="0" collapsed="false">
      <c r="B139" s="314" t="n">
        <v>2006</v>
      </c>
      <c r="C139" s="308" t="s">
        <v>988</v>
      </c>
      <c r="D139" s="308" t="s">
        <v>989</v>
      </c>
      <c r="E139" s="315" t="n">
        <v>21</v>
      </c>
      <c r="F139" s="315" t="n">
        <v>5.5</v>
      </c>
      <c r="G139" s="315" t="n">
        <v>15.5</v>
      </c>
      <c r="H139" s="330" t="n">
        <v>4</v>
      </c>
    </row>
    <row r="140" customFormat="false" ht="12.75" hidden="false" customHeight="false" outlineLevel="0" collapsed="false">
      <c r="B140" s="314"/>
      <c r="C140" s="327"/>
      <c r="D140" s="327"/>
      <c r="E140" s="327"/>
      <c r="F140" s="327"/>
      <c r="G140" s="315"/>
      <c r="H140" s="329"/>
    </row>
    <row r="141" customFormat="false" ht="12.75" hidden="false" customHeight="false" outlineLevel="0" collapsed="false">
      <c r="A141" s="296" t="s">
        <v>990</v>
      </c>
      <c r="B141" s="314" t="n">
        <v>1990</v>
      </c>
      <c r="C141" s="327" t="n">
        <v>5.9</v>
      </c>
      <c r="D141" s="327" t="n">
        <v>1.3</v>
      </c>
      <c r="E141" s="327" t="n">
        <v>9.9</v>
      </c>
      <c r="F141" s="327" t="n">
        <v>6.7</v>
      </c>
      <c r="G141" s="315" t="n">
        <f aca="false">E141-F141</f>
        <v>3.2</v>
      </c>
      <c r="H141" s="329" t="n">
        <v>4.6</v>
      </c>
    </row>
    <row r="142" customFormat="false" ht="12.75" hidden="false" customHeight="false" outlineLevel="0" collapsed="false">
      <c r="B142" s="332" t="n">
        <v>2006</v>
      </c>
      <c r="C142" s="308" t="n">
        <v>5.7</v>
      </c>
      <c r="D142" s="308" t="n">
        <v>2</v>
      </c>
      <c r="E142" s="315" t="n">
        <v>8.6</v>
      </c>
      <c r="F142" s="315" t="n">
        <v>8.5</v>
      </c>
      <c r="G142" s="315" t="n">
        <v>0.1</v>
      </c>
      <c r="H142" s="330" t="n">
        <v>2.6</v>
      </c>
    </row>
    <row r="143" customFormat="false" ht="12.75" hidden="false" customHeight="false" outlineLevel="0" collapsed="false">
      <c r="B143" s="314"/>
      <c r="C143" s="327"/>
      <c r="D143" s="327"/>
      <c r="E143" s="327"/>
      <c r="F143" s="327"/>
      <c r="G143" s="315"/>
      <c r="H143" s="329"/>
    </row>
    <row r="144" customFormat="false" ht="12.75" hidden="false" customHeight="false" outlineLevel="0" collapsed="false">
      <c r="A144" s="296" t="s">
        <v>991</v>
      </c>
      <c r="B144" s="314" t="n">
        <v>1990</v>
      </c>
      <c r="C144" s="327" t="n">
        <v>7.1</v>
      </c>
      <c r="D144" s="327" t="n">
        <v>2.9</v>
      </c>
      <c r="E144" s="327" t="n">
        <v>15.2</v>
      </c>
      <c r="F144" s="327" t="n">
        <v>7.2</v>
      </c>
      <c r="G144" s="315" t="n">
        <f aca="false">E144-F144</f>
        <v>8</v>
      </c>
      <c r="H144" s="329" t="n">
        <v>6.8</v>
      </c>
    </row>
    <row r="145" customFormat="false" ht="15.75" hidden="false" customHeight="false" outlineLevel="0" collapsed="false">
      <c r="B145" s="314" t="n">
        <v>2006</v>
      </c>
      <c r="C145" s="308" t="s">
        <v>992</v>
      </c>
      <c r="D145" s="308" t="s">
        <v>993</v>
      </c>
      <c r="E145" s="315" t="n">
        <v>10.7</v>
      </c>
      <c r="F145" s="315" t="n">
        <v>7.1</v>
      </c>
      <c r="G145" s="315" t="n">
        <v>3.6</v>
      </c>
      <c r="H145" s="331" t="s">
        <v>978</v>
      </c>
    </row>
    <row r="146" customFormat="false" ht="12.75" hidden="false" customHeight="false" outlineLevel="0" collapsed="false">
      <c r="B146" s="314"/>
      <c r="C146" s="327"/>
      <c r="D146" s="327"/>
      <c r="E146" s="327"/>
      <c r="F146" s="327"/>
      <c r="G146" s="315"/>
      <c r="H146" s="329"/>
    </row>
    <row r="147" customFormat="false" ht="12.75" hidden="false" customHeight="false" outlineLevel="0" collapsed="false">
      <c r="A147" s="296" t="s">
        <v>994</v>
      </c>
      <c r="B147" s="314" t="n">
        <v>1990</v>
      </c>
      <c r="C147" s="327" t="n">
        <v>9.9</v>
      </c>
      <c r="D147" s="327" t="n">
        <v>2.6</v>
      </c>
      <c r="E147" s="327" t="n">
        <v>21.8</v>
      </c>
      <c r="F147" s="327" t="n">
        <v>7.7</v>
      </c>
      <c r="G147" s="315" t="n">
        <f aca="false">E147-F147</f>
        <v>14.1</v>
      </c>
      <c r="H147" s="329" t="n">
        <v>26.4</v>
      </c>
    </row>
    <row r="148" customFormat="false" ht="12.75" hidden="false" customHeight="false" outlineLevel="0" collapsed="false">
      <c r="B148" s="314" t="n">
        <v>2006</v>
      </c>
      <c r="C148" s="315" t="n">
        <v>9</v>
      </c>
      <c r="D148" s="308" t="n">
        <v>2.3</v>
      </c>
      <c r="E148" s="315" t="n">
        <v>19.7</v>
      </c>
      <c r="F148" s="315" t="n">
        <v>10.3</v>
      </c>
      <c r="G148" s="315" t="n">
        <v>9.4</v>
      </c>
      <c r="H148" s="329" t="n">
        <v>13.8</v>
      </c>
    </row>
    <row r="149" customFormat="false" ht="12.75" hidden="false" customHeight="false" outlineLevel="0" collapsed="false">
      <c r="B149" s="314"/>
      <c r="C149" s="327"/>
      <c r="D149" s="327"/>
      <c r="E149" s="327"/>
      <c r="F149" s="327"/>
      <c r="G149" s="315"/>
      <c r="H149" s="329"/>
    </row>
    <row r="150" s="297" customFormat="true" ht="15.75" hidden="false" customHeight="false" outlineLevel="0" collapsed="false">
      <c r="A150" s="297" t="s">
        <v>995</v>
      </c>
      <c r="B150" s="327" t="n">
        <v>1995</v>
      </c>
      <c r="C150" s="326" t="s">
        <v>996</v>
      </c>
      <c r="D150" s="326" t="s">
        <v>982</v>
      </c>
      <c r="E150" s="326" t="n">
        <v>30.4</v>
      </c>
      <c r="F150" s="326" t="n">
        <v>4.8</v>
      </c>
      <c r="G150" s="315" t="n">
        <f aca="false">E150-F150</f>
        <v>25.6</v>
      </c>
      <c r="H150" s="331" t="n">
        <v>17.5</v>
      </c>
    </row>
    <row r="151" customFormat="false" ht="15.75" hidden="false" customHeight="false" outlineLevel="0" collapsed="false">
      <c r="B151" s="314" t="n">
        <v>2006</v>
      </c>
      <c r="C151" s="308" t="n">
        <v>5.6</v>
      </c>
      <c r="D151" s="308" t="n">
        <v>0.7</v>
      </c>
      <c r="E151" s="308" t="s">
        <v>997</v>
      </c>
      <c r="F151" s="308" t="s">
        <v>998</v>
      </c>
      <c r="G151" s="308" t="s">
        <v>999</v>
      </c>
      <c r="H151" s="333" t="s">
        <v>1000</v>
      </c>
    </row>
    <row r="152" customFormat="false" ht="12.75" hidden="false" customHeight="false" outlineLevel="0" collapsed="false">
      <c r="B152" s="314"/>
      <c r="C152" s="327"/>
      <c r="D152" s="327"/>
      <c r="E152" s="327"/>
      <c r="F152" s="327"/>
      <c r="G152" s="315"/>
      <c r="H152" s="329"/>
    </row>
    <row r="153" customFormat="false" ht="25.5" hidden="false" customHeight="false" outlineLevel="0" collapsed="false">
      <c r="A153" s="322" t="s">
        <v>1001</v>
      </c>
      <c r="B153" s="314" t="n">
        <v>1990</v>
      </c>
      <c r="C153" s="327" t="n">
        <v>6.9</v>
      </c>
      <c r="D153" s="327" t="n">
        <v>2.7</v>
      </c>
      <c r="E153" s="327" t="n">
        <v>17.9</v>
      </c>
      <c r="F153" s="327" t="n">
        <v>7.9</v>
      </c>
      <c r="G153" s="315" t="n">
        <f aca="false">E153-F153</f>
        <v>10</v>
      </c>
      <c r="H153" s="329" t="n">
        <v>8.3</v>
      </c>
    </row>
    <row r="154" customFormat="false" ht="12.75" hidden="false" customHeight="false" outlineLevel="0" collapsed="false">
      <c r="B154" s="314" t="n">
        <v>2006</v>
      </c>
      <c r="C154" s="308" t="n">
        <v>5.1</v>
      </c>
      <c r="D154" s="308" t="n">
        <v>2.4</v>
      </c>
      <c r="E154" s="308" t="n">
        <v>14.1</v>
      </c>
      <c r="F154" s="315" t="n">
        <v>6.7</v>
      </c>
      <c r="G154" s="315" t="n">
        <v>7.4</v>
      </c>
      <c r="H154" s="329" t="n">
        <v>5.1</v>
      </c>
    </row>
    <row r="155" customFormat="false" ht="12.75" hidden="false" customHeight="false" outlineLevel="0" collapsed="false">
      <c r="B155" s="314"/>
      <c r="C155" s="326"/>
      <c r="D155" s="326"/>
      <c r="E155" s="326"/>
      <c r="F155" s="327"/>
      <c r="G155" s="315"/>
      <c r="H155" s="329"/>
    </row>
    <row r="156" customFormat="false" ht="25.5" hidden="false" customHeight="false" outlineLevel="0" collapsed="false">
      <c r="A156" s="322" t="s">
        <v>1002</v>
      </c>
      <c r="B156" s="314" t="n">
        <v>1990</v>
      </c>
      <c r="C156" s="327" t="n">
        <v>9.3</v>
      </c>
      <c r="D156" s="315" t="n">
        <v>1</v>
      </c>
      <c r="E156" s="327" t="n">
        <v>15.1</v>
      </c>
      <c r="F156" s="327" t="n">
        <v>5.6</v>
      </c>
      <c r="G156" s="315" t="n">
        <f aca="false">E156-F156</f>
        <v>9.5</v>
      </c>
      <c r="H156" s="331" t="s">
        <v>764</v>
      </c>
    </row>
    <row r="157" customFormat="false" ht="12.75" hidden="false" customHeight="false" outlineLevel="0" collapsed="false">
      <c r="B157" s="314" t="n">
        <v>2006</v>
      </c>
      <c r="C157" s="315" t="n">
        <v>6.9</v>
      </c>
      <c r="D157" s="315" t="n">
        <v>2.6</v>
      </c>
      <c r="E157" s="315" t="n">
        <v>9.3</v>
      </c>
      <c r="F157" s="315" t="n">
        <v>5.1</v>
      </c>
      <c r="G157" s="315" t="n">
        <v>4.3</v>
      </c>
      <c r="H157" s="330" t="n">
        <v>3.8</v>
      </c>
    </row>
    <row r="158" customFormat="false" ht="12.75" hidden="false" customHeight="false" outlineLevel="0" collapsed="false">
      <c r="B158" s="314"/>
      <c r="C158" s="327"/>
      <c r="D158" s="327"/>
      <c r="E158" s="327"/>
      <c r="F158" s="327"/>
      <c r="G158" s="315"/>
      <c r="H158" s="329"/>
    </row>
    <row r="159" customFormat="false" ht="25.5" hidden="false" customHeight="false" outlineLevel="0" collapsed="false">
      <c r="A159" s="322" t="s">
        <v>1003</v>
      </c>
      <c r="B159" s="314" t="n">
        <v>1990</v>
      </c>
      <c r="C159" s="327" t="n">
        <v>9.8</v>
      </c>
      <c r="D159" s="327" t="n">
        <v>4.7</v>
      </c>
      <c r="E159" s="327" t="n">
        <v>16.6</v>
      </c>
      <c r="F159" s="327" t="n">
        <v>8.7</v>
      </c>
      <c r="G159" s="315" t="n">
        <f aca="false">E159-F159</f>
        <v>7.9</v>
      </c>
      <c r="H159" s="329" t="n">
        <v>9.2</v>
      </c>
    </row>
    <row r="160" customFormat="false" ht="12.75" hidden="false" customHeight="false" outlineLevel="0" collapsed="false">
      <c r="B160" s="314" t="n">
        <v>2006</v>
      </c>
      <c r="C160" s="308" t="n">
        <v>7.2</v>
      </c>
      <c r="D160" s="308" t="s">
        <v>764</v>
      </c>
      <c r="E160" s="308" t="n">
        <v>14.2</v>
      </c>
      <c r="F160" s="308" t="n">
        <v>8.1</v>
      </c>
      <c r="G160" s="315" t="n">
        <v>6.2</v>
      </c>
      <c r="H160" s="330" t="n">
        <v>6.6</v>
      </c>
    </row>
    <row r="161" customFormat="false" ht="12.75" hidden="false" customHeight="false" outlineLevel="0" collapsed="false">
      <c r="B161" s="314"/>
      <c r="C161" s="327"/>
      <c r="D161" s="327"/>
      <c r="E161" s="327"/>
      <c r="F161" s="327"/>
      <c r="G161" s="315"/>
      <c r="H161" s="329"/>
    </row>
    <row r="162" customFormat="false" ht="12.75" hidden="false" customHeight="false" outlineLevel="0" collapsed="false">
      <c r="B162" s="324"/>
      <c r="C162" s="325"/>
      <c r="D162" s="325"/>
      <c r="E162" s="325"/>
      <c r="F162" s="325"/>
      <c r="G162" s="334"/>
      <c r="H162" s="325"/>
    </row>
    <row r="163" s="336" customFormat="true" ht="12.75" hidden="false" customHeight="false" outlineLevel="0" collapsed="false">
      <c r="A163" s="335" t="s">
        <v>1004</v>
      </c>
      <c r="B163" s="296"/>
      <c r="C163" s="297"/>
      <c r="D163" s="297"/>
      <c r="E163" s="297"/>
      <c r="F163" s="297"/>
      <c r="G163" s="296"/>
      <c r="H163" s="297"/>
      <c r="I163" s="296"/>
      <c r="J163" s="296"/>
      <c r="K163" s="296"/>
    </row>
    <row r="164" s="336" customFormat="true" ht="12.75" hidden="false" customHeight="false" outlineLevel="0" collapsed="false">
      <c r="A164" s="335"/>
      <c r="B164" s="296"/>
      <c r="C164" s="297"/>
      <c r="D164" s="297"/>
      <c r="E164" s="297"/>
      <c r="F164" s="297"/>
      <c r="G164" s="296"/>
      <c r="H164" s="297"/>
      <c r="I164" s="296"/>
      <c r="J164" s="296"/>
      <c r="K164" s="296"/>
    </row>
    <row r="165" s="336" customFormat="true" ht="12.75" hidden="false" customHeight="false" outlineLevel="0" collapsed="false">
      <c r="A165" s="296" t="s">
        <v>1005</v>
      </c>
      <c r="B165" s="296"/>
      <c r="C165" s="296"/>
      <c r="D165" s="296"/>
      <c r="E165" s="296"/>
      <c r="F165" s="297"/>
      <c r="G165" s="296"/>
      <c r="H165" s="297"/>
      <c r="I165" s="296"/>
      <c r="J165" s="296"/>
      <c r="K165" s="296"/>
    </row>
  </sheetData>
  <mergeCells count="6">
    <mergeCell ref="A4:A5"/>
    <mergeCell ref="B4:B5"/>
    <mergeCell ref="H4:H5"/>
    <mergeCell ref="C5:G5"/>
    <mergeCell ref="A7:H7"/>
    <mergeCell ref="A121:H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38.41"/>
    <col collapsed="false" customWidth="true" hidden="false" outlineLevel="0" max="2" min="2" style="296" width="6.56"/>
    <col collapsed="false" customWidth="true" hidden="false" outlineLevel="0" max="3" min="3" style="296" width="7.85"/>
    <col collapsed="false" customWidth="true" hidden="false" outlineLevel="0" max="4" min="4" style="337" width="7.85"/>
    <col collapsed="false" customWidth="true" hidden="false" outlineLevel="0" max="5" min="5" style="297" width="7.28"/>
    <col collapsed="false" customWidth="true" hidden="false" outlineLevel="0" max="6" min="6" style="297" width="9.28"/>
    <col collapsed="false" customWidth="true" hidden="false" outlineLevel="0" max="7" min="7" style="296" width="6.41"/>
    <col collapsed="false" customWidth="true" hidden="false" outlineLevel="0" max="8" min="8" style="296" width="9.56"/>
    <col collapsed="false" customWidth="false" hidden="false" outlineLevel="0" max="9" min="9" style="338" width="9.14"/>
    <col collapsed="false" customWidth="false" hidden="false" outlineLevel="0" max="13" min="10" style="339" width="9.14"/>
    <col collapsed="false" customWidth="true" hidden="false" outlineLevel="0" max="14" min="14" style="339" width="11.13"/>
    <col collapsed="false" customWidth="false" hidden="false" outlineLevel="0" max="257" min="15" style="339" width="9.14"/>
  </cols>
  <sheetData>
    <row r="1" customFormat="false" ht="12.75" hidden="false" customHeight="false" outlineLevel="0" collapsed="false">
      <c r="A1" s="298" t="s">
        <v>1006</v>
      </c>
    </row>
    <row r="2" customFormat="false" ht="13.5" hidden="false" customHeight="false" outlineLevel="0" collapsed="false">
      <c r="A2" s="299" t="s">
        <v>1007</v>
      </c>
    </row>
    <row r="3" customFormat="false" ht="21" hidden="false" customHeight="true" outlineLevel="0" collapsed="false"/>
    <row r="4" customFormat="false" ht="21" hidden="false" customHeight="true" outlineLevel="0" collapsed="false">
      <c r="A4" s="300" t="s">
        <v>1008</v>
      </c>
      <c r="B4" s="300" t="s">
        <v>1009</v>
      </c>
      <c r="C4" s="340" t="s">
        <v>1010</v>
      </c>
      <c r="D4" s="340"/>
      <c r="E4" s="301" t="s">
        <v>1009</v>
      </c>
      <c r="F4" s="341" t="s">
        <v>1011</v>
      </c>
      <c r="G4" s="301" t="s">
        <v>1012</v>
      </c>
      <c r="H4" s="342" t="s">
        <v>1013</v>
      </c>
    </row>
    <row r="5" customFormat="false" ht="21" hidden="false" customHeight="true" outlineLevel="0" collapsed="false">
      <c r="A5" s="300"/>
      <c r="B5" s="300"/>
      <c r="C5" s="340"/>
      <c r="D5" s="340"/>
      <c r="E5" s="301"/>
      <c r="F5" s="341"/>
      <c r="G5" s="301"/>
      <c r="H5" s="342"/>
    </row>
    <row r="6" customFormat="false" ht="21" hidden="false" customHeight="true" outlineLevel="0" collapsed="false">
      <c r="A6" s="300"/>
      <c r="B6" s="300"/>
      <c r="C6" s="340"/>
      <c r="D6" s="340"/>
      <c r="E6" s="301"/>
      <c r="F6" s="341"/>
      <c r="G6" s="301"/>
      <c r="H6" s="342"/>
    </row>
    <row r="7" customFormat="false" ht="21" hidden="false" customHeight="true" outlineLevel="0" collapsed="false">
      <c r="A7" s="300"/>
      <c r="B7" s="300"/>
      <c r="C7" s="340"/>
      <c r="D7" s="340"/>
      <c r="E7" s="301"/>
      <c r="F7" s="341"/>
      <c r="G7" s="301"/>
      <c r="H7" s="342"/>
    </row>
    <row r="8" customFormat="false" ht="21" hidden="false" customHeight="true" outlineLevel="0" collapsed="false">
      <c r="A8" s="300"/>
      <c r="B8" s="300"/>
      <c r="C8" s="340"/>
      <c r="D8" s="340"/>
      <c r="E8" s="301"/>
      <c r="F8" s="341"/>
      <c r="G8" s="301"/>
      <c r="H8" s="342"/>
    </row>
    <row r="9" customFormat="false" ht="21" hidden="false" customHeight="true" outlineLevel="0" collapsed="false">
      <c r="A9" s="300"/>
      <c r="B9" s="300"/>
      <c r="C9" s="340" t="s">
        <v>1014</v>
      </c>
      <c r="D9" s="340" t="s">
        <v>1015</v>
      </c>
      <c r="E9" s="301"/>
      <c r="F9" s="341"/>
      <c r="G9" s="301"/>
      <c r="H9" s="342"/>
    </row>
    <row r="10" customFormat="false" ht="21" hidden="false" customHeight="true" outlineLevel="0" collapsed="false">
      <c r="A10" s="300"/>
      <c r="B10" s="300"/>
      <c r="C10" s="340"/>
      <c r="D10" s="340"/>
      <c r="E10" s="301"/>
      <c r="F10" s="341"/>
      <c r="G10" s="301"/>
      <c r="H10" s="342"/>
    </row>
    <row r="11" customFormat="false" ht="21" hidden="false" customHeight="true" outlineLevel="0" collapsed="false">
      <c r="A11" s="300"/>
      <c r="B11" s="300"/>
      <c r="C11" s="340"/>
      <c r="D11" s="340"/>
      <c r="E11" s="301"/>
      <c r="F11" s="341"/>
      <c r="G11" s="301"/>
      <c r="H11" s="342"/>
    </row>
    <row r="12" customFormat="false" ht="21" hidden="false" customHeight="true" outlineLevel="0" collapsed="false">
      <c r="A12" s="300"/>
      <c r="B12" s="300"/>
      <c r="C12" s="340"/>
      <c r="D12" s="340"/>
      <c r="E12" s="301"/>
      <c r="F12" s="341"/>
      <c r="G12" s="301"/>
      <c r="H12" s="342"/>
    </row>
    <row r="13" customFormat="false" ht="21" hidden="false" customHeight="true" outlineLevel="0" collapsed="false">
      <c r="A13" s="300"/>
      <c r="B13" s="300"/>
      <c r="C13" s="340"/>
      <c r="D13" s="340"/>
      <c r="E13" s="301"/>
      <c r="F13" s="341"/>
      <c r="G13" s="301"/>
      <c r="H13" s="342"/>
    </row>
    <row r="14" customFormat="false" ht="12.75" hidden="false" customHeight="true" outlineLevel="0" collapsed="false">
      <c r="A14" s="324"/>
      <c r="B14" s="324"/>
      <c r="C14" s="334"/>
      <c r="D14" s="334"/>
      <c r="E14" s="325"/>
      <c r="F14" s="343"/>
      <c r="G14" s="324"/>
      <c r="H14" s="334"/>
    </row>
    <row r="15" customFormat="false" ht="13.5" hidden="false" customHeight="false" outlineLevel="0" collapsed="false">
      <c r="A15" s="344" t="s">
        <v>1016</v>
      </c>
      <c r="B15" s="344"/>
      <c r="C15" s="344"/>
      <c r="D15" s="344"/>
      <c r="E15" s="344"/>
      <c r="F15" s="344"/>
      <c r="G15" s="344"/>
      <c r="H15" s="344"/>
    </row>
    <row r="16" customFormat="false" ht="12.75" hidden="false" customHeight="false" outlineLevel="0" collapsed="false">
      <c r="A16" s="345"/>
      <c r="B16" s="324"/>
      <c r="C16" s="334"/>
      <c r="D16" s="334"/>
      <c r="E16" s="325"/>
      <c r="F16" s="346"/>
      <c r="G16" s="324"/>
      <c r="H16" s="347"/>
    </row>
    <row r="17" customFormat="false" ht="15.75" hidden="false" customHeight="true" outlineLevel="0" collapsed="false">
      <c r="A17" s="348" t="s">
        <v>874</v>
      </c>
      <c r="B17" s="349" t="n">
        <v>2006</v>
      </c>
      <c r="C17" s="350" t="n">
        <v>4.5</v>
      </c>
      <c r="D17" s="350" t="n">
        <v>2.5</v>
      </c>
      <c r="E17" s="351" t="n">
        <v>2006</v>
      </c>
      <c r="F17" s="352" t="n">
        <v>0.74</v>
      </c>
      <c r="G17" s="353" t="n">
        <v>2006</v>
      </c>
      <c r="H17" s="354" t="n">
        <v>551</v>
      </c>
    </row>
    <row r="18" customFormat="false" ht="15.75" hidden="false" customHeight="true" outlineLevel="0" collapsed="false">
      <c r="A18" s="348" t="s">
        <v>1017</v>
      </c>
      <c r="B18" s="349" t="n">
        <v>2006</v>
      </c>
      <c r="C18" s="350" t="n">
        <v>4.3</v>
      </c>
      <c r="D18" s="350" t="n">
        <v>2.8</v>
      </c>
      <c r="E18" s="351" t="n">
        <v>2003</v>
      </c>
      <c r="F18" s="352" t="n">
        <v>0.46</v>
      </c>
      <c r="G18" s="353" t="n">
        <v>2006</v>
      </c>
      <c r="H18" s="354" t="n">
        <v>651</v>
      </c>
    </row>
    <row r="19" customFormat="false" ht="15.75" hidden="false" customHeight="true" outlineLevel="0" collapsed="false">
      <c r="A19" s="348" t="s">
        <v>1018</v>
      </c>
      <c r="B19" s="349" t="n">
        <v>2006</v>
      </c>
      <c r="C19" s="350" t="n">
        <v>8.1</v>
      </c>
      <c r="D19" s="350" t="n">
        <v>3.3</v>
      </c>
      <c r="E19" s="351" t="n">
        <v>2006</v>
      </c>
      <c r="F19" s="352" t="n">
        <v>0.77</v>
      </c>
      <c r="G19" s="353" t="n">
        <v>2006</v>
      </c>
      <c r="H19" s="354" t="n">
        <v>403</v>
      </c>
    </row>
    <row r="20" customFormat="false" ht="15.75" hidden="false" customHeight="true" outlineLevel="0" collapsed="false">
      <c r="A20" s="355" t="s">
        <v>1019</v>
      </c>
      <c r="B20" s="349" t="n">
        <v>2006</v>
      </c>
      <c r="C20" s="350" t="n">
        <v>5.6</v>
      </c>
      <c r="D20" s="356" t="n">
        <v>0.4</v>
      </c>
      <c r="E20" s="351" t="n">
        <v>2006</v>
      </c>
      <c r="F20" s="352" t="n">
        <v>0.91</v>
      </c>
      <c r="G20" s="353" t="n">
        <v>2006</v>
      </c>
      <c r="H20" s="357" t="n">
        <v>77</v>
      </c>
      <c r="J20" s="358"/>
      <c r="K20" s="358"/>
      <c r="L20" s="359"/>
    </row>
    <row r="21" customFormat="false" ht="15.75" hidden="false" customHeight="true" outlineLevel="0" collapsed="false">
      <c r="A21" s="348" t="s">
        <v>815</v>
      </c>
      <c r="B21" s="349" t="n">
        <v>2006</v>
      </c>
      <c r="C21" s="350" t="n">
        <v>4.3</v>
      </c>
      <c r="D21" s="350" t="n">
        <v>1.9</v>
      </c>
      <c r="E21" s="351" t="n">
        <v>2006</v>
      </c>
      <c r="F21" s="352" t="n">
        <v>0.88</v>
      </c>
      <c r="G21" s="353" t="n">
        <v>2006</v>
      </c>
      <c r="H21" s="354" t="n">
        <v>452</v>
      </c>
      <c r="L21" s="359"/>
    </row>
    <row r="22" customFormat="false" ht="15.75" hidden="false" customHeight="true" outlineLevel="0" collapsed="false">
      <c r="A22" s="348" t="s">
        <v>1020</v>
      </c>
      <c r="B22" s="349" t="n">
        <v>2006</v>
      </c>
      <c r="C22" s="350" t="n">
        <v>5</v>
      </c>
      <c r="D22" s="350" t="n">
        <v>1</v>
      </c>
      <c r="E22" s="351" t="n">
        <v>2006</v>
      </c>
      <c r="F22" s="352" t="n">
        <v>0.91</v>
      </c>
      <c r="G22" s="353" t="n">
        <v>2006</v>
      </c>
      <c r="H22" s="354" t="n">
        <v>211</v>
      </c>
      <c r="L22" s="359"/>
    </row>
    <row r="23" customFormat="false" ht="15.75" hidden="false" customHeight="true" outlineLevel="0" collapsed="false">
      <c r="A23" s="360" t="s">
        <v>1021</v>
      </c>
      <c r="B23" s="349" t="n">
        <v>2006</v>
      </c>
      <c r="C23" s="350" t="n">
        <v>4.2</v>
      </c>
      <c r="D23" s="350" t="n">
        <v>2.3</v>
      </c>
      <c r="E23" s="351" t="n">
        <v>2006</v>
      </c>
      <c r="F23" s="352" t="n">
        <v>0.84</v>
      </c>
      <c r="G23" s="353" t="n">
        <v>2006</v>
      </c>
      <c r="H23" s="354" t="n">
        <v>359</v>
      </c>
      <c r="J23" s="358"/>
      <c r="K23" s="358"/>
      <c r="L23" s="359"/>
    </row>
    <row r="24" customFormat="false" ht="15.75" hidden="false" customHeight="true" outlineLevel="0" collapsed="false">
      <c r="A24" s="361" t="s">
        <v>1022</v>
      </c>
      <c r="B24" s="349" t="n">
        <v>2006</v>
      </c>
      <c r="C24" s="350" t="n">
        <v>5.5</v>
      </c>
      <c r="D24" s="350" t="n">
        <v>0.8</v>
      </c>
      <c r="E24" s="351" t="n">
        <v>2006</v>
      </c>
      <c r="F24" s="352" t="s">
        <v>764</v>
      </c>
      <c r="G24" s="353" t="n">
        <v>2006</v>
      </c>
      <c r="H24" s="354" t="n">
        <v>136</v>
      </c>
      <c r="J24" s="362"/>
      <c r="L24" s="359"/>
    </row>
    <row r="25" customFormat="false" ht="15.75" hidden="false" customHeight="true" outlineLevel="0" collapsed="false">
      <c r="A25" s="348" t="s">
        <v>817</v>
      </c>
      <c r="B25" s="349" t="n">
        <v>2006</v>
      </c>
      <c r="C25" s="350" t="n">
        <v>6.7</v>
      </c>
      <c r="D25" s="350" t="n">
        <v>2.6</v>
      </c>
      <c r="E25" s="351" t="n">
        <v>2006</v>
      </c>
      <c r="F25" s="352" t="n">
        <v>0.76</v>
      </c>
      <c r="G25" s="353" t="n">
        <v>2006</v>
      </c>
      <c r="H25" s="354" t="n">
        <v>393</v>
      </c>
      <c r="L25" s="359"/>
    </row>
    <row r="26" customFormat="false" ht="15.75" hidden="false" customHeight="true" outlineLevel="0" collapsed="false">
      <c r="A26" s="348" t="s">
        <v>1023</v>
      </c>
      <c r="B26" s="349" t="n">
        <v>2006</v>
      </c>
      <c r="C26" s="350" t="n">
        <v>5.2</v>
      </c>
      <c r="D26" s="350" t="n">
        <v>2.8</v>
      </c>
      <c r="E26" s="351" t="n">
        <v>2006</v>
      </c>
      <c r="F26" s="352" t="n">
        <v>0.72</v>
      </c>
      <c r="G26" s="353" t="n">
        <v>2006</v>
      </c>
      <c r="H26" s="354" t="n">
        <v>548</v>
      </c>
      <c r="L26" s="359"/>
    </row>
    <row r="27" customFormat="false" ht="15.75" hidden="false" customHeight="true" outlineLevel="0" collapsed="false">
      <c r="A27" s="348" t="s">
        <v>942</v>
      </c>
      <c r="B27" s="349" t="n">
        <v>2006</v>
      </c>
      <c r="C27" s="350" t="n">
        <v>5.4</v>
      </c>
      <c r="D27" s="350" t="n">
        <v>2.5</v>
      </c>
      <c r="E27" s="351" t="n">
        <v>2006</v>
      </c>
      <c r="F27" s="352" t="n">
        <v>0.77</v>
      </c>
      <c r="G27" s="353" t="n">
        <v>2006</v>
      </c>
      <c r="H27" s="354" t="n">
        <v>469</v>
      </c>
      <c r="L27" s="359"/>
    </row>
    <row r="28" customFormat="false" ht="15.75" hidden="false" customHeight="true" outlineLevel="0" collapsed="false">
      <c r="A28" s="348" t="s">
        <v>820</v>
      </c>
      <c r="B28" s="349" t="n">
        <v>2006</v>
      </c>
      <c r="C28" s="350" t="n">
        <v>4.4</v>
      </c>
      <c r="D28" s="350" t="n">
        <v>2.3</v>
      </c>
      <c r="E28" s="351" t="n">
        <v>2006</v>
      </c>
      <c r="F28" s="352" t="n">
        <v>0.81</v>
      </c>
      <c r="G28" s="353" t="n">
        <v>2006</v>
      </c>
      <c r="H28" s="354" t="n">
        <v>521</v>
      </c>
      <c r="L28" s="359"/>
    </row>
    <row r="29" customFormat="false" ht="15.75" hidden="false" customHeight="true" outlineLevel="0" collapsed="false">
      <c r="A29" s="348" t="s">
        <v>1024</v>
      </c>
      <c r="B29" s="349" t="n">
        <v>2006</v>
      </c>
      <c r="C29" s="350" t="n">
        <v>5.2</v>
      </c>
      <c r="D29" s="350" t="s">
        <v>1025</v>
      </c>
      <c r="E29" s="351" t="n">
        <v>2006</v>
      </c>
      <c r="F29" s="352" t="n">
        <v>0.88</v>
      </c>
      <c r="G29" s="353" t="n">
        <v>2005</v>
      </c>
      <c r="H29" s="354" t="n">
        <v>221</v>
      </c>
      <c r="I29" s="362"/>
      <c r="J29" s="363"/>
      <c r="K29" s="358"/>
      <c r="L29" s="359"/>
    </row>
    <row r="30" customFormat="false" ht="15.75" hidden="false" customHeight="true" outlineLevel="0" collapsed="false">
      <c r="A30" s="348" t="s">
        <v>948</v>
      </c>
      <c r="B30" s="349" t="n">
        <v>2006</v>
      </c>
      <c r="C30" s="350" t="n">
        <v>4.8</v>
      </c>
      <c r="D30" s="350" t="s">
        <v>1026</v>
      </c>
      <c r="E30" s="351" t="n">
        <v>2002</v>
      </c>
      <c r="F30" s="352" t="n">
        <v>0.6</v>
      </c>
      <c r="G30" s="353" t="n">
        <v>2005</v>
      </c>
      <c r="H30" s="354" t="n">
        <v>348</v>
      </c>
      <c r="J30" s="362"/>
      <c r="L30" s="359"/>
    </row>
    <row r="31" customFormat="false" ht="15.75" hidden="false" customHeight="true" outlineLevel="0" collapsed="false">
      <c r="A31" s="348" t="s">
        <v>950</v>
      </c>
      <c r="B31" s="349" t="n">
        <v>2006</v>
      </c>
      <c r="C31" s="350" t="n">
        <v>5.2</v>
      </c>
      <c r="D31" s="350" t="n">
        <v>0.8</v>
      </c>
      <c r="E31" s="351" t="s">
        <v>764</v>
      </c>
      <c r="F31" s="352" t="s">
        <v>764</v>
      </c>
      <c r="G31" s="353" t="n">
        <v>2006</v>
      </c>
      <c r="H31" s="354" t="n">
        <v>159</v>
      </c>
      <c r="L31" s="359"/>
    </row>
    <row r="32" customFormat="false" ht="15.75" hidden="false" customHeight="true" outlineLevel="0" collapsed="false">
      <c r="A32" s="348" t="s">
        <v>1027</v>
      </c>
      <c r="B32" s="349" t="n">
        <v>2006</v>
      </c>
      <c r="C32" s="350" t="n">
        <v>5.5</v>
      </c>
      <c r="D32" s="350" t="n">
        <v>1.6</v>
      </c>
      <c r="E32" s="351" t="n">
        <v>2006</v>
      </c>
      <c r="F32" s="352" t="n">
        <v>0.83</v>
      </c>
      <c r="G32" s="353" t="n">
        <v>2006</v>
      </c>
      <c r="H32" s="354" t="n">
        <v>296</v>
      </c>
      <c r="J32" s="358"/>
      <c r="L32" s="359"/>
    </row>
    <row r="33" customFormat="false" ht="15.75" hidden="false" customHeight="true" outlineLevel="0" collapsed="false">
      <c r="A33" s="348" t="s">
        <v>1028</v>
      </c>
      <c r="B33" s="349" t="n">
        <v>2006</v>
      </c>
      <c r="C33" s="350" t="n">
        <v>6.3</v>
      </c>
      <c r="D33" s="350" t="n">
        <v>3.3</v>
      </c>
      <c r="E33" s="351" t="n">
        <v>2006</v>
      </c>
      <c r="F33" s="352" t="n">
        <v>0.78</v>
      </c>
      <c r="G33" s="353" t="n">
        <v>2006</v>
      </c>
      <c r="H33" s="354" t="n">
        <v>527</v>
      </c>
      <c r="L33" s="359"/>
    </row>
    <row r="34" customFormat="false" ht="15.75" hidden="false" customHeight="true" outlineLevel="0" collapsed="false">
      <c r="A34" s="348" t="s">
        <v>1029</v>
      </c>
      <c r="B34" s="349" t="n">
        <v>2006</v>
      </c>
      <c r="C34" s="350" t="n">
        <v>4.1</v>
      </c>
      <c r="D34" s="350" t="n">
        <v>2.5</v>
      </c>
      <c r="E34" s="351" t="n">
        <v>2006</v>
      </c>
      <c r="F34" s="352" t="n">
        <v>0.76</v>
      </c>
      <c r="G34" s="353" t="n">
        <v>2006</v>
      </c>
      <c r="H34" s="354" t="n">
        <v>607</v>
      </c>
      <c r="J34" s="358"/>
      <c r="K34" s="358"/>
      <c r="L34" s="359"/>
    </row>
    <row r="35" customFormat="false" ht="15.75" hidden="false" customHeight="true" outlineLevel="0" collapsed="false">
      <c r="A35" s="348" t="s">
        <v>953</v>
      </c>
      <c r="B35" s="349" t="n">
        <v>2006</v>
      </c>
      <c r="C35" s="350" t="n">
        <v>6.4</v>
      </c>
      <c r="D35" s="350" t="n">
        <v>3.2</v>
      </c>
      <c r="E35" s="351" t="n">
        <v>2006</v>
      </c>
      <c r="F35" s="352" t="n">
        <v>0.73</v>
      </c>
      <c r="G35" s="353" t="n">
        <v>2006</v>
      </c>
      <c r="H35" s="354" t="n">
        <v>496</v>
      </c>
      <c r="L35" s="359"/>
    </row>
    <row r="36" customFormat="false" ht="15.75" hidden="false" customHeight="true" outlineLevel="0" collapsed="false">
      <c r="A36" s="348" t="s">
        <v>1030</v>
      </c>
      <c r="B36" s="349" t="n">
        <v>2006</v>
      </c>
      <c r="C36" s="350" t="n">
        <v>7.3</v>
      </c>
      <c r="D36" s="350" t="n">
        <v>0.7</v>
      </c>
      <c r="E36" s="351" t="n">
        <v>2006</v>
      </c>
      <c r="F36" s="352" t="n">
        <v>0.92</v>
      </c>
      <c r="G36" s="353" t="n">
        <v>2006</v>
      </c>
      <c r="H36" s="354" t="n">
        <v>99</v>
      </c>
      <c r="J36" s="358"/>
      <c r="K36" s="358"/>
      <c r="L36" s="359"/>
    </row>
    <row r="37" customFormat="false" ht="15.75" hidden="false" customHeight="true" outlineLevel="0" collapsed="false">
      <c r="A37" s="348" t="s">
        <v>954</v>
      </c>
      <c r="B37" s="349" t="n">
        <v>2006</v>
      </c>
      <c r="C37" s="350" t="n">
        <v>7.6</v>
      </c>
      <c r="D37" s="350" t="n">
        <v>3.5</v>
      </c>
      <c r="E37" s="351" t="n">
        <v>2006</v>
      </c>
      <c r="F37" s="352" t="n">
        <v>0.83</v>
      </c>
      <c r="G37" s="353" t="n">
        <v>2006</v>
      </c>
      <c r="H37" s="354" t="n">
        <v>464</v>
      </c>
    </row>
    <row r="38" customFormat="false" ht="15.75" hidden="false" customHeight="true" outlineLevel="0" collapsed="false">
      <c r="A38" s="348" t="s">
        <v>955</v>
      </c>
      <c r="B38" s="349" t="n">
        <v>2006</v>
      </c>
      <c r="C38" s="350" t="n">
        <v>4.4</v>
      </c>
      <c r="D38" s="350" t="n">
        <v>1.9</v>
      </c>
      <c r="E38" s="351" t="n">
        <v>2004</v>
      </c>
      <c r="F38" s="352" t="n">
        <v>0.51</v>
      </c>
      <c r="G38" s="353" t="n">
        <v>2006</v>
      </c>
      <c r="H38" s="354" t="n">
        <v>439</v>
      </c>
    </row>
    <row r="39" customFormat="false" ht="15.75" hidden="false" customHeight="true" outlineLevel="0" collapsed="false">
      <c r="A39" s="348" t="s">
        <v>1031</v>
      </c>
      <c r="B39" s="349" t="n">
        <v>2006</v>
      </c>
      <c r="C39" s="350" t="n">
        <v>4.5</v>
      </c>
      <c r="D39" s="350" t="n">
        <v>2.3</v>
      </c>
      <c r="E39" s="351" t="n">
        <v>2006</v>
      </c>
      <c r="F39" s="352" t="n">
        <v>0.73</v>
      </c>
      <c r="G39" s="353" t="n">
        <v>2006</v>
      </c>
      <c r="H39" s="354" t="n">
        <v>511</v>
      </c>
    </row>
    <row r="40" customFormat="false" ht="15.75" hidden="false" customHeight="true" outlineLevel="0" collapsed="false">
      <c r="A40" s="348" t="s">
        <v>957</v>
      </c>
      <c r="B40" s="349" t="n">
        <v>2006</v>
      </c>
      <c r="C40" s="350" t="n">
        <v>4.7</v>
      </c>
      <c r="D40" s="350" t="n">
        <v>2.3</v>
      </c>
      <c r="E40" s="351" t="n">
        <v>2006</v>
      </c>
      <c r="F40" s="352" t="n">
        <v>0.79</v>
      </c>
      <c r="G40" s="353" t="n">
        <v>2006</v>
      </c>
      <c r="H40" s="364" t="n">
        <v>488</v>
      </c>
    </row>
    <row r="41" s="372" customFormat="true" ht="15.75" hidden="false" customHeight="true" outlineLevel="0" collapsed="false">
      <c r="A41" s="365" t="s">
        <v>876</v>
      </c>
      <c r="B41" s="349" t="n">
        <v>2006</v>
      </c>
      <c r="C41" s="366" t="n">
        <v>5.9</v>
      </c>
      <c r="D41" s="366" t="n">
        <v>1.9</v>
      </c>
      <c r="E41" s="367" t="n">
        <v>2006</v>
      </c>
      <c r="F41" s="368" t="n">
        <v>0.9</v>
      </c>
      <c r="G41" s="369" t="n">
        <v>2006</v>
      </c>
      <c r="H41" s="370" t="n">
        <v>318</v>
      </c>
      <c r="I41" s="371"/>
    </row>
    <row r="42" customFormat="false" ht="15.75" hidden="false" customHeight="true" outlineLevel="0" collapsed="false">
      <c r="A42" s="348" t="s">
        <v>959</v>
      </c>
      <c r="B42" s="349" t="n">
        <v>2006</v>
      </c>
      <c r="C42" s="350" t="n">
        <v>4.5</v>
      </c>
      <c r="D42" s="350" t="n">
        <v>2.3</v>
      </c>
      <c r="E42" s="351" t="n">
        <v>2006</v>
      </c>
      <c r="F42" s="352" t="n">
        <v>0.87</v>
      </c>
      <c r="G42" s="353" t="n">
        <v>2006</v>
      </c>
      <c r="H42" s="364" t="n">
        <v>500</v>
      </c>
    </row>
    <row r="43" customFormat="false" ht="15.75" hidden="false" customHeight="true" outlineLevel="0" collapsed="false">
      <c r="A43" s="355" t="s">
        <v>791</v>
      </c>
      <c r="B43" s="349" t="n">
        <v>2006</v>
      </c>
      <c r="C43" s="350" t="n">
        <v>5.1</v>
      </c>
      <c r="D43" s="350" t="n">
        <v>3.1</v>
      </c>
      <c r="E43" s="351" t="n">
        <v>2006</v>
      </c>
      <c r="F43" s="352" t="n">
        <v>0.75</v>
      </c>
      <c r="G43" s="353" t="n">
        <v>2006</v>
      </c>
      <c r="H43" s="364" t="n">
        <v>594</v>
      </c>
    </row>
    <row r="44" customFormat="false" ht="15.75" hidden="false" customHeight="true" outlineLevel="0" collapsed="false">
      <c r="A44" s="348" t="s">
        <v>961</v>
      </c>
      <c r="B44" s="349" t="n">
        <v>2006</v>
      </c>
      <c r="C44" s="350" t="n">
        <v>7.8</v>
      </c>
      <c r="D44" s="350" t="n">
        <v>4.5</v>
      </c>
      <c r="E44" s="351" t="s">
        <v>764</v>
      </c>
      <c r="F44" s="352" t="s">
        <v>764</v>
      </c>
      <c r="G44" s="353" t="n">
        <v>2006</v>
      </c>
      <c r="H44" s="364" t="n">
        <v>575</v>
      </c>
    </row>
    <row r="45" s="376" customFormat="true" ht="15.75" hidden="false" customHeight="true" outlineLevel="0" collapsed="false">
      <c r="A45" s="373" t="s">
        <v>1032</v>
      </c>
      <c r="B45" s="349" t="n">
        <v>2006</v>
      </c>
      <c r="C45" s="374" t="n">
        <v>6.8</v>
      </c>
      <c r="D45" s="374" t="n">
        <v>1.5</v>
      </c>
      <c r="E45" s="351" t="n">
        <v>2006</v>
      </c>
      <c r="F45" s="352" t="n">
        <v>0.85</v>
      </c>
      <c r="G45" s="353" t="n">
        <v>2006</v>
      </c>
      <c r="H45" s="357" t="n">
        <v>223</v>
      </c>
      <c r="I45" s="375"/>
    </row>
    <row r="46" customFormat="false" ht="15.75" hidden="false" customHeight="true" outlineLevel="0" collapsed="false">
      <c r="A46" s="355" t="s">
        <v>1033</v>
      </c>
      <c r="B46" s="349" t="n">
        <v>2006</v>
      </c>
      <c r="C46" s="350" t="n">
        <v>5.4</v>
      </c>
      <c r="D46" s="350" t="n">
        <v>1.1</v>
      </c>
      <c r="E46" s="351" t="n">
        <v>2006</v>
      </c>
      <c r="F46" s="352" t="n">
        <v>0.88</v>
      </c>
      <c r="G46" s="353" t="n">
        <v>2006</v>
      </c>
      <c r="H46" s="364" t="n">
        <v>206</v>
      </c>
    </row>
    <row r="47" customFormat="false" ht="15.75" hidden="false" customHeight="true" outlineLevel="0" collapsed="false">
      <c r="A47" s="360" t="s">
        <v>1034</v>
      </c>
      <c r="B47" s="349" t="n">
        <v>2006</v>
      </c>
      <c r="C47" s="350" t="n">
        <v>4.8</v>
      </c>
      <c r="D47" s="350" t="n">
        <v>2.4</v>
      </c>
      <c r="E47" s="351" t="n">
        <v>2006</v>
      </c>
      <c r="F47" s="352" t="n">
        <v>0.87</v>
      </c>
      <c r="G47" s="353" t="n">
        <v>2006</v>
      </c>
      <c r="H47" s="364" t="n">
        <v>490</v>
      </c>
    </row>
    <row r="48" customFormat="false" ht="15.75" hidden="false" customHeight="true" outlineLevel="0" collapsed="false">
      <c r="A48" s="348" t="s">
        <v>1035</v>
      </c>
      <c r="B48" s="349" t="n">
        <v>2006</v>
      </c>
      <c r="C48" s="350" t="n">
        <v>3.2</v>
      </c>
      <c r="D48" s="350" t="n">
        <v>1.2</v>
      </c>
      <c r="E48" s="351" t="n">
        <v>2006</v>
      </c>
      <c r="F48" s="352" t="n">
        <v>0.91</v>
      </c>
      <c r="G48" s="353" t="n">
        <v>2006</v>
      </c>
      <c r="H48" s="364" t="n">
        <v>367</v>
      </c>
    </row>
    <row r="49" customFormat="false" ht="15.75" hidden="false" customHeight="true" outlineLevel="0" collapsed="false">
      <c r="A49" s="348" t="s">
        <v>861</v>
      </c>
      <c r="B49" s="349" t="n">
        <v>2006</v>
      </c>
      <c r="C49" s="350" t="n">
        <v>5.3</v>
      </c>
      <c r="D49" s="350" t="n">
        <v>2.8</v>
      </c>
      <c r="E49" s="351" t="n">
        <v>2006</v>
      </c>
      <c r="F49" s="352" t="n">
        <v>0.78</v>
      </c>
      <c r="G49" s="353" t="n">
        <v>2006</v>
      </c>
      <c r="H49" s="364" t="n">
        <v>527</v>
      </c>
    </row>
    <row r="50" customFormat="false" ht="15.75" hidden="false" customHeight="true" outlineLevel="0" collapsed="false">
      <c r="A50" s="348" t="s">
        <v>966</v>
      </c>
      <c r="B50" s="349" t="n">
        <v>2006</v>
      </c>
      <c r="C50" s="350" t="n">
        <v>5</v>
      </c>
      <c r="D50" s="350" t="n">
        <v>2.2</v>
      </c>
      <c r="E50" s="351" t="n">
        <v>2006</v>
      </c>
      <c r="F50" s="352" t="n">
        <v>0.78</v>
      </c>
      <c r="G50" s="353" t="n">
        <v>2006</v>
      </c>
      <c r="H50" s="364" t="n">
        <v>446</v>
      </c>
    </row>
    <row r="51" customFormat="false" ht="15.75" hidden="false" customHeight="true" outlineLevel="0" collapsed="false">
      <c r="A51" s="348" t="s">
        <v>967</v>
      </c>
      <c r="B51" s="349" t="n">
        <v>2006</v>
      </c>
      <c r="C51" s="350" t="n">
        <v>8.7</v>
      </c>
      <c r="D51" s="350" t="n">
        <v>1.3</v>
      </c>
      <c r="E51" s="351" t="n">
        <v>2006</v>
      </c>
      <c r="F51" s="352" t="n">
        <v>0.92</v>
      </c>
      <c r="G51" s="353" t="n">
        <v>2006</v>
      </c>
      <c r="H51" s="364" t="n">
        <v>147</v>
      </c>
    </row>
    <row r="52" customFormat="false" ht="15.75" hidden="false" customHeight="true" outlineLevel="0" collapsed="false">
      <c r="A52" s="348" t="s">
        <v>968</v>
      </c>
      <c r="B52" s="349" t="n">
        <v>2006</v>
      </c>
      <c r="C52" s="350" t="n">
        <v>7.6</v>
      </c>
      <c r="D52" s="350" t="n">
        <v>3.8</v>
      </c>
      <c r="E52" s="351" t="n">
        <v>2006</v>
      </c>
      <c r="F52" s="352" t="n">
        <v>0.77</v>
      </c>
      <c r="G52" s="353" t="n">
        <v>2006</v>
      </c>
      <c r="H52" s="364" t="n">
        <v>622</v>
      </c>
    </row>
    <row r="53" customFormat="false" ht="15.75" hidden="false" customHeight="true" outlineLevel="0" collapsed="false">
      <c r="A53" s="348" t="s">
        <v>969</v>
      </c>
      <c r="B53" s="349" t="n">
        <v>2006</v>
      </c>
      <c r="C53" s="350" t="n">
        <v>4.4</v>
      </c>
      <c r="D53" s="350" t="n">
        <v>2.5</v>
      </c>
      <c r="E53" s="351" t="n">
        <v>2006</v>
      </c>
      <c r="F53" s="352" t="n">
        <v>0.79</v>
      </c>
      <c r="G53" s="353" t="n">
        <v>2006</v>
      </c>
      <c r="H53" s="364" t="n">
        <v>505</v>
      </c>
    </row>
    <row r="54" customFormat="false" ht="15.75" hidden="false" customHeight="true" outlineLevel="0" collapsed="false">
      <c r="A54" s="377" t="s">
        <v>1036</v>
      </c>
      <c r="B54" s="349" t="n">
        <v>2003</v>
      </c>
      <c r="C54" s="350" t="n">
        <v>5.1</v>
      </c>
      <c r="D54" s="350" t="n">
        <v>2.8</v>
      </c>
      <c r="E54" s="351" t="n">
        <v>2003</v>
      </c>
      <c r="F54" s="352" t="n">
        <v>0.55</v>
      </c>
      <c r="G54" s="353" t="n">
        <v>2003</v>
      </c>
      <c r="H54" s="364" t="n">
        <v>544</v>
      </c>
    </row>
    <row r="55" customFormat="false" ht="15.75" hidden="false" customHeight="true" outlineLevel="0" collapsed="false">
      <c r="A55" s="378" t="s">
        <v>973</v>
      </c>
      <c r="B55" s="349" t="n">
        <v>2006</v>
      </c>
      <c r="C55" s="350" t="n">
        <v>4.1</v>
      </c>
      <c r="D55" s="350" t="s">
        <v>974</v>
      </c>
      <c r="E55" s="351" t="n">
        <v>2004</v>
      </c>
      <c r="F55" s="352" t="n">
        <v>0.6</v>
      </c>
      <c r="G55" s="353" t="n">
        <v>2005</v>
      </c>
      <c r="H55" s="364" t="n">
        <v>190</v>
      </c>
    </row>
    <row r="56" customFormat="false" ht="12" hidden="false" customHeight="true" outlineLevel="0" collapsed="false">
      <c r="A56" s="379"/>
      <c r="B56" s="380"/>
      <c r="C56" s="381"/>
      <c r="D56" s="381"/>
      <c r="E56" s="382"/>
      <c r="F56" s="383"/>
      <c r="G56" s="380"/>
      <c r="H56" s="381"/>
    </row>
    <row r="57" customFormat="false" ht="15.75" hidden="false" customHeight="true" outlineLevel="0" collapsed="false">
      <c r="A57" s="384" t="s">
        <v>1037</v>
      </c>
      <c r="B57" s="384"/>
      <c r="C57" s="384"/>
      <c r="D57" s="384"/>
      <c r="E57" s="384"/>
      <c r="F57" s="384"/>
      <c r="G57" s="384"/>
      <c r="H57" s="384"/>
    </row>
    <row r="58" customFormat="false" ht="12" hidden="false" customHeight="true" outlineLevel="0" collapsed="false">
      <c r="A58" s="385"/>
      <c r="B58" s="385"/>
      <c r="C58" s="381"/>
      <c r="D58" s="381"/>
      <c r="E58" s="386"/>
      <c r="F58" s="387"/>
      <c r="G58" s="388"/>
      <c r="H58" s="381"/>
    </row>
    <row r="59" customFormat="false" ht="15.75" hidden="false" customHeight="true" outlineLevel="0" collapsed="false">
      <c r="A59" s="348" t="s">
        <v>1038</v>
      </c>
      <c r="B59" s="349" t="n">
        <v>2006</v>
      </c>
      <c r="C59" s="350" t="n">
        <v>5.2</v>
      </c>
      <c r="D59" s="350" t="n">
        <v>0.9</v>
      </c>
      <c r="E59" s="351" t="n">
        <v>2006</v>
      </c>
      <c r="F59" s="352" t="n">
        <v>0.98</v>
      </c>
      <c r="G59" s="389" t="n">
        <v>2006</v>
      </c>
      <c r="H59" s="354" t="n">
        <v>166</v>
      </c>
    </row>
    <row r="60" customFormat="false" ht="15.75" hidden="false" customHeight="true" outlineLevel="0" collapsed="false">
      <c r="A60" s="361" t="s">
        <v>1039</v>
      </c>
      <c r="B60" s="361" t="n">
        <v>2005</v>
      </c>
      <c r="C60" s="350" t="n">
        <v>5.4</v>
      </c>
      <c r="D60" s="350" t="n">
        <v>2.6</v>
      </c>
      <c r="E60" s="390" t="s">
        <v>764</v>
      </c>
      <c r="F60" s="391" t="s">
        <v>764</v>
      </c>
      <c r="G60" s="389" t="n">
        <v>2005</v>
      </c>
      <c r="H60" s="364" t="n">
        <v>479</v>
      </c>
    </row>
    <row r="61" customFormat="false" ht="15.75" hidden="false" customHeight="true" outlineLevel="0" collapsed="false">
      <c r="A61" s="348" t="s">
        <v>767</v>
      </c>
      <c r="B61" s="349" t="n">
        <v>2006</v>
      </c>
      <c r="C61" s="350" t="n">
        <v>9.4</v>
      </c>
      <c r="D61" s="350" t="n">
        <v>0.9</v>
      </c>
      <c r="E61" s="351" t="n">
        <v>2006</v>
      </c>
      <c r="F61" s="352" t="n">
        <v>0.99</v>
      </c>
      <c r="G61" s="389" t="n">
        <v>2006</v>
      </c>
      <c r="H61" s="354" t="n">
        <v>98</v>
      </c>
    </row>
    <row r="62" customFormat="false" ht="15.75" hidden="false" customHeight="true" outlineLevel="0" collapsed="false">
      <c r="A62" s="361" t="s">
        <v>1040</v>
      </c>
      <c r="B62" s="361" t="n">
        <v>2006</v>
      </c>
      <c r="C62" s="350" t="n">
        <v>4.8</v>
      </c>
      <c r="D62" s="350" t="n">
        <v>0.9</v>
      </c>
      <c r="E62" s="390" t="s">
        <v>764</v>
      </c>
      <c r="F62" s="391" t="s">
        <v>764</v>
      </c>
      <c r="G62" s="389" t="n">
        <v>2006</v>
      </c>
      <c r="H62" s="364" t="n">
        <v>185</v>
      </c>
      <c r="J62" s="358"/>
      <c r="K62" s="358"/>
      <c r="L62" s="359"/>
    </row>
    <row r="63" customFormat="false" ht="15.75" hidden="false" customHeight="true" outlineLevel="0" collapsed="false">
      <c r="A63" s="361" t="s">
        <v>984</v>
      </c>
      <c r="B63" s="361" t="n">
        <v>2005</v>
      </c>
      <c r="C63" s="350" t="n">
        <v>6.3</v>
      </c>
      <c r="D63" s="350" t="n">
        <v>1.4</v>
      </c>
      <c r="E63" s="390" t="s">
        <v>764</v>
      </c>
      <c r="F63" s="391" t="s">
        <v>764</v>
      </c>
      <c r="G63" s="389" t="n">
        <v>2005</v>
      </c>
      <c r="H63" s="364" t="n">
        <v>217</v>
      </c>
      <c r="L63" s="359"/>
    </row>
    <row r="64" s="376" customFormat="true" ht="15.75" hidden="false" customHeight="true" outlineLevel="0" collapsed="false">
      <c r="A64" s="392" t="s">
        <v>1041</v>
      </c>
      <c r="B64" s="349" t="n">
        <v>2006</v>
      </c>
      <c r="C64" s="374" t="n">
        <v>5</v>
      </c>
      <c r="D64" s="374" t="n">
        <v>0.5</v>
      </c>
      <c r="E64" s="351" t="n">
        <v>2006</v>
      </c>
      <c r="F64" s="352" t="n">
        <v>0.99</v>
      </c>
      <c r="G64" s="353" t="n">
        <v>2006</v>
      </c>
      <c r="H64" s="393" t="n">
        <v>94</v>
      </c>
      <c r="I64" s="375"/>
      <c r="L64" s="359"/>
    </row>
    <row r="65" customFormat="false" ht="15.75" hidden="false" customHeight="true" outlineLevel="0" collapsed="false">
      <c r="A65" s="361" t="s">
        <v>1042</v>
      </c>
      <c r="B65" s="361" t="n">
        <v>2005</v>
      </c>
      <c r="C65" s="350" t="n">
        <v>5.9</v>
      </c>
      <c r="D65" s="350" t="n">
        <v>1.6</v>
      </c>
      <c r="E65" s="390" t="s">
        <v>764</v>
      </c>
      <c r="F65" s="391" t="s">
        <v>764</v>
      </c>
      <c r="G65" s="389" t="n">
        <v>2005</v>
      </c>
      <c r="H65" s="364" t="n">
        <v>269</v>
      </c>
      <c r="L65" s="359"/>
    </row>
    <row r="66" customFormat="false" ht="15.75" hidden="false" customHeight="true" outlineLevel="0" collapsed="false">
      <c r="A66" s="361" t="s">
        <v>1043</v>
      </c>
      <c r="B66" s="361" t="n">
        <v>2006</v>
      </c>
      <c r="C66" s="350" t="n">
        <v>5.8</v>
      </c>
      <c r="D66" s="350" t="n">
        <v>2</v>
      </c>
      <c r="E66" s="390" t="s">
        <v>764</v>
      </c>
      <c r="F66" s="391" t="s">
        <v>764</v>
      </c>
      <c r="G66" s="389" t="n">
        <v>2006</v>
      </c>
      <c r="H66" s="364" t="n">
        <v>352</v>
      </c>
      <c r="L66" s="359"/>
    </row>
    <row r="67" customFormat="false" ht="15.75" hidden="false" customHeight="true" outlineLevel="0" collapsed="false">
      <c r="A67" s="361" t="s">
        <v>1044</v>
      </c>
      <c r="B67" s="361" t="n">
        <v>2004</v>
      </c>
      <c r="C67" s="350" t="s">
        <v>992</v>
      </c>
      <c r="D67" s="350" t="n">
        <v>2.2</v>
      </c>
      <c r="E67" s="390" t="s">
        <v>764</v>
      </c>
      <c r="F67" s="391" t="s">
        <v>764</v>
      </c>
      <c r="G67" s="389" t="n">
        <v>2003</v>
      </c>
      <c r="H67" s="364" t="n">
        <v>481</v>
      </c>
      <c r="I67" s="362"/>
      <c r="L67" s="359"/>
    </row>
    <row r="68" customFormat="false" ht="15.75" hidden="false" customHeight="true" outlineLevel="0" collapsed="false">
      <c r="A68" s="361" t="s">
        <v>994</v>
      </c>
      <c r="B68" s="361" t="n">
        <v>2006</v>
      </c>
      <c r="C68" s="350" t="n">
        <v>9</v>
      </c>
      <c r="D68" s="350" t="n">
        <v>2.3</v>
      </c>
      <c r="E68" s="390" t="s">
        <v>764</v>
      </c>
      <c r="F68" s="391" t="s">
        <v>764</v>
      </c>
      <c r="G68" s="389" t="n">
        <v>2006</v>
      </c>
      <c r="H68" s="364" t="n">
        <v>261</v>
      </c>
      <c r="L68" s="359"/>
    </row>
    <row r="69" customFormat="false" ht="15.75" hidden="false" customHeight="true" outlineLevel="0" collapsed="false">
      <c r="A69" s="361" t="s">
        <v>1045</v>
      </c>
      <c r="B69" s="361" t="n">
        <v>2006</v>
      </c>
      <c r="C69" s="350" t="n">
        <v>5</v>
      </c>
      <c r="D69" s="350" t="n">
        <v>3.2</v>
      </c>
      <c r="E69" s="390" t="s">
        <v>764</v>
      </c>
      <c r="F69" s="391" t="s">
        <v>764</v>
      </c>
      <c r="G69" s="389" t="n">
        <v>2006</v>
      </c>
      <c r="H69" s="364" t="n">
        <v>636</v>
      </c>
      <c r="J69" s="358"/>
      <c r="K69" s="358"/>
      <c r="L69" s="359"/>
    </row>
    <row r="70" customFormat="false" ht="15.75" hidden="false" customHeight="true" outlineLevel="0" collapsed="false">
      <c r="A70" s="361" t="s">
        <v>1046</v>
      </c>
      <c r="B70" s="361" t="n">
        <v>2006</v>
      </c>
      <c r="C70" s="350" t="n">
        <v>5.6</v>
      </c>
      <c r="D70" s="350" t="n">
        <v>0.7</v>
      </c>
      <c r="E70" s="390"/>
      <c r="F70" s="391"/>
      <c r="G70" s="389" t="n">
        <v>2006</v>
      </c>
      <c r="H70" s="364" t="n">
        <v>123</v>
      </c>
      <c r="J70" s="358"/>
      <c r="K70" s="358"/>
      <c r="L70" s="359"/>
      <c r="N70" s="358"/>
      <c r="O70" s="336"/>
      <c r="P70" s="336"/>
    </row>
    <row r="71" customFormat="false" ht="15.75" hidden="false" customHeight="true" outlineLevel="0" collapsed="false">
      <c r="A71" s="361" t="s">
        <v>1047</v>
      </c>
      <c r="B71" s="361" t="n">
        <v>2006</v>
      </c>
      <c r="C71" s="350" t="n">
        <v>19</v>
      </c>
      <c r="D71" s="350" t="n">
        <v>0.6</v>
      </c>
      <c r="E71" s="390" t="s">
        <v>764</v>
      </c>
      <c r="F71" s="391" t="s">
        <v>764</v>
      </c>
      <c r="G71" s="389" t="n">
        <v>2006</v>
      </c>
      <c r="H71" s="364" t="n">
        <v>30</v>
      </c>
      <c r="J71" s="358"/>
      <c r="K71" s="358"/>
      <c r="L71" s="359"/>
    </row>
    <row r="72" customFormat="false" ht="15.75" hidden="false" customHeight="true" outlineLevel="0" collapsed="false">
      <c r="A72" s="394" t="s">
        <v>1048</v>
      </c>
      <c r="B72" s="349" t="n">
        <v>2006</v>
      </c>
      <c r="C72" s="350" t="n">
        <v>5.1</v>
      </c>
      <c r="D72" s="350" t="n">
        <v>2.4</v>
      </c>
      <c r="E72" s="351" t="s">
        <v>764</v>
      </c>
      <c r="F72" s="352" t="s">
        <v>764</v>
      </c>
      <c r="G72" s="353" t="n">
        <v>2006</v>
      </c>
      <c r="H72" s="364" t="n">
        <v>469</v>
      </c>
    </row>
    <row r="73" customFormat="false" ht="15.75" hidden="false" customHeight="true" outlineLevel="0" collapsed="false">
      <c r="A73" s="394" t="s">
        <v>1049</v>
      </c>
      <c r="B73" s="349" t="n">
        <v>2006</v>
      </c>
      <c r="C73" s="350" t="n">
        <v>6.8</v>
      </c>
      <c r="D73" s="350" t="n">
        <v>2.6</v>
      </c>
      <c r="E73" s="351" t="s">
        <v>764</v>
      </c>
      <c r="F73" s="352" t="s">
        <v>764</v>
      </c>
      <c r="G73" s="353" t="n">
        <v>2006</v>
      </c>
      <c r="H73" s="364" t="n">
        <v>376</v>
      </c>
    </row>
    <row r="74" customFormat="false" ht="15.75" hidden="false" customHeight="true" outlineLevel="0" collapsed="false">
      <c r="A74" s="394" t="s">
        <v>1050</v>
      </c>
      <c r="B74" s="349" t="n">
        <v>2006</v>
      </c>
      <c r="C74" s="350" t="n">
        <v>7.2</v>
      </c>
      <c r="D74" s="351" t="s">
        <v>764</v>
      </c>
      <c r="E74" s="351" t="s">
        <v>764</v>
      </c>
      <c r="F74" s="352" t="s">
        <v>764</v>
      </c>
      <c r="G74" s="395" t="s">
        <v>764</v>
      </c>
      <c r="H74" s="357" t="s">
        <v>764</v>
      </c>
    </row>
    <row r="76" customFormat="false" ht="12.75" hidden="false" customHeight="false" outlineLevel="0" collapsed="false">
      <c r="A76" s="297" t="s">
        <v>1051</v>
      </c>
    </row>
    <row r="78" customFormat="false" ht="12.75" hidden="false" customHeight="false" outlineLevel="0" collapsed="false">
      <c r="A78" s="296" t="s">
        <v>1052</v>
      </c>
    </row>
    <row r="79" customFormat="false" ht="12.75" hidden="false" customHeight="false" outlineLevel="0" collapsed="false">
      <c r="A79" s="335" t="s">
        <v>1053</v>
      </c>
    </row>
  </sheetData>
  <mergeCells count="11">
    <mergeCell ref="A4:A13"/>
    <mergeCell ref="B4:B13"/>
    <mergeCell ref="C4:D8"/>
    <mergeCell ref="E4:E13"/>
    <mergeCell ref="F4:F13"/>
    <mergeCell ref="G4:G13"/>
    <mergeCell ref="H4:H13"/>
    <mergeCell ref="C9:C13"/>
    <mergeCell ref="D9:D13"/>
    <mergeCell ref="A15:H15"/>
    <mergeCell ref="A57:H5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6" width="20.99"/>
    <col collapsed="false" customWidth="true" hidden="false" outlineLevel="0" max="2" min="2" style="397" width="5.99"/>
    <col collapsed="false" customWidth="true" hidden="false" outlineLevel="0" max="4" min="3" style="398" width="9.99"/>
    <col collapsed="false" customWidth="true" hidden="false" outlineLevel="0" max="5" min="5" style="399" width="10.13"/>
    <col collapsed="false" customWidth="true" hidden="false" outlineLevel="0" max="6" min="6" style="398" width="5.99"/>
    <col collapsed="false" customWidth="true" hidden="false" outlineLevel="0" max="7" min="7" style="398" width="10.56"/>
    <col collapsed="false" customWidth="false" hidden="false" outlineLevel="0" max="8" min="8" style="398" width="9.14"/>
    <col collapsed="false" customWidth="false" hidden="false" outlineLevel="0" max="9" min="9" style="400" width="9.14"/>
    <col collapsed="false" customWidth="true" hidden="false" outlineLevel="0" max="10" min="10" style="401" width="11.42"/>
    <col collapsed="false" customWidth="true" hidden="false" outlineLevel="0" max="11" min="11" style="402" width="3.42"/>
    <col collapsed="false" customWidth="true" hidden="false" outlineLevel="0" max="12" min="12" style="398" width="9.56"/>
    <col collapsed="false" customWidth="true" hidden="false" outlineLevel="0" max="13" min="13" style="403" width="3.42"/>
    <col collapsed="false" customWidth="true" hidden="false" outlineLevel="0" max="14" min="14" style="398" width="9.99"/>
    <col collapsed="false" customWidth="false" hidden="false" outlineLevel="0" max="257" min="15" style="398" width="9.14"/>
  </cols>
  <sheetData>
    <row r="1" customFormat="false" ht="17.25" hidden="false" customHeight="true" outlineLevel="0" collapsed="false">
      <c r="A1" s="404" t="s">
        <v>1054</v>
      </c>
      <c r="E1" s="398"/>
    </row>
    <row r="2" customFormat="false" ht="17.25" hidden="false" customHeight="true" outlineLevel="0" collapsed="false">
      <c r="A2" s="405" t="s">
        <v>1055</v>
      </c>
      <c r="B2" s="406"/>
      <c r="C2" s="400"/>
      <c r="E2" s="400"/>
      <c r="F2" s="400"/>
      <c r="G2" s="400"/>
      <c r="H2" s="400"/>
      <c r="N2" s="407"/>
    </row>
    <row r="3" customFormat="false" ht="9.6" hidden="false" customHeight="true" outlineLevel="0" collapsed="false">
      <c r="A3" s="408"/>
      <c r="B3" s="409"/>
      <c r="C3" s="410"/>
      <c r="D3" s="410"/>
      <c r="E3" s="411"/>
      <c r="F3" s="409"/>
      <c r="G3" s="409"/>
      <c r="H3" s="409"/>
    </row>
    <row r="4" customFormat="false" ht="33" hidden="false" customHeight="true" outlineLevel="0" collapsed="false">
      <c r="A4" s="412" t="s">
        <v>762</v>
      </c>
      <c r="B4" s="413" t="s">
        <v>1056</v>
      </c>
      <c r="C4" s="413" t="s">
        <v>1057</v>
      </c>
      <c r="D4" s="413"/>
      <c r="E4" s="414" t="s">
        <v>1058</v>
      </c>
      <c r="F4" s="413" t="s">
        <v>1056</v>
      </c>
      <c r="G4" s="415" t="s">
        <v>1059</v>
      </c>
      <c r="H4" s="415"/>
    </row>
    <row r="5" customFormat="false" ht="33" hidden="false" customHeight="true" outlineLevel="0" collapsed="false">
      <c r="A5" s="412"/>
      <c r="B5" s="413"/>
      <c r="C5" s="413" t="s">
        <v>1060</v>
      </c>
      <c r="D5" s="413" t="s">
        <v>1061</v>
      </c>
      <c r="E5" s="414"/>
      <c r="F5" s="413"/>
      <c r="G5" s="413" t="s">
        <v>1062</v>
      </c>
      <c r="H5" s="415" t="s">
        <v>1063</v>
      </c>
    </row>
    <row r="6" customFormat="false" ht="33" hidden="false" customHeight="true" outlineLevel="0" collapsed="false">
      <c r="A6" s="412"/>
      <c r="B6" s="413"/>
      <c r="C6" s="413"/>
      <c r="D6" s="413"/>
      <c r="E6" s="414"/>
      <c r="F6" s="413"/>
      <c r="G6" s="413"/>
      <c r="H6" s="415"/>
    </row>
    <row r="7" customFormat="false" ht="9.75" hidden="false" customHeight="true" outlineLevel="0" collapsed="false">
      <c r="A7" s="409"/>
      <c r="B7" s="409"/>
      <c r="C7" s="409"/>
      <c r="D7" s="409"/>
      <c r="E7" s="416"/>
      <c r="F7" s="409"/>
      <c r="G7" s="409"/>
      <c r="H7" s="409"/>
    </row>
    <row r="8" customFormat="false" ht="12.75" hidden="false" customHeight="false" outlineLevel="0" collapsed="false">
      <c r="A8" s="417" t="s">
        <v>1064</v>
      </c>
      <c r="B8" s="417"/>
      <c r="C8" s="417"/>
      <c r="D8" s="417"/>
      <c r="E8" s="417"/>
      <c r="F8" s="417"/>
      <c r="G8" s="417"/>
      <c r="H8" s="417"/>
    </row>
    <row r="9" customFormat="false" ht="10.5" hidden="false" customHeight="true" outlineLevel="0" collapsed="false">
      <c r="A9" s="409"/>
      <c r="B9" s="409"/>
      <c r="C9" s="409"/>
      <c r="D9" s="409"/>
      <c r="E9" s="418"/>
      <c r="F9" s="409"/>
      <c r="G9" s="419"/>
      <c r="H9" s="419"/>
    </row>
    <row r="10" customFormat="false" ht="14.25" hidden="false" customHeight="true" outlineLevel="0" collapsed="false">
      <c r="A10" s="420" t="s">
        <v>874</v>
      </c>
      <c r="B10" s="421" t="n">
        <v>1990</v>
      </c>
      <c r="C10" s="422" t="n">
        <v>90.5</v>
      </c>
      <c r="D10" s="423" t="n">
        <v>11.8</v>
      </c>
      <c r="E10" s="424" t="n">
        <v>23.6</v>
      </c>
      <c r="F10" s="421" t="n">
        <v>1990</v>
      </c>
      <c r="G10" s="423" t="n">
        <v>325</v>
      </c>
      <c r="H10" s="425" t="n">
        <v>3.6</v>
      </c>
      <c r="I10" s="401"/>
    </row>
    <row r="11" s="400" customFormat="true" ht="14.25" hidden="false" customHeight="true" outlineLevel="0" collapsed="false">
      <c r="A11" s="426"/>
      <c r="B11" s="421" t="n">
        <v>2006</v>
      </c>
      <c r="C11" s="422" t="n">
        <v>77.9</v>
      </c>
      <c r="D11" s="422" t="n">
        <v>9.4</v>
      </c>
      <c r="E11" s="424" t="n">
        <v>37.2</v>
      </c>
      <c r="F11" s="421" t="n">
        <v>2006</v>
      </c>
      <c r="G11" s="427" t="n">
        <v>313</v>
      </c>
      <c r="H11" s="425" t="n">
        <v>4</v>
      </c>
      <c r="I11" s="401"/>
      <c r="J11" s="401"/>
      <c r="K11" s="402"/>
      <c r="M11" s="401"/>
    </row>
    <row r="12" customFormat="false" ht="14.25" hidden="false" customHeight="true" outlineLevel="0" collapsed="false">
      <c r="A12" s="420" t="s">
        <v>1018</v>
      </c>
      <c r="B12" s="421" t="n">
        <v>1990</v>
      </c>
      <c r="C12" s="422" t="n">
        <v>142.2</v>
      </c>
      <c r="D12" s="422" t="n">
        <v>14</v>
      </c>
      <c r="E12" s="424" t="n">
        <v>8.5</v>
      </c>
      <c r="F12" s="421" t="n">
        <v>1990</v>
      </c>
      <c r="G12" s="423" t="n">
        <v>954</v>
      </c>
      <c r="H12" s="425" t="n">
        <v>6.7</v>
      </c>
      <c r="I12" s="401"/>
    </row>
    <row r="13" customFormat="false" ht="14.25" hidden="false" customHeight="true" outlineLevel="0" collapsed="false">
      <c r="A13" s="426"/>
      <c r="B13" s="421" t="n">
        <v>2006</v>
      </c>
      <c r="C13" s="422" t="n">
        <v>96.7</v>
      </c>
      <c r="D13" s="428" t="n">
        <v>9.9</v>
      </c>
      <c r="E13" s="429" t="s">
        <v>1065</v>
      </c>
      <c r="F13" s="421" t="n">
        <v>2006</v>
      </c>
      <c r="G13" s="423" t="n">
        <v>352</v>
      </c>
      <c r="H13" s="425" t="n">
        <v>3.6</v>
      </c>
      <c r="I13" s="401"/>
    </row>
    <row r="14" customFormat="false" ht="14.25" hidden="false" customHeight="true" outlineLevel="0" collapsed="false">
      <c r="A14" s="420" t="s">
        <v>1017</v>
      </c>
      <c r="B14" s="421" t="n">
        <v>1990</v>
      </c>
      <c r="C14" s="422" t="n">
        <v>123.6</v>
      </c>
      <c r="D14" s="423" t="n">
        <v>12.4</v>
      </c>
      <c r="E14" s="424" t="n">
        <v>11.6</v>
      </c>
      <c r="F14" s="421" t="n">
        <v>1990</v>
      </c>
      <c r="G14" s="423" t="n">
        <v>682</v>
      </c>
      <c r="H14" s="425" t="n">
        <v>5.5</v>
      </c>
      <c r="I14" s="401"/>
    </row>
    <row r="15" customFormat="false" ht="14.25" hidden="false" customHeight="true" outlineLevel="0" collapsed="false">
      <c r="A15" s="426"/>
      <c r="B15" s="421" t="n">
        <v>2006</v>
      </c>
      <c r="C15" s="422" t="n">
        <v>121.4</v>
      </c>
      <c r="D15" s="423" t="n">
        <v>11.5</v>
      </c>
      <c r="E15" s="429" t="s">
        <v>1066</v>
      </c>
      <c r="F15" s="421" t="n">
        <v>2005</v>
      </c>
      <c r="G15" s="423" t="n">
        <v>442</v>
      </c>
      <c r="H15" s="425" t="n">
        <v>3.8</v>
      </c>
      <c r="I15" s="401"/>
    </row>
    <row r="16" customFormat="false" ht="14.25" hidden="false" customHeight="true" outlineLevel="0" collapsed="false">
      <c r="A16" s="420" t="s">
        <v>815</v>
      </c>
      <c r="B16" s="421" t="n">
        <v>1990</v>
      </c>
      <c r="C16" s="422" t="n">
        <v>105.2</v>
      </c>
      <c r="D16" s="423" t="n">
        <v>12.1</v>
      </c>
      <c r="E16" s="424" t="n">
        <v>12.4</v>
      </c>
      <c r="F16" s="421" t="n">
        <v>1990</v>
      </c>
      <c r="G16" s="423" t="n">
        <v>641</v>
      </c>
      <c r="H16" s="425" t="n">
        <v>6.1</v>
      </c>
      <c r="I16" s="401"/>
    </row>
    <row r="17" customFormat="false" ht="14.25" hidden="false" customHeight="true" outlineLevel="0" collapsed="false">
      <c r="A17" s="426"/>
      <c r="B17" s="421" t="n">
        <v>2006</v>
      </c>
      <c r="C17" s="422" t="n">
        <v>74</v>
      </c>
      <c r="D17" s="422" t="n">
        <v>9.6</v>
      </c>
      <c r="E17" s="430" t="n">
        <v>50.8</v>
      </c>
      <c r="F17" s="421" t="n">
        <v>2006</v>
      </c>
      <c r="G17" s="423" t="n">
        <v>517</v>
      </c>
      <c r="H17" s="425" t="n">
        <v>7</v>
      </c>
      <c r="I17" s="401"/>
    </row>
    <row r="18" customFormat="false" ht="14.25" hidden="false" customHeight="true" outlineLevel="0" collapsed="false">
      <c r="A18" s="420" t="s">
        <v>1020</v>
      </c>
      <c r="B18" s="421" t="n">
        <v>1990</v>
      </c>
      <c r="C18" s="422" t="n">
        <v>55.4</v>
      </c>
      <c r="D18" s="423" t="n">
        <v>11.8</v>
      </c>
      <c r="E18" s="424" t="n">
        <v>7</v>
      </c>
      <c r="F18" s="421" t="n">
        <v>1990</v>
      </c>
      <c r="G18" s="423" t="n">
        <v>246</v>
      </c>
      <c r="H18" s="425" t="n">
        <v>4.4</v>
      </c>
      <c r="I18" s="401"/>
    </row>
    <row r="19" customFormat="false" ht="14.25" hidden="false" customHeight="true" outlineLevel="0" collapsed="false">
      <c r="A19" s="426"/>
      <c r="B19" s="421" t="n">
        <v>2006</v>
      </c>
      <c r="C19" s="422" t="n">
        <v>41.4</v>
      </c>
      <c r="D19" s="422" t="n">
        <v>9.3</v>
      </c>
      <c r="E19" s="424" t="n">
        <v>11</v>
      </c>
      <c r="F19" s="421" t="n">
        <v>2006</v>
      </c>
      <c r="G19" s="423" t="n">
        <v>182</v>
      </c>
      <c r="H19" s="425" t="n">
        <v>4.4</v>
      </c>
      <c r="I19" s="401"/>
    </row>
    <row r="20" customFormat="false" ht="14.25" hidden="false" customHeight="true" outlineLevel="0" collapsed="false">
      <c r="A20" s="426" t="s">
        <v>1067</v>
      </c>
      <c r="B20" s="421" t="n">
        <v>2002</v>
      </c>
      <c r="C20" s="422" t="n">
        <v>8.5</v>
      </c>
      <c r="D20" s="422" t="n">
        <v>13.8</v>
      </c>
      <c r="E20" s="431" t="s">
        <v>764</v>
      </c>
      <c r="F20" s="432" t="n">
        <v>2003</v>
      </c>
      <c r="G20" s="433" t="n">
        <v>42</v>
      </c>
      <c r="H20" s="434" t="n">
        <v>5</v>
      </c>
      <c r="I20" s="401"/>
    </row>
    <row r="21" s="435" customFormat="true" ht="14.25" hidden="false" customHeight="true" outlineLevel="0" collapsed="false">
      <c r="B21" s="421" t="n">
        <v>2006</v>
      </c>
      <c r="C21" s="422" t="n">
        <v>7.5</v>
      </c>
      <c r="D21" s="428" t="s">
        <v>1068</v>
      </c>
      <c r="E21" s="436" t="s">
        <v>764</v>
      </c>
      <c r="F21" s="437" t="n">
        <v>2005</v>
      </c>
      <c r="G21" s="438" t="n">
        <v>27</v>
      </c>
      <c r="H21" s="439" t="n">
        <v>3.7</v>
      </c>
      <c r="I21" s="401"/>
      <c r="J21" s="401"/>
      <c r="K21" s="440"/>
      <c r="L21" s="441"/>
      <c r="M21" s="442"/>
    </row>
    <row r="22" customFormat="false" ht="14.25" hidden="false" customHeight="true" outlineLevel="0" collapsed="false">
      <c r="A22" s="420" t="s">
        <v>817</v>
      </c>
      <c r="B22" s="421" t="n">
        <v>1990</v>
      </c>
      <c r="C22" s="422" t="n">
        <v>63.4</v>
      </c>
      <c r="D22" s="423" t="n">
        <v>12.3</v>
      </c>
      <c r="E22" s="424" t="n">
        <v>46.4</v>
      </c>
      <c r="F22" s="421" t="n">
        <v>1990</v>
      </c>
      <c r="G22" s="423" t="n">
        <v>298</v>
      </c>
      <c r="H22" s="425" t="n">
        <v>4.7</v>
      </c>
      <c r="I22" s="401"/>
    </row>
    <row r="23" customFormat="false" ht="14.25" hidden="false" customHeight="true" outlineLevel="0" collapsed="false">
      <c r="A23" s="426"/>
      <c r="B23" s="421" t="n">
        <v>2006</v>
      </c>
      <c r="C23" s="422" t="n">
        <v>65</v>
      </c>
      <c r="D23" s="422" t="n">
        <v>12</v>
      </c>
      <c r="E23" s="424" t="n">
        <v>46.4</v>
      </c>
      <c r="F23" s="421" t="n">
        <v>2005</v>
      </c>
      <c r="G23" s="423" t="n">
        <v>246</v>
      </c>
      <c r="H23" s="425" t="n">
        <v>3.8</v>
      </c>
      <c r="I23" s="401"/>
    </row>
    <row r="24" customFormat="false" ht="14.25" hidden="false" customHeight="true" outlineLevel="0" collapsed="false">
      <c r="A24" s="420" t="s">
        <v>1023</v>
      </c>
      <c r="B24" s="421" t="n">
        <v>1990</v>
      </c>
      <c r="C24" s="422" t="n">
        <v>22.3</v>
      </c>
      <c r="D24" s="423" t="n">
        <v>14.2</v>
      </c>
      <c r="E24" s="424" t="n">
        <v>27.2</v>
      </c>
      <c r="F24" s="421" t="n">
        <v>1990</v>
      </c>
      <c r="G24" s="423" t="n">
        <v>173</v>
      </c>
      <c r="H24" s="425" t="n">
        <v>7.8</v>
      </c>
      <c r="I24" s="401"/>
    </row>
    <row r="25" customFormat="false" ht="14.25" hidden="false" customHeight="true" outlineLevel="0" collapsed="false">
      <c r="A25" s="426"/>
      <c r="B25" s="421" t="n">
        <v>2006</v>
      </c>
      <c r="C25" s="422" t="n">
        <v>14.9</v>
      </c>
      <c r="D25" s="423" t="n">
        <v>11.1</v>
      </c>
      <c r="E25" s="443" t="n">
        <v>58.2</v>
      </c>
      <c r="F25" s="421" t="n">
        <v>2006</v>
      </c>
      <c r="G25" s="423" t="n">
        <v>56</v>
      </c>
      <c r="H25" s="425" t="n">
        <v>3.8</v>
      </c>
      <c r="I25" s="401"/>
    </row>
    <row r="26" customFormat="false" ht="14.25" hidden="false" customHeight="true" outlineLevel="0" collapsed="false">
      <c r="A26" s="420" t="s">
        <v>942</v>
      </c>
      <c r="B26" s="421" t="n">
        <v>1990</v>
      </c>
      <c r="C26" s="422" t="n">
        <v>65.5</v>
      </c>
      <c r="D26" s="423" t="n">
        <v>13.1</v>
      </c>
      <c r="E26" s="424" t="n">
        <v>25.2</v>
      </c>
      <c r="F26" s="421" t="n">
        <v>1990</v>
      </c>
      <c r="G26" s="423" t="n">
        <v>270</v>
      </c>
      <c r="H26" s="425" t="n">
        <v>4.1</v>
      </c>
      <c r="I26" s="401"/>
    </row>
    <row r="27" customFormat="false" ht="14.25" hidden="false" customHeight="true" outlineLevel="0" collapsed="false">
      <c r="A27" s="426"/>
      <c r="B27" s="421" t="n">
        <v>2006</v>
      </c>
      <c r="C27" s="422" t="n">
        <v>58.8</v>
      </c>
      <c r="D27" s="422" t="n">
        <v>11.2</v>
      </c>
      <c r="E27" s="424" t="n">
        <v>40.6</v>
      </c>
      <c r="F27" s="421" t="n">
        <v>2006</v>
      </c>
      <c r="G27" s="423" t="n">
        <v>139</v>
      </c>
      <c r="H27" s="425" t="n">
        <v>2.4</v>
      </c>
      <c r="I27" s="401"/>
    </row>
    <row r="28" customFormat="false" ht="14.25" hidden="false" customHeight="true" outlineLevel="0" collapsed="false">
      <c r="A28" s="420" t="s">
        <v>820</v>
      </c>
      <c r="B28" s="421" t="n">
        <v>1990</v>
      </c>
      <c r="C28" s="422" t="n">
        <v>762.4</v>
      </c>
      <c r="D28" s="423" t="n">
        <v>13.4</v>
      </c>
      <c r="E28" s="430" t="n">
        <v>30.1</v>
      </c>
      <c r="F28" s="421" t="n">
        <v>1990</v>
      </c>
      <c r="G28" s="423" t="n">
        <v>4488</v>
      </c>
      <c r="H28" s="425" t="n">
        <v>5.9</v>
      </c>
      <c r="I28" s="401"/>
    </row>
    <row r="29" s="444" customFormat="true" ht="14.25" hidden="false" customHeight="true" outlineLevel="0" collapsed="false">
      <c r="A29" s="426"/>
      <c r="B29" s="421" t="n">
        <v>2006</v>
      </c>
      <c r="C29" s="422" t="n">
        <v>796.9</v>
      </c>
      <c r="D29" s="422" t="n">
        <v>13</v>
      </c>
      <c r="E29" s="430" t="n">
        <v>50.5</v>
      </c>
      <c r="F29" s="421" t="n">
        <v>2006</v>
      </c>
      <c r="G29" s="423" t="n">
        <v>7531</v>
      </c>
      <c r="H29" s="425" t="n">
        <v>9.5</v>
      </c>
      <c r="I29" s="401"/>
      <c r="J29" s="401"/>
      <c r="K29" s="402"/>
      <c r="M29" s="445"/>
    </row>
    <row r="30" customFormat="false" ht="14.25" hidden="false" customHeight="true" outlineLevel="0" collapsed="false">
      <c r="A30" s="420" t="s">
        <v>1024</v>
      </c>
      <c r="B30" s="421" t="n">
        <v>1990</v>
      </c>
      <c r="C30" s="422" t="n">
        <v>102.2</v>
      </c>
      <c r="D30" s="423" t="n">
        <v>10.1</v>
      </c>
      <c r="E30" s="424" t="n">
        <v>2.2</v>
      </c>
      <c r="F30" s="421" t="n">
        <v>1990</v>
      </c>
      <c r="G30" s="423" t="n">
        <v>735</v>
      </c>
      <c r="H30" s="425" t="n">
        <v>7.2</v>
      </c>
      <c r="I30" s="401"/>
    </row>
    <row r="31" s="444" customFormat="true" ht="14.25" hidden="false" customHeight="true" outlineLevel="0" collapsed="false">
      <c r="A31" s="426"/>
      <c r="B31" s="421" t="n">
        <v>2006</v>
      </c>
      <c r="C31" s="422" t="n">
        <v>112</v>
      </c>
      <c r="D31" s="446" t="n">
        <v>10</v>
      </c>
      <c r="E31" s="430" t="n">
        <v>5.3</v>
      </c>
      <c r="F31" s="421" t="n">
        <v>2006</v>
      </c>
      <c r="G31" s="423" t="n">
        <v>316</v>
      </c>
      <c r="H31" s="425" t="n">
        <v>2.8</v>
      </c>
      <c r="I31" s="401"/>
      <c r="J31" s="401"/>
      <c r="K31" s="402"/>
      <c r="M31" s="445"/>
    </row>
    <row r="32" customFormat="false" ht="14.25" hidden="false" customHeight="true" outlineLevel="0" collapsed="false">
      <c r="A32" s="420" t="s">
        <v>948</v>
      </c>
      <c r="B32" s="421" t="n">
        <v>1990</v>
      </c>
      <c r="C32" s="422" t="n">
        <v>401.4</v>
      </c>
      <c r="D32" s="423" t="n">
        <v>10.3</v>
      </c>
      <c r="E32" s="424" t="n">
        <v>9.6</v>
      </c>
      <c r="F32" s="421" t="n">
        <v>1990</v>
      </c>
      <c r="G32" s="423" t="n">
        <v>1617</v>
      </c>
      <c r="H32" s="425" t="n">
        <v>4</v>
      </c>
      <c r="I32" s="401"/>
    </row>
    <row r="33" customFormat="false" ht="14.25" hidden="false" customHeight="true" outlineLevel="0" collapsed="false">
      <c r="A33" s="426"/>
      <c r="B33" s="421" t="n">
        <v>2006</v>
      </c>
      <c r="C33" s="422" t="n">
        <v>481.1</v>
      </c>
      <c r="D33" s="423" t="n">
        <v>10.9</v>
      </c>
      <c r="E33" s="430" t="n">
        <v>28.4</v>
      </c>
      <c r="F33" s="421" t="n">
        <v>2006</v>
      </c>
      <c r="G33" s="423" t="n">
        <v>1528</v>
      </c>
      <c r="H33" s="425" t="n">
        <v>3.2</v>
      </c>
      <c r="I33" s="401"/>
    </row>
    <row r="34" s="435" customFormat="true" ht="14.25" hidden="false" customHeight="true" outlineLevel="0" collapsed="false">
      <c r="A34" s="420" t="s">
        <v>950</v>
      </c>
      <c r="B34" s="437" t="n">
        <v>1990</v>
      </c>
      <c r="C34" s="447" t="n">
        <v>53</v>
      </c>
      <c r="D34" s="448" t="n">
        <v>15.1</v>
      </c>
      <c r="E34" s="424" t="n">
        <v>14.5</v>
      </c>
      <c r="F34" s="437" t="n">
        <v>1990</v>
      </c>
      <c r="G34" s="448" t="n">
        <v>327</v>
      </c>
      <c r="H34" s="449" t="n">
        <v>6.2</v>
      </c>
      <c r="I34" s="401"/>
      <c r="J34" s="401"/>
      <c r="K34" s="440"/>
      <c r="M34" s="442"/>
    </row>
    <row r="35" s="435" customFormat="true" ht="14.25" hidden="false" customHeight="true" outlineLevel="0" collapsed="false">
      <c r="A35" s="426"/>
      <c r="B35" s="437" t="n">
        <v>2006</v>
      </c>
      <c r="C35" s="447" t="n">
        <v>64.2</v>
      </c>
      <c r="D35" s="438" t="n">
        <v>15.2</v>
      </c>
      <c r="E35" s="430" t="n">
        <v>33.2</v>
      </c>
      <c r="F35" s="437" t="n">
        <v>2004</v>
      </c>
      <c r="G35" s="448" t="n">
        <v>236</v>
      </c>
      <c r="H35" s="449" t="n">
        <v>3.8</v>
      </c>
      <c r="I35" s="401"/>
      <c r="J35" s="401"/>
      <c r="K35" s="440"/>
      <c r="M35" s="442"/>
    </row>
    <row r="36" customFormat="false" ht="14.25" hidden="false" customHeight="true" outlineLevel="0" collapsed="false">
      <c r="A36" s="420" t="s">
        <v>1027</v>
      </c>
      <c r="B36" s="421" t="n">
        <v>1990</v>
      </c>
      <c r="C36" s="422" t="n">
        <v>4.8</v>
      </c>
      <c r="D36" s="423" t="n">
        <v>18.7</v>
      </c>
      <c r="E36" s="424" t="n">
        <v>55.2</v>
      </c>
      <c r="F36" s="421" t="n">
        <v>1990</v>
      </c>
      <c r="G36" s="423" t="n">
        <v>13</v>
      </c>
      <c r="H36" s="425" t="n">
        <v>2.7</v>
      </c>
      <c r="I36" s="401"/>
    </row>
    <row r="37" customFormat="false" ht="14.25" hidden="false" customHeight="true" outlineLevel="0" collapsed="false">
      <c r="A37" s="426"/>
      <c r="B37" s="421" t="n">
        <v>2006</v>
      </c>
      <c r="C37" s="422" t="n">
        <v>4.4</v>
      </c>
      <c r="D37" s="428" t="n">
        <v>14.5</v>
      </c>
      <c r="E37" s="430" t="n">
        <v>65.6</v>
      </c>
      <c r="F37" s="421" t="n">
        <v>2006</v>
      </c>
      <c r="G37" s="423" t="n">
        <v>13</v>
      </c>
      <c r="H37" s="425" t="n">
        <v>2.9</v>
      </c>
      <c r="I37" s="401"/>
    </row>
    <row r="38" customFormat="false" ht="14.25" hidden="false" customHeight="true" outlineLevel="0" collapsed="false">
      <c r="A38" s="420" t="s">
        <v>1028</v>
      </c>
      <c r="B38" s="421" t="n">
        <v>1990</v>
      </c>
      <c r="C38" s="422" t="n">
        <v>56.9</v>
      </c>
      <c r="D38" s="423" t="n">
        <v>15.4</v>
      </c>
      <c r="E38" s="424" t="n">
        <v>7</v>
      </c>
      <c r="F38" s="421" t="n">
        <v>1990</v>
      </c>
      <c r="G38" s="423" t="n">
        <v>305</v>
      </c>
      <c r="H38" s="425" t="n">
        <v>5.4</v>
      </c>
      <c r="I38" s="401"/>
    </row>
    <row r="39" customFormat="false" ht="14.25" hidden="false" customHeight="true" outlineLevel="0" collapsed="false">
      <c r="A39" s="426"/>
      <c r="B39" s="421" t="n">
        <v>2006</v>
      </c>
      <c r="C39" s="422" t="n">
        <v>31.3</v>
      </c>
      <c r="D39" s="423" t="n">
        <v>9.2</v>
      </c>
      <c r="E39" s="424" t="n">
        <v>29.6</v>
      </c>
      <c r="F39" s="421" t="n">
        <v>2006</v>
      </c>
      <c r="G39" s="423" t="n">
        <v>137</v>
      </c>
      <c r="H39" s="425" t="n">
        <v>4.4</v>
      </c>
      <c r="I39" s="401"/>
    </row>
    <row r="40" customFormat="false" ht="14.25" hidden="false" customHeight="true" outlineLevel="0" collapsed="false">
      <c r="A40" s="420" t="s">
        <v>953</v>
      </c>
      <c r="B40" s="421" t="n">
        <v>1990</v>
      </c>
      <c r="C40" s="422" t="n">
        <v>37.9</v>
      </c>
      <c r="D40" s="423" t="n">
        <v>14.2</v>
      </c>
      <c r="E40" s="424" t="n">
        <v>16.9</v>
      </c>
      <c r="F40" s="421" t="n">
        <v>1990</v>
      </c>
      <c r="G40" s="423" t="n">
        <v>226</v>
      </c>
      <c r="H40" s="425" t="n">
        <v>6</v>
      </c>
      <c r="I40" s="401"/>
    </row>
    <row r="41" customFormat="false" ht="14.25" hidden="false" customHeight="true" outlineLevel="0" collapsed="false">
      <c r="A41" s="426"/>
      <c r="B41" s="421" t="n">
        <v>2006</v>
      </c>
      <c r="C41" s="422" t="n">
        <v>22.3</v>
      </c>
      <c r="D41" s="422" t="n">
        <v>9.7</v>
      </c>
      <c r="E41" s="424" t="n">
        <v>43.4</v>
      </c>
      <c r="F41" s="421" t="n">
        <v>2006</v>
      </c>
      <c r="G41" s="423" t="n">
        <v>154</v>
      </c>
      <c r="H41" s="425" t="n">
        <v>6.9</v>
      </c>
      <c r="I41" s="401"/>
    </row>
    <row r="42" customFormat="false" ht="14.25" hidden="false" customHeight="true" outlineLevel="0" collapsed="false">
      <c r="A42" s="420" t="s">
        <v>1030</v>
      </c>
      <c r="B42" s="421" t="n">
        <v>1990</v>
      </c>
      <c r="C42" s="422" t="n">
        <v>35.4</v>
      </c>
      <c r="D42" s="423" t="n">
        <v>18.8</v>
      </c>
      <c r="E42" s="424" t="n">
        <v>7.1</v>
      </c>
      <c r="F42" s="421" t="n">
        <v>1990</v>
      </c>
      <c r="G42" s="423" t="n">
        <v>303</v>
      </c>
      <c r="H42" s="425" t="n">
        <v>8.6</v>
      </c>
      <c r="I42" s="401"/>
    </row>
    <row r="43" customFormat="false" ht="14.25" hidden="false" customHeight="true" outlineLevel="0" collapsed="false">
      <c r="A43" s="426"/>
      <c r="B43" s="421" t="n">
        <v>2006</v>
      </c>
      <c r="C43" s="422" t="n">
        <v>22.6</v>
      </c>
      <c r="D43" s="428" t="n">
        <v>11.1</v>
      </c>
      <c r="E43" s="424" t="n">
        <v>12.5</v>
      </c>
      <c r="F43" s="421" t="n">
        <v>2006</v>
      </c>
      <c r="G43" s="423" t="n">
        <v>201</v>
      </c>
      <c r="H43" s="425" t="n">
        <v>8.9</v>
      </c>
      <c r="I43" s="401"/>
    </row>
    <row r="44" customFormat="false" ht="14.25" hidden="false" customHeight="true" outlineLevel="0" collapsed="false">
      <c r="A44" s="420" t="s">
        <v>955</v>
      </c>
      <c r="B44" s="421" t="n">
        <v>1990</v>
      </c>
      <c r="C44" s="422" t="n">
        <v>198</v>
      </c>
      <c r="D44" s="423" t="n">
        <v>13.2</v>
      </c>
      <c r="E44" s="424" t="n">
        <v>11.4</v>
      </c>
      <c r="F44" s="421" t="n">
        <v>1990</v>
      </c>
      <c r="G44" s="423" t="n">
        <v>1139</v>
      </c>
      <c r="H44" s="425" t="n">
        <v>5.8</v>
      </c>
      <c r="I44" s="401"/>
    </row>
    <row r="45" customFormat="false" ht="14.25" hidden="false" customHeight="true" outlineLevel="0" collapsed="false">
      <c r="A45" s="426"/>
      <c r="B45" s="421" t="n">
        <v>2006</v>
      </c>
      <c r="C45" s="422" t="n">
        <v>185.1</v>
      </c>
      <c r="D45" s="423" t="n">
        <v>11.3</v>
      </c>
      <c r="E45" s="424" t="n">
        <v>37.1</v>
      </c>
      <c r="F45" s="421" t="n">
        <v>2006</v>
      </c>
      <c r="G45" s="423" t="n">
        <v>642</v>
      </c>
      <c r="H45" s="425" t="n">
        <v>3.5</v>
      </c>
      <c r="I45" s="401"/>
    </row>
    <row r="46" customFormat="false" ht="14.25" hidden="false" customHeight="true" outlineLevel="0" collapsed="false">
      <c r="A46" s="420" t="s">
        <v>1031</v>
      </c>
      <c r="B46" s="421" t="n">
        <v>1990</v>
      </c>
      <c r="C46" s="422" t="n">
        <v>905.7</v>
      </c>
      <c r="D46" s="423" t="n">
        <v>11.4</v>
      </c>
      <c r="E46" s="424" t="n">
        <v>15.3</v>
      </c>
      <c r="F46" s="421" t="n">
        <v>1990</v>
      </c>
      <c r="G46" s="423" t="n">
        <v>3202</v>
      </c>
      <c r="H46" s="425" t="n">
        <v>3.5</v>
      </c>
      <c r="I46" s="401"/>
    </row>
    <row r="47" customFormat="false" ht="14.25" hidden="false" customHeight="true" outlineLevel="0" collapsed="false">
      <c r="A47" s="426"/>
      <c r="B47" s="421" t="n">
        <v>2006</v>
      </c>
      <c r="C47" s="422" t="n">
        <v>672.7</v>
      </c>
      <c r="D47" s="423" t="n">
        <v>8.2</v>
      </c>
      <c r="E47" s="430" t="n">
        <v>30</v>
      </c>
      <c r="F47" s="421" t="n">
        <v>2006</v>
      </c>
      <c r="G47" s="423" t="n">
        <v>2420</v>
      </c>
      <c r="H47" s="425" t="n">
        <v>3.6</v>
      </c>
      <c r="I47" s="401"/>
    </row>
    <row r="48" customFormat="false" ht="14.25" hidden="false" customHeight="true" outlineLevel="0" collapsed="false">
      <c r="A48" s="420" t="s">
        <v>957</v>
      </c>
      <c r="B48" s="421" t="n">
        <v>1990</v>
      </c>
      <c r="C48" s="422" t="n">
        <v>60.9</v>
      </c>
      <c r="D48" s="423" t="n">
        <v>14.4</v>
      </c>
      <c r="E48" s="424" t="n">
        <v>38.6</v>
      </c>
      <c r="F48" s="421" t="n">
        <v>1990</v>
      </c>
      <c r="G48" s="423" t="n">
        <v>266</v>
      </c>
      <c r="H48" s="425" t="n">
        <v>4.4</v>
      </c>
      <c r="I48" s="401"/>
    </row>
    <row r="49" customFormat="false" ht="14.25" hidden="false" customHeight="true" outlineLevel="0" collapsed="false">
      <c r="A49" s="426"/>
      <c r="B49" s="421" t="n">
        <v>2006</v>
      </c>
      <c r="C49" s="422" t="n">
        <v>58.5</v>
      </c>
      <c r="D49" s="423" t="n">
        <v>12.6</v>
      </c>
      <c r="E49" s="424" t="n">
        <v>53.1</v>
      </c>
      <c r="F49" s="421" t="n">
        <v>2006</v>
      </c>
      <c r="G49" s="423" t="n">
        <v>201</v>
      </c>
      <c r="H49" s="425" t="n">
        <v>3.4</v>
      </c>
      <c r="I49" s="401"/>
    </row>
    <row r="50" customFormat="false" ht="14.25" hidden="false" customHeight="true" outlineLevel="0" collapsed="false">
      <c r="A50" s="450" t="s">
        <v>876</v>
      </c>
      <c r="B50" s="451" t="n">
        <v>1990</v>
      </c>
      <c r="C50" s="452" t="n">
        <v>547.7</v>
      </c>
      <c r="D50" s="453" t="n">
        <v>14.4</v>
      </c>
      <c r="E50" s="454" t="n">
        <v>6.2</v>
      </c>
      <c r="F50" s="451" t="n">
        <v>1990</v>
      </c>
      <c r="G50" s="453" t="n">
        <v>3940</v>
      </c>
      <c r="H50" s="455" t="n">
        <v>7.2</v>
      </c>
      <c r="I50" s="401"/>
    </row>
    <row r="51" customFormat="false" ht="14.25" hidden="false" customHeight="true" outlineLevel="0" collapsed="false">
      <c r="A51" s="456"/>
      <c r="B51" s="451" t="n">
        <v>2006</v>
      </c>
      <c r="C51" s="452" t="n">
        <v>374.2</v>
      </c>
      <c r="D51" s="453" t="n">
        <v>9.8</v>
      </c>
      <c r="E51" s="454" t="n">
        <v>18.9</v>
      </c>
      <c r="F51" s="451" t="n">
        <v>2006</v>
      </c>
      <c r="G51" s="453" t="n">
        <v>1338</v>
      </c>
      <c r="H51" s="455" t="n">
        <v>3.6</v>
      </c>
      <c r="I51" s="401"/>
    </row>
    <row r="52" customFormat="false" ht="14.25" hidden="false" customHeight="true" outlineLevel="0" collapsed="false">
      <c r="A52" s="420" t="s">
        <v>959</v>
      </c>
      <c r="B52" s="421" t="n">
        <v>1990</v>
      </c>
      <c r="C52" s="422" t="n">
        <v>116.4</v>
      </c>
      <c r="D52" s="423" t="n">
        <v>11.8</v>
      </c>
      <c r="E52" s="424" t="n">
        <v>14.7</v>
      </c>
      <c r="F52" s="421" t="n">
        <v>1990</v>
      </c>
      <c r="G52" s="423" t="n">
        <v>812</v>
      </c>
      <c r="H52" s="425" t="n">
        <v>7</v>
      </c>
      <c r="I52" s="401"/>
    </row>
    <row r="53" customFormat="false" ht="14.25" hidden="false" customHeight="true" outlineLevel="0" collapsed="false">
      <c r="A53" s="426"/>
      <c r="B53" s="421" t="n">
        <v>2006</v>
      </c>
      <c r="C53" s="422" t="n">
        <v>105.4</v>
      </c>
      <c r="D53" s="422" t="n">
        <v>10</v>
      </c>
      <c r="E53" s="424" t="n">
        <v>31.6</v>
      </c>
      <c r="F53" s="421" t="n">
        <v>2006</v>
      </c>
      <c r="G53" s="423" t="n">
        <v>324</v>
      </c>
      <c r="H53" s="425" t="n">
        <v>3.1</v>
      </c>
      <c r="I53" s="401"/>
    </row>
    <row r="54" customFormat="false" ht="14.25" hidden="false" customHeight="true" outlineLevel="0" collapsed="false">
      <c r="A54" s="457" t="s">
        <v>1069</v>
      </c>
      <c r="B54" s="421" t="n">
        <v>1990</v>
      </c>
      <c r="C54" s="422" t="n">
        <v>130.6</v>
      </c>
      <c r="D54" s="423" t="n">
        <v>12.6</v>
      </c>
      <c r="E54" s="424" t="n">
        <v>8.6</v>
      </c>
      <c r="F54" s="421" t="n">
        <v>1990</v>
      </c>
      <c r="G54" s="423" t="n">
        <v>530</v>
      </c>
      <c r="H54" s="425" t="n">
        <v>4.1</v>
      </c>
      <c r="I54" s="401"/>
    </row>
    <row r="55" customFormat="false" ht="14.25" hidden="false" customHeight="true" outlineLevel="0" collapsed="false">
      <c r="A55" s="457"/>
      <c r="B55" s="421" t="n">
        <v>2006</v>
      </c>
      <c r="C55" s="422" t="n">
        <v>105.8</v>
      </c>
      <c r="D55" s="423" t="n">
        <v>10.3</v>
      </c>
      <c r="E55" s="424" t="n">
        <v>33.3</v>
      </c>
      <c r="F55" s="421" t="n">
        <v>2006</v>
      </c>
      <c r="G55" s="423" t="n">
        <v>299</v>
      </c>
      <c r="H55" s="425" t="n">
        <v>2.8</v>
      </c>
      <c r="I55" s="401"/>
    </row>
    <row r="56" customFormat="false" ht="14.25" hidden="false" customHeight="true" outlineLevel="0" collapsed="false">
      <c r="A56" s="420" t="s">
        <v>961</v>
      </c>
      <c r="B56" s="421" t="n">
        <v>1990</v>
      </c>
      <c r="C56" s="422" t="n">
        <v>1988.9</v>
      </c>
      <c r="D56" s="423" t="n">
        <v>13.4</v>
      </c>
      <c r="E56" s="424" t="n">
        <v>14.6</v>
      </c>
      <c r="F56" s="421" t="n">
        <v>1990</v>
      </c>
      <c r="G56" s="423" t="n">
        <v>18165</v>
      </c>
      <c r="H56" s="425" t="n">
        <v>9.1</v>
      </c>
      <c r="I56" s="401"/>
    </row>
    <row r="57" customFormat="false" ht="14.25" hidden="false" customHeight="true" outlineLevel="0" collapsed="false">
      <c r="A57" s="426"/>
      <c r="B57" s="421" t="n">
        <v>2006</v>
      </c>
      <c r="C57" s="422" t="n">
        <v>1479.6</v>
      </c>
      <c r="D57" s="423" t="n">
        <v>10.4</v>
      </c>
      <c r="E57" s="429" t="s">
        <v>1070</v>
      </c>
      <c r="F57" s="421" t="n">
        <v>2006</v>
      </c>
      <c r="G57" s="423" t="n">
        <v>7934</v>
      </c>
      <c r="H57" s="425" t="n">
        <v>5.4</v>
      </c>
      <c r="I57" s="401"/>
    </row>
    <row r="58" customFormat="false" ht="14.25" hidden="false" customHeight="true" outlineLevel="0" collapsed="false">
      <c r="A58" s="458" t="s">
        <v>1032</v>
      </c>
      <c r="B58" s="421" t="n">
        <v>1990</v>
      </c>
      <c r="C58" s="422" t="n">
        <v>314.7</v>
      </c>
      <c r="D58" s="423" t="n">
        <v>13.6</v>
      </c>
      <c r="E58" s="424" t="n">
        <v>4</v>
      </c>
      <c r="F58" s="421" t="n">
        <v>1990</v>
      </c>
      <c r="G58" s="423" t="n">
        <v>2231</v>
      </c>
      <c r="H58" s="425" t="n">
        <v>7.1</v>
      </c>
      <c r="I58" s="401"/>
    </row>
    <row r="59" customFormat="false" ht="14.25" hidden="false" customHeight="true" outlineLevel="0" collapsed="false">
      <c r="A59" s="426"/>
      <c r="B59" s="421" t="n">
        <v>2006</v>
      </c>
      <c r="C59" s="422" t="n">
        <v>219.5</v>
      </c>
      <c r="D59" s="428" t="n">
        <v>10.2</v>
      </c>
      <c r="E59" s="424" t="n">
        <v>29</v>
      </c>
      <c r="F59" s="421" t="n">
        <v>2006</v>
      </c>
      <c r="G59" s="423" t="n">
        <v>1143</v>
      </c>
      <c r="H59" s="425" t="n">
        <v>5.2</v>
      </c>
      <c r="I59" s="401"/>
    </row>
    <row r="60" s="435" customFormat="true" ht="14.25" hidden="false" customHeight="true" outlineLevel="0" collapsed="false">
      <c r="A60" s="426" t="s">
        <v>1071</v>
      </c>
      <c r="B60" s="459" t="n">
        <v>2002</v>
      </c>
      <c r="C60" s="460" t="n">
        <v>78.1</v>
      </c>
      <c r="D60" s="460" t="n">
        <v>10.4</v>
      </c>
      <c r="E60" s="436" t="s">
        <v>764</v>
      </c>
      <c r="F60" s="461" t="n">
        <v>2002</v>
      </c>
      <c r="G60" s="462" t="n">
        <v>432</v>
      </c>
      <c r="H60" s="463" t="n">
        <v>5.5</v>
      </c>
      <c r="I60" s="401"/>
      <c r="J60" s="401"/>
      <c r="K60" s="440"/>
      <c r="M60" s="442"/>
    </row>
    <row r="61" customFormat="false" ht="14.25" hidden="false" customHeight="true" outlineLevel="0" collapsed="false">
      <c r="B61" s="421" t="n">
        <v>2006</v>
      </c>
      <c r="C61" s="422" t="n">
        <v>71</v>
      </c>
      <c r="D61" s="428" t="n">
        <v>9.6</v>
      </c>
      <c r="E61" s="436" t="s">
        <v>764</v>
      </c>
      <c r="F61" s="437" t="n">
        <v>2006</v>
      </c>
      <c r="G61" s="438" t="n">
        <v>365</v>
      </c>
      <c r="H61" s="439" t="n">
        <v>5.1</v>
      </c>
      <c r="I61" s="401"/>
    </row>
    <row r="62" customFormat="false" ht="14.25" hidden="false" customHeight="true" outlineLevel="0" collapsed="false">
      <c r="A62" s="464" t="s">
        <v>1034</v>
      </c>
      <c r="B62" s="421" t="n">
        <v>1990</v>
      </c>
      <c r="C62" s="422" t="n">
        <v>80</v>
      </c>
      <c r="D62" s="423" t="n">
        <v>15.1</v>
      </c>
      <c r="E62" s="424" t="n">
        <v>7.6</v>
      </c>
      <c r="F62" s="421" t="n">
        <v>1990</v>
      </c>
      <c r="G62" s="423" t="n">
        <v>401</v>
      </c>
      <c r="H62" s="425" t="n">
        <v>5</v>
      </c>
      <c r="I62" s="401"/>
    </row>
    <row r="63" customFormat="false" ht="14.25" hidden="false" customHeight="true" outlineLevel="0" collapsed="false">
      <c r="A63" s="426"/>
      <c r="B63" s="421" t="n">
        <v>2006</v>
      </c>
      <c r="C63" s="422" t="n">
        <v>53.9</v>
      </c>
      <c r="D63" s="422" t="n">
        <v>10</v>
      </c>
      <c r="E63" s="424" t="n">
        <v>27.5</v>
      </c>
      <c r="F63" s="421" t="n">
        <v>2006</v>
      </c>
      <c r="G63" s="423" t="n">
        <v>218</v>
      </c>
      <c r="H63" s="425" t="n">
        <v>4</v>
      </c>
      <c r="I63" s="401"/>
    </row>
    <row r="64" customFormat="false" ht="14.25" hidden="false" customHeight="true" outlineLevel="0" collapsed="false">
      <c r="A64" s="420" t="s">
        <v>1035</v>
      </c>
      <c r="B64" s="421" t="n">
        <v>1990</v>
      </c>
      <c r="C64" s="422" t="n">
        <v>22.4</v>
      </c>
      <c r="D64" s="423" t="n">
        <v>11.2</v>
      </c>
      <c r="E64" s="424" t="n">
        <v>24.5</v>
      </c>
      <c r="F64" s="421" t="n">
        <v>1990</v>
      </c>
      <c r="G64" s="423" t="n">
        <v>100</v>
      </c>
      <c r="H64" s="425" t="n">
        <v>4.5</v>
      </c>
      <c r="I64" s="401"/>
    </row>
    <row r="65" s="402" customFormat="true" ht="14.25" hidden="false" customHeight="true" outlineLevel="0" collapsed="false">
      <c r="A65" s="426"/>
      <c r="B65" s="421" t="n">
        <v>2006</v>
      </c>
      <c r="C65" s="422" t="n">
        <v>18.9</v>
      </c>
      <c r="D65" s="422" t="n">
        <v>9.4</v>
      </c>
      <c r="E65" s="424" t="n">
        <v>47.2</v>
      </c>
      <c r="F65" s="421" t="n">
        <v>2006</v>
      </c>
      <c r="G65" s="423" t="n">
        <v>57</v>
      </c>
      <c r="H65" s="425" t="n">
        <v>3</v>
      </c>
      <c r="I65" s="401"/>
      <c r="J65" s="401"/>
      <c r="L65" s="398"/>
      <c r="M65" s="403"/>
      <c r="N65" s="398"/>
    </row>
    <row r="66" s="402" customFormat="true" ht="14.25" hidden="false" customHeight="true" outlineLevel="0" collapsed="false">
      <c r="A66" s="420" t="s">
        <v>861</v>
      </c>
      <c r="B66" s="421" t="n">
        <v>1990</v>
      </c>
      <c r="C66" s="422" t="n">
        <v>83.9</v>
      </c>
      <c r="D66" s="423" t="n">
        <v>12.5</v>
      </c>
      <c r="E66" s="424" t="n">
        <v>6.1</v>
      </c>
      <c r="F66" s="421" t="n">
        <v>1990</v>
      </c>
      <c r="G66" s="423" t="n">
        <v>390</v>
      </c>
      <c r="H66" s="425" t="n">
        <v>4.6</v>
      </c>
      <c r="I66" s="401"/>
      <c r="J66" s="401"/>
      <c r="L66" s="398"/>
      <c r="M66" s="403"/>
      <c r="N66" s="398"/>
    </row>
    <row r="67" s="402" customFormat="true" ht="14.25" hidden="false" customHeight="true" outlineLevel="0" collapsed="false">
      <c r="A67" s="426"/>
      <c r="B67" s="421" t="n">
        <v>2006</v>
      </c>
      <c r="C67" s="422" t="n">
        <v>73.4</v>
      </c>
      <c r="D67" s="423" t="n">
        <v>9.8</v>
      </c>
      <c r="E67" s="424" t="n">
        <v>15.4</v>
      </c>
      <c r="F67" s="421" t="n">
        <v>2006</v>
      </c>
      <c r="G67" s="423" t="n">
        <v>342</v>
      </c>
      <c r="H67" s="425" t="n">
        <v>4.7</v>
      </c>
      <c r="I67" s="401"/>
      <c r="J67" s="401"/>
      <c r="L67" s="398"/>
      <c r="M67" s="403"/>
      <c r="N67" s="398"/>
    </row>
    <row r="68" s="402" customFormat="true" ht="14.25" hidden="false" customHeight="true" outlineLevel="0" collapsed="false">
      <c r="A68" s="420" t="s">
        <v>966</v>
      </c>
      <c r="B68" s="421" t="n">
        <v>1990</v>
      </c>
      <c r="C68" s="422" t="n">
        <v>123.9</v>
      </c>
      <c r="D68" s="423" t="n">
        <v>14.5</v>
      </c>
      <c r="E68" s="424" t="n">
        <v>47</v>
      </c>
      <c r="F68" s="421" t="n">
        <v>1990</v>
      </c>
      <c r="G68" s="423" t="n">
        <v>443</v>
      </c>
      <c r="H68" s="425" t="n">
        <v>3.6</v>
      </c>
      <c r="I68" s="401"/>
      <c r="J68" s="401"/>
      <c r="L68" s="398"/>
      <c r="M68" s="403"/>
      <c r="N68" s="398"/>
    </row>
    <row r="69" s="402" customFormat="true" ht="14.25" hidden="false" customHeight="true" outlineLevel="0" collapsed="false">
      <c r="A69" s="426"/>
      <c r="B69" s="421" t="n">
        <v>2006</v>
      </c>
      <c r="C69" s="422" t="n">
        <v>105.9</v>
      </c>
      <c r="D69" s="423" t="n">
        <v>11.7</v>
      </c>
      <c r="E69" s="424" t="n">
        <v>55.5</v>
      </c>
      <c r="F69" s="421" t="n">
        <v>2006</v>
      </c>
      <c r="G69" s="423" t="n">
        <v>319</v>
      </c>
      <c r="H69" s="425" t="n">
        <v>3</v>
      </c>
      <c r="I69" s="401"/>
      <c r="J69" s="401"/>
      <c r="L69" s="398"/>
      <c r="M69" s="403"/>
      <c r="N69" s="398"/>
    </row>
    <row r="70" s="402" customFormat="true" ht="14.25" hidden="false" customHeight="true" outlineLevel="0" collapsed="false">
      <c r="A70" s="420" t="s">
        <v>968</v>
      </c>
      <c r="B70" s="421" t="n">
        <v>1990</v>
      </c>
      <c r="C70" s="422" t="n">
        <v>657.2</v>
      </c>
      <c r="D70" s="423" t="n">
        <v>12.7</v>
      </c>
      <c r="E70" s="424" t="n">
        <v>13</v>
      </c>
      <c r="F70" s="421" t="n">
        <v>1990</v>
      </c>
      <c r="G70" s="423" t="n">
        <v>5724</v>
      </c>
      <c r="H70" s="425" t="n">
        <v>8.7</v>
      </c>
      <c r="I70" s="401"/>
      <c r="J70" s="401"/>
      <c r="L70" s="398"/>
      <c r="M70" s="403"/>
      <c r="N70" s="398"/>
    </row>
    <row r="71" s="402" customFormat="true" ht="14.25" hidden="false" customHeight="true" outlineLevel="0" collapsed="false">
      <c r="A71" s="426"/>
      <c r="B71" s="421" t="n">
        <v>2006</v>
      </c>
      <c r="C71" s="422" t="n">
        <v>460.4</v>
      </c>
      <c r="D71" s="422" t="n">
        <v>9.8</v>
      </c>
      <c r="E71" s="429" t="s">
        <v>1072</v>
      </c>
      <c r="F71" s="421" t="n">
        <v>2006</v>
      </c>
      <c r="G71" s="423" t="n">
        <v>2314</v>
      </c>
      <c r="H71" s="425" t="n">
        <v>5</v>
      </c>
      <c r="I71" s="401"/>
      <c r="J71" s="401"/>
      <c r="L71" s="398"/>
      <c r="M71" s="403"/>
      <c r="N71" s="398"/>
    </row>
    <row r="72" s="402" customFormat="true" ht="14.25" hidden="false" customHeight="true" outlineLevel="0" collapsed="false">
      <c r="A72" s="420" t="s">
        <v>969</v>
      </c>
      <c r="B72" s="421" t="n">
        <v>1990</v>
      </c>
      <c r="C72" s="422" t="n">
        <v>125.7</v>
      </c>
      <c r="D72" s="423" t="n">
        <v>12.1</v>
      </c>
      <c r="E72" s="424" t="n">
        <v>13.1</v>
      </c>
      <c r="F72" s="421" t="n">
        <v>1990</v>
      </c>
      <c r="G72" s="423" t="n">
        <v>699</v>
      </c>
      <c r="H72" s="425" t="n">
        <v>5.6</v>
      </c>
      <c r="I72" s="401"/>
      <c r="J72" s="401"/>
      <c r="L72" s="398"/>
      <c r="M72" s="403"/>
      <c r="N72" s="398"/>
    </row>
    <row r="73" s="402" customFormat="true" ht="14.25" hidden="false" customHeight="true" outlineLevel="0" collapsed="false">
      <c r="A73" s="426"/>
      <c r="B73" s="421" t="n">
        <v>2006</v>
      </c>
      <c r="C73" s="422" t="n">
        <v>99.9</v>
      </c>
      <c r="D73" s="423" t="n">
        <v>9.9</v>
      </c>
      <c r="E73" s="424" t="n">
        <v>35.6</v>
      </c>
      <c r="F73" s="421" t="n">
        <v>2006</v>
      </c>
      <c r="G73" s="423" t="n">
        <v>489</v>
      </c>
      <c r="H73" s="425" t="n">
        <v>4.9</v>
      </c>
      <c r="I73" s="401"/>
      <c r="J73" s="401"/>
      <c r="L73" s="398"/>
      <c r="M73" s="403"/>
      <c r="N73" s="398"/>
    </row>
    <row r="74" s="402" customFormat="true" ht="14.25" hidden="false" customHeight="true" outlineLevel="0" collapsed="false">
      <c r="A74" s="465" t="s">
        <v>1073</v>
      </c>
      <c r="B74" s="421" t="n">
        <v>1990</v>
      </c>
      <c r="C74" s="422" t="n">
        <v>798.4</v>
      </c>
      <c r="D74" s="423" t="n">
        <v>13.9</v>
      </c>
      <c r="E74" s="424" t="n">
        <v>27.9</v>
      </c>
      <c r="F74" s="421" t="n">
        <v>1990</v>
      </c>
      <c r="G74" s="423" t="n">
        <v>3720</v>
      </c>
      <c r="H74" s="425" t="n">
        <v>4.7</v>
      </c>
      <c r="I74" s="401"/>
      <c r="J74" s="401"/>
      <c r="L74" s="398"/>
      <c r="M74" s="403"/>
      <c r="N74" s="398" t="s">
        <v>1074</v>
      </c>
    </row>
    <row r="75" s="402" customFormat="true" ht="14.25" hidden="false" customHeight="true" outlineLevel="0" collapsed="false">
      <c r="A75" s="465"/>
      <c r="B75" s="421" t="n">
        <v>2006</v>
      </c>
      <c r="C75" s="422" t="n">
        <v>748.6</v>
      </c>
      <c r="D75" s="446" t="n">
        <v>12.4</v>
      </c>
      <c r="E75" s="430" t="n">
        <v>43.7</v>
      </c>
      <c r="F75" s="421" t="n">
        <v>2004</v>
      </c>
      <c r="G75" s="423" t="n">
        <v>3962</v>
      </c>
      <c r="H75" s="425" t="n">
        <v>5.5</v>
      </c>
      <c r="I75" s="401"/>
      <c r="J75" s="401"/>
      <c r="L75" s="398"/>
      <c r="M75" s="403"/>
      <c r="N75" s="398"/>
    </row>
    <row r="76" s="402" customFormat="true" ht="14.25" hidden="false" customHeight="true" outlineLevel="0" collapsed="false">
      <c r="A76" s="466" t="s">
        <v>973</v>
      </c>
      <c r="B76" s="421" t="n">
        <v>1990</v>
      </c>
      <c r="C76" s="422" t="n">
        <v>569.3</v>
      </c>
      <c r="D76" s="446" t="n">
        <v>10</v>
      </c>
      <c r="E76" s="424" t="n">
        <v>6.5</v>
      </c>
      <c r="F76" s="421" t="n">
        <v>1990</v>
      </c>
      <c r="G76" s="423" t="n">
        <v>3103</v>
      </c>
      <c r="H76" s="425" t="n">
        <v>5.5</v>
      </c>
      <c r="I76" s="401"/>
      <c r="J76" s="401"/>
      <c r="L76" s="398"/>
      <c r="M76" s="403"/>
      <c r="N76" s="398"/>
    </row>
    <row r="77" s="402" customFormat="true" ht="14.25" hidden="false" customHeight="true" outlineLevel="0" collapsed="false">
      <c r="A77" s="426"/>
      <c r="B77" s="421" t="n">
        <v>2006</v>
      </c>
      <c r="C77" s="422" t="n">
        <v>560</v>
      </c>
      <c r="D77" s="428" t="n">
        <v>9.5</v>
      </c>
      <c r="E77" s="430" t="n">
        <v>18.6</v>
      </c>
      <c r="F77" s="421" t="n">
        <v>2004</v>
      </c>
      <c r="G77" s="423" t="n">
        <v>1658</v>
      </c>
      <c r="H77" s="425" t="n">
        <v>2.9</v>
      </c>
      <c r="I77" s="401"/>
      <c r="J77" s="401"/>
      <c r="L77" s="398"/>
      <c r="M77" s="403"/>
      <c r="N77" s="398"/>
    </row>
    <row r="78" s="402" customFormat="true" ht="9.75" hidden="false" customHeight="true" outlineLevel="0" collapsed="false">
      <c r="A78" s="467"/>
      <c r="B78" s="409"/>
      <c r="C78" s="467"/>
      <c r="D78" s="467"/>
      <c r="E78" s="468"/>
      <c r="F78" s="409"/>
      <c r="G78" s="467"/>
      <c r="H78" s="467"/>
      <c r="I78" s="401"/>
      <c r="J78" s="401"/>
      <c r="L78" s="398"/>
      <c r="M78" s="403"/>
      <c r="N78" s="398"/>
    </row>
    <row r="79" s="402" customFormat="true" ht="14.25" hidden="false" customHeight="true" outlineLevel="0" collapsed="false">
      <c r="A79" s="417" t="s">
        <v>1075</v>
      </c>
      <c r="B79" s="417"/>
      <c r="C79" s="417"/>
      <c r="D79" s="417"/>
      <c r="E79" s="417"/>
      <c r="F79" s="417"/>
      <c r="G79" s="417"/>
      <c r="H79" s="417"/>
      <c r="I79" s="401"/>
      <c r="J79" s="401"/>
      <c r="L79" s="398"/>
      <c r="M79" s="403"/>
      <c r="N79" s="398"/>
    </row>
    <row r="80" s="402" customFormat="true" ht="8.25" hidden="false" customHeight="true" outlineLevel="0" collapsed="false">
      <c r="A80" s="467"/>
      <c r="B80" s="409"/>
      <c r="C80" s="467"/>
      <c r="D80" s="467"/>
      <c r="E80" s="468"/>
      <c r="F80" s="409"/>
      <c r="G80" s="467"/>
      <c r="H80" s="467"/>
      <c r="I80" s="401"/>
      <c r="J80" s="401"/>
      <c r="L80" s="398"/>
      <c r="M80" s="403"/>
      <c r="N80" s="398"/>
    </row>
    <row r="81" s="403" customFormat="true" ht="14.25" hidden="false" customHeight="true" outlineLevel="0" collapsed="false">
      <c r="A81" s="426" t="s">
        <v>1076</v>
      </c>
      <c r="B81" s="421" t="n">
        <v>1990</v>
      </c>
      <c r="C81" s="423" t="n">
        <v>678.6</v>
      </c>
      <c r="D81" s="423" t="n">
        <v>20.9</v>
      </c>
      <c r="E81" s="469" t="s">
        <v>764</v>
      </c>
      <c r="F81" s="421" t="n">
        <v>1980</v>
      </c>
      <c r="G81" s="423" t="n">
        <v>6961</v>
      </c>
      <c r="H81" s="425" t="n">
        <v>10</v>
      </c>
      <c r="I81" s="401"/>
      <c r="J81" s="401"/>
      <c r="K81" s="402"/>
      <c r="L81" s="398"/>
      <c r="N81" s="398"/>
    </row>
    <row r="82" s="403" customFormat="true" ht="14.25" hidden="false" customHeight="true" outlineLevel="0" collapsed="false">
      <c r="A82" s="426"/>
      <c r="B82" s="421" t="n">
        <v>2006</v>
      </c>
      <c r="C82" s="422" t="n">
        <v>696.4</v>
      </c>
      <c r="D82" s="423" t="n">
        <v>17.9</v>
      </c>
      <c r="E82" s="469"/>
      <c r="F82" s="421" t="n">
        <v>2006</v>
      </c>
      <c r="G82" s="423" t="n">
        <v>4983</v>
      </c>
      <c r="H82" s="470" t="n">
        <v>7.2</v>
      </c>
      <c r="I82" s="401"/>
      <c r="J82" s="401"/>
      <c r="K82" s="402"/>
      <c r="L82" s="398"/>
      <c r="N82" s="398"/>
    </row>
    <row r="83" s="403" customFormat="true" ht="14.25" hidden="false" customHeight="true" outlineLevel="0" collapsed="false">
      <c r="A83" s="426" t="s">
        <v>1039</v>
      </c>
      <c r="B83" s="421" t="n">
        <v>1990</v>
      </c>
      <c r="C83" s="423" t="n">
        <v>262.6</v>
      </c>
      <c r="D83" s="423" t="n">
        <v>15.4</v>
      </c>
      <c r="E83" s="469" t="s">
        <v>764</v>
      </c>
      <c r="F83" s="421" t="n">
        <v>1990</v>
      </c>
      <c r="G83" s="423" t="n">
        <v>1198</v>
      </c>
      <c r="H83" s="470" t="n">
        <v>4.6</v>
      </c>
      <c r="I83" s="401"/>
      <c r="J83" s="401"/>
      <c r="K83" s="402"/>
      <c r="L83" s="398"/>
      <c r="N83" s="398"/>
    </row>
    <row r="84" s="403" customFormat="true" ht="14.25" hidden="false" customHeight="true" outlineLevel="0" collapsed="false">
      <c r="A84" s="426"/>
      <c r="B84" s="421" t="n">
        <v>2006</v>
      </c>
      <c r="C84" s="422" t="n">
        <v>266.8</v>
      </c>
      <c r="D84" s="428" t="n">
        <v>12.9</v>
      </c>
      <c r="E84" s="469" t="s">
        <v>764</v>
      </c>
      <c r="F84" s="421" t="n">
        <v>2005</v>
      </c>
      <c r="G84" s="423" t="n">
        <v>757</v>
      </c>
      <c r="H84" s="470" t="n">
        <v>2.9</v>
      </c>
      <c r="I84" s="401"/>
      <c r="J84" s="401"/>
      <c r="K84" s="402"/>
      <c r="L84" s="398"/>
      <c r="N84" s="398"/>
    </row>
    <row r="85" s="403" customFormat="true" ht="14.25" hidden="false" customHeight="true" outlineLevel="0" collapsed="false">
      <c r="A85" s="426" t="s">
        <v>1077</v>
      </c>
      <c r="B85" s="421" t="n">
        <v>1990</v>
      </c>
      <c r="C85" s="423" t="n">
        <v>2419.9</v>
      </c>
      <c r="D85" s="423" t="n">
        <v>16.7</v>
      </c>
      <c r="E85" s="469" t="s">
        <v>764</v>
      </c>
      <c r="F85" s="421" t="n">
        <v>1990</v>
      </c>
      <c r="G85" s="423" t="n">
        <v>25935</v>
      </c>
      <c r="H85" s="470" t="n">
        <v>10.7</v>
      </c>
      <c r="I85" s="401"/>
      <c r="J85" s="401"/>
      <c r="K85" s="402"/>
      <c r="L85" s="398"/>
      <c r="N85" s="398"/>
    </row>
    <row r="86" s="403" customFormat="true" ht="14.25" hidden="false" customHeight="true" outlineLevel="0" collapsed="false">
      <c r="A86" s="426"/>
      <c r="B86" s="421" t="n">
        <v>2006</v>
      </c>
      <c r="C86" s="422" t="n">
        <v>2799</v>
      </c>
      <c r="D86" s="446" t="n">
        <v>15</v>
      </c>
      <c r="E86" s="469" t="s">
        <v>764</v>
      </c>
      <c r="F86" s="421" t="n">
        <v>2006</v>
      </c>
      <c r="G86" s="423" t="n">
        <v>25564</v>
      </c>
      <c r="H86" s="470" t="n">
        <v>9.1</v>
      </c>
      <c r="I86" s="401"/>
      <c r="J86" s="401"/>
      <c r="K86" s="402"/>
      <c r="L86" s="471"/>
      <c r="N86" s="398"/>
    </row>
    <row r="87" s="403" customFormat="true" ht="14.25" hidden="false" customHeight="true" outlineLevel="0" collapsed="false">
      <c r="A87" s="426" t="s">
        <v>1078</v>
      </c>
      <c r="B87" s="421" t="n">
        <v>1983</v>
      </c>
      <c r="C87" s="428" t="s">
        <v>764</v>
      </c>
      <c r="D87" s="428" t="n">
        <v>37.9</v>
      </c>
      <c r="E87" s="469" t="s">
        <v>764</v>
      </c>
      <c r="F87" s="421" t="s">
        <v>764</v>
      </c>
      <c r="G87" s="428" t="s">
        <v>764</v>
      </c>
      <c r="H87" s="472" t="s">
        <v>764</v>
      </c>
      <c r="I87" s="401"/>
      <c r="J87" s="401"/>
      <c r="K87" s="402"/>
      <c r="L87" s="398"/>
      <c r="N87" s="398"/>
    </row>
    <row r="88" s="403" customFormat="true" ht="14.25" hidden="false" customHeight="true" outlineLevel="0" collapsed="false">
      <c r="A88" s="426"/>
      <c r="B88" s="421" t="n">
        <v>2005</v>
      </c>
      <c r="C88" s="446" t="n">
        <v>16170</v>
      </c>
      <c r="D88" s="446" t="n">
        <v>12.4</v>
      </c>
      <c r="E88" s="469" t="s">
        <v>764</v>
      </c>
      <c r="F88" s="421" t="s">
        <v>764</v>
      </c>
      <c r="G88" s="428" t="s">
        <v>764</v>
      </c>
      <c r="H88" s="472" t="s">
        <v>764</v>
      </c>
      <c r="I88" s="401"/>
      <c r="J88" s="401"/>
      <c r="K88" s="402"/>
      <c r="L88" s="398"/>
      <c r="N88" s="398"/>
    </row>
    <row r="89" s="403" customFormat="true" ht="14.25" hidden="false" customHeight="true" outlineLevel="0" collapsed="false">
      <c r="A89" s="426" t="s">
        <v>990</v>
      </c>
      <c r="B89" s="421" t="n">
        <v>1990</v>
      </c>
      <c r="C89" s="423" t="n">
        <v>1221.6</v>
      </c>
      <c r="D89" s="423" t="n">
        <v>9.9</v>
      </c>
      <c r="E89" s="469" t="s">
        <v>764</v>
      </c>
      <c r="F89" s="421" t="n">
        <v>1990</v>
      </c>
      <c r="G89" s="423" t="n">
        <v>4664</v>
      </c>
      <c r="H89" s="470" t="n">
        <v>3.8</v>
      </c>
      <c r="I89" s="401"/>
      <c r="J89" s="401"/>
      <c r="K89" s="402"/>
      <c r="L89" s="398"/>
      <c r="N89" s="398"/>
    </row>
    <row r="90" s="403" customFormat="true" ht="14.25" hidden="false" customHeight="true" outlineLevel="0" collapsed="false">
      <c r="A90" s="426"/>
      <c r="B90" s="421" t="n">
        <v>2006</v>
      </c>
      <c r="C90" s="422" t="n">
        <v>1092.7</v>
      </c>
      <c r="D90" s="446" t="n">
        <v>8.7</v>
      </c>
      <c r="E90" s="469" t="s">
        <v>764</v>
      </c>
      <c r="F90" s="421" t="n">
        <v>2006</v>
      </c>
      <c r="G90" s="423" t="n">
        <v>2367</v>
      </c>
      <c r="H90" s="425" t="n">
        <v>2.2</v>
      </c>
      <c r="I90" s="401"/>
      <c r="J90" s="401"/>
      <c r="K90" s="402"/>
      <c r="L90" s="398"/>
      <c r="N90" s="398"/>
    </row>
    <row r="91" s="403" customFormat="true" ht="14.25" hidden="false" customHeight="true" outlineLevel="0" collapsed="false">
      <c r="A91" s="426" t="s">
        <v>1079</v>
      </c>
      <c r="B91" s="421" t="n">
        <v>1990</v>
      </c>
      <c r="C91" s="423" t="n">
        <v>404.7</v>
      </c>
      <c r="D91" s="423" t="n">
        <v>15.2</v>
      </c>
      <c r="E91" s="469" t="s">
        <v>764</v>
      </c>
      <c r="F91" s="421" t="n">
        <v>1990</v>
      </c>
      <c r="G91" s="423" t="n">
        <v>1598</v>
      </c>
      <c r="H91" s="470" t="n">
        <v>3.9</v>
      </c>
      <c r="I91" s="401"/>
      <c r="J91" s="401"/>
      <c r="K91" s="402"/>
      <c r="L91" s="398"/>
      <c r="N91" s="398"/>
    </row>
    <row r="92" s="403" customFormat="true" ht="14.25" hidden="false" customHeight="true" outlineLevel="0" collapsed="false">
      <c r="A92" s="426"/>
      <c r="B92" s="421" t="n">
        <v>2006</v>
      </c>
      <c r="C92" s="422" t="n">
        <v>350.2</v>
      </c>
      <c r="D92" s="428" t="n">
        <v>10.7</v>
      </c>
      <c r="E92" s="469" t="s">
        <v>764</v>
      </c>
      <c r="F92" s="421" t="n">
        <v>2005</v>
      </c>
      <c r="G92" s="423" t="n">
        <v>1012</v>
      </c>
      <c r="H92" s="425" t="n">
        <v>3</v>
      </c>
      <c r="I92" s="401"/>
      <c r="J92" s="401"/>
      <c r="K92" s="402"/>
      <c r="L92" s="398"/>
      <c r="N92" s="398"/>
    </row>
    <row r="93" s="403" customFormat="true" ht="14.25" hidden="false" customHeight="true" outlineLevel="0" collapsed="false">
      <c r="A93" s="426" t="s">
        <v>1045</v>
      </c>
      <c r="B93" s="421" t="n">
        <v>1990</v>
      </c>
      <c r="C93" s="423" t="n">
        <v>186.7</v>
      </c>
      <c r="D93" s="423" t="n">
        <v>17.6</v>
      </c>
      <c r="E93" s="469" t="s">
        <v>764</v>
      </c>
      <c r="F93" s="421" t="n">
        <v>1990</v>
      </c>
      <c r="G93" s="423" t="n">
        <v>2109</v>
      </c>
      <c r="H93" s="470" t="n">
        <v>11.3</v>
      </c>
      <c r="I93" s="401"/>
      <c r="J93" s="401"/>
      <c r="K93" s="402"/>
      <c r="L93" s="398"/>
      <c r="N93" s="398"/>
    </row>
    <row r="94" s="403" customFormat="true" ht="14.25" hidden="false" customHeight="true" outlineLevel="0" collapsed="false">
      <c r="A94" s="426"/>
      <c r="B94" s="421" t="n">
        <v>2006</v>
      </c>
      <c r="C94" s="422" t="n">
        <v>111.3</v>
      </c>
      <c r="D94" s="423" t="n">
        <v>9.9</v>
      </c>
      <c r="E94" s="469" t="s">
        <v>764</v>
      </c>
      <c r="F94" s="421" t="n">
        <v>2006</v>
      </c>
      <c r="G94" s="423" t="n">
        <v>1680</v>
      </c>
      <c r="H94" s="470" t="n">
        <v>15.1</v>
      </c>
      <c r="I94" s="401"/>
      <c r="J94" s="401"/>
      <c r="K94" s="402"/>
      <c r="L94" s="398"/>
      <c r="N94" s="398"/>
    </row>
    <row r="95" s="403" customFormat="true" ht="14.25" hidden="false" customHeight="true" outlineLevel="0" collapsed="false">
      <c r="A95" s="426" t="s">
        <v>995</v>
      </c>
      <c r="B95" s="421" t="n">
        <v>1990</v>
      </c>
      <c r="C95" s="423" t="n">
        <v>2735.3</v>
      </c>
      <c r="D95" s="428" t="n">
        <v>31.7</v>
      </c>
      <c r="E95" s="469" t="s">
        <v>764</v>
      </c>
      <c r="F95" s="421" t="n">
        <v>1990</v>
      </c>
      <c r="G95" s="423" t="n">
        <v>20908</v>
      </c>
      <c r="H95" s="470" t="n">
        <v>7.6</v>
      </c>
      <c r="I95" s="401"/>
      <c r="J95" s="401"/>
      <c r="K95" s="402"/>
      <c r="L95" s="398"/>
      <c r="N95" s="398"/>
    </row>
    <row r="96" s="403" customFormat="true" ht="14.25" hidden="false" customHeight="true" outlineLevel="0" collapsed="false">
      <c r="A96" s="426"/>
      <c r="B96" s="421" t="n">
        <v>2005</v>
      </c>
      <c r="C96" s="473" t="n">
        <v>2567.9</v>
      </c>
      <c r="D96" s="423" t="n">
        <v>24.7</v>
      </c>
      <c r="E96" s="469" t="s">
        <v>764</v>
      </c>
      <c r="F96" s="421" t="n">
        <v>2005</v>
      </c>
      <c r="G96" s="474" t="n">
        <v>13633</v>
      </c>
      <c r="H96" s="470" t="n">
        <v>5.3</v>
      </c>
      <c r="I96" s="401"/>
      <c r="J96" s="401"/>
      <c r="K96" s="402"/>
      <c r="L96" s="475"/>
      <c r="N96" s="398"/>
    </row>
    <row r="97" customFormat="false" ht="14.25" hidden="false" customHeight="true" outlineLevel="0" collapsed="false">
      <c r="A97" s="476" t="s">
        <v>1080</v>
      </c>
      <c r="B97" s="421" t="n">
        <v>1990</v>
      </c>
      <c r="C97" s="423" t="n">
        <v>60.2</v>
      </c>
      <c r="D97" s="423" t="n">
        <v>17.9</v>
      </c>
      <c r="E97" s="469" t="s">
        <v>764</v>
      </c>
      <c r="F97" s="421" t="n">
        <v>1990</v>
      </c>
      <c r="G97" s="423" t="n">
        <v>247</v>
      </c>
      <c r="H97" s="470" t="n">
        <v>4.1</v>
      </c>
      <c r="I97" s="401"/>
      <c r="L97" s="403"/>
      <c r="O97" s="403"/>
    </row>
    <row r="98" customFormat="false" ht="14.25" hidden="false" customHeight="true" outlineLevel="0" collapsed="false">
      <c r="A98" s="476"/>
      <c r="B98" s="421" t="n">
        <v>2006</v>
      </c>
      <c r="C98" s="422" t="n">
        <v>59.2</v>
      </c>
      <c r="D98" s="446" t="n">
        <v>14.1</v>
      </c>
      <c r="E98" s="469" t="s">
        <v>764</v>
      </c>
      <c r="F98" s="421" t="n">
        <v>2006</v>
      </c>
      <c r="G98" s="423" t="n">
        <v>162</v>
      </c>
      <c r="H98" s="470" t="n">
        <v>2.7</v>
      </c>
      <c r="I98" s="401"/>
    </row>
    <row r="99" customFormat="false" ht="14.25" hidden="false" customHeight="true" outlineLevel="0" collapsed="false">
      <c r="A99" s="476" t="s">
        <v>1081</v>
      </c>
      <c r="B99" s="421" t="n">
        <v>1990</v>
      </c>
      <c r="C99" s="423" t="n">
        <v>4158.2</v>
      </c>
      <c r="D99" s="423" t="n">
        <v>16.6</v>
      </c>
      <c r="E99" s="469" t="s">
        <v>764</v>
      </c>
      <c r="F99" s="421" t="n">
        <v>1989</v>
      </c>
      <c r="G99" s="423" t="n">
        <v>19009</v>
      </c>
      <c r="H99" s="470" t="n">
        <v>4.7</v>
      </c>
      <c r="I99" s="401"/>
    </row>
    <row r="100" customFormat="false" ht="14.25" hidden="false" customHeight="true" outlineLevel="0" collapsed="false">
      <c r="A100" s="476"/>
      <c r="B100" s="421" t="n">
        <v>2006</v>
      </c>
      <c r="C100" s="422" t="n">
        <v>4266</v>
      </c>
      <c r="D100" s="446" t="n">
        <v>14.2</v>
      </c>
      <c r="E100" s="469" t="s">
        <v>764</v>
      </c>
      <c r="F100" s="421" t="n">
        <v>2004</v>
      </c>
      <c r="G100" s="423" t="n">
        <v>12761</v>
      </c>
      <c r="H100" s="470" t="n">
        <v>3.1</v>
      </c>
      <c r="I100" s="401"/>
    </row>
    <row r="101" customFormat="false" ht="12.75" hidden="false" customHeight="false" outlineLevel="0" collapsed="false">
      <c r="B101" s="477"/>
      <c r="C101" s="478"/>
      <c r="D101" s="479"/>
      <c r="E101" s="480"/>
      <c r="F101" s="477"/>
      <c r="G101" s="396"/>
      <c r="H101" s="396"/>
    </row>
    <row r="102" customFormat="false" ht="26.25" hidden="false" customHeight="true" outlineLevel="0" collapsed="false">
      <c r="A102" s="481" t="s">
        <v>1082</v>
      </c>
      <c r="B102" s="481"/>
      <c r="C102" s="481"/>
      <c r="D102" s="481"/>
      <c r="E102" s="481"/>
      <c r="F102" s="481"/>
      <c r="G102" s="481"/>
      <c r="H102" s="481"/>
      <c r="I102" s="482"/>
      <c r="J102" s="402"/>
      <c r="L102" s="483"/>
      <c r="M102" s="484"/>
    </row>
    <row r="103" customFormat="false" ht="14.25" hidden="false" customHeight="true" outlineLevel="0" collapsed="false">
      <c r="A103" s="485" t="s">
        <v>1083</v>
      </c>
      <c r="B103" s="485"/>
      <c r="C103" s="485"/>
      <c r="D103" s="485"/>
      <c r="E103" s="485"/>
      <c r="F103" s="485"/>
      <c r="G103" s="485"/>
      <c r="H103" s="485"/>
      <c r="I103" s="482"/>
      <c r="J103" s="402"/>
      <c r="L103" s="483"/>
      <c r="M103" s="484"/>
    </row>
    <row r="105" customFormat="false" ht="12.75" hidden="false" customHeight="false" outlineLevel="0" collapsed="false">
      <c r="A105" s="296" t="s">
        <v>1052</v>
      </c>
    </row>
    <row r="106" customFormat="false" ht="12.75" hidden="false" customHeight="false" outlineLevel="0" collapsed="false">
      <c r="A106" s="486" t="s">
        <v>1084</v>
      </c>
    </row>
  </sheetData>
  <mergeCells count="18">
    <mergeCell ref="A4:A6"/>
    <mergeCell ref="B4:B6"/>
    <mergeCell ref="C4:D4"/>
    <mergeCell ref="E4:E6"/>
    <mergeCell ref="F4:F6"/>
    <mergeCell ref="G4:H4"/>
    <mergeCell ref="C5:C6"/>
    <mergeCell ref="D5:D6"/>
    <mergeCell ref="G5:G6"/>
    <mergeCell ref="H5:H6"/>
    <mergeCell ref="A8:H8"/>
    <mergeCell ref="A54:A55"/>
    <mergeCell ref="A74:A75"/>
    <mergeCell ref="A79:H79"/>
    <mergeCell ref="A97:A98"/>
    <mergeCell ref="A99:A100"/>
    <mergeCell ref="A102:H102"/>
    <mergeCell ref="A103:H103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6" width="20.7"/>
    <col collapsed="false" customWidth="true" hidden="false" outlineLevel="0" max="2" min="2" style="397" width="7.42"/>
    <col collapsed="false" customWidth="true" hidden="false" outlineLevel="0" max="9" min="3" style="398" width="7.99"/>
    <col collapsed="false" customWidth="true" hidden="false" outlineLevel="0" max="10" min="10" style="403" width="7.99"/>
    <col collapsed="false" customWidth="false" hidden="false" outlineLevel="0" max="257" min="11" style="398" width="9.14"/>
  </cols>
  <sheetData>
    <row r="1" customFormat="false" ht="12.75" hidden="false" customHeight="false" outlineLevel="0" collapsed="false">
      <c r="A1" s="487" t="s">
        <v>1085</v>
      </c>
      <c r="B1" s="487"/>
      <c r="C1" s="487"/>
      <c r="D1" s="487"/>
    </row>
    <row r="2" customFormat="false" ht="13.5" hidden="false" customHeight="false" outlineLevel="0" collapsed="false">
      <c r="A2" s="488" t="s">
        <v>1086</v>
      </c>
    </row>
    <row r="3" customFormat="false" ht="10.5" hidden="false" customHeight="true" outlineLevel="0" collapsed="false"/>
    <row r="4" customFormat="false" ht="23.25" hidden="false" customHeight="true" outlineLevel="0" collapsed="false">
      <c r="A4" s="489" t="s">
        <v>1087</v>
      </c>
      <c r="B4" s="490" t="s">
        <v>100</v>
      </c>
      <c r="C4" s="491" t="s">
        <v>1088</v>
      </c>
      <c r="D4" s="491"/>
      <c r="E4" s="491"/>
      <c r="F4" s="491"/>
      <c r="G4" s="491"/>
      <c r="H4" s="491"/>
      <c r="I4" s="491"/>
      <c r="J4" s="491"/>
    </row>
    <row r="5" customFormat="false" ht="23.25" hidden="false" customHeight="true" outlineLevel="0" collapsed="false">
      <c r="A5" s="489"/>
      <c r="B5" s="490"/>
      <c r="C5" s="491"/>
      <c r="D5" s="491"/>
      <c r="E5" s="491"/>
      <c r="F5" s="491"/>
      <c r="G5" s="491"/>
      <c r="H5" s="491"/>
      <c r="I5" s="491"/>
      <c r="J5" s="491"/>
    </row>
    <row r="6" customFormat="false" ht="29.25" hidden="false" customHeight="true" outlineLevel="0" collapsed="false">
      <c r="A6" s="489"/>
      <c r="B6" s="490"/>
      <c r="C6" s="490" t="s">
        <v>1089</v>
      </c>
      <c r="D6" s="490" t="s">
        <v>1090</v>
      </c>
      <c r="E6" s="490" t="s">
        <v>1091</v>
      </c>
      <c r="F6" s="490" t="s">
        <v>1092</v>
      </c>
      <c r="G6" s="490" t="s">
        <v>1093</v>
      </c>
      <c r="H6" s="490" t="s">
        <v>1094</v>
      </c>
      <c r="I6" s="490" t="s">
        <v>1095</v>
      </c>
      <c r="J6" s="492" t="s">
        <v>1096</v>
      </c>
    </row>
    <row r="7" customFormat="false" ht="6" hidden="false" customHeight="true" outlineLevel="0" collapsed="false">
      <c r="A7" s="493"/>
      <c r="B7" s="493"/>
      <c r="C7" s="493"/>
      <c r="D7" s="493"/>
      <c r="E7" s="493"/>
      <c r="F7" s="493"/>
      <c r="G7" s="493"/>
      <c r="H7" s="493"/>
      <c r="I7" s="493"/>
      <c r="J7" s="494"/>
    </row>
    <row r="8" customFormat="false" ht="13.5" hidden="false" customHeight="false" outlineLevel="0" collapsed="false">
      <c r="A8" s="495" t="s">
        <v>1097</v>
      </c>
      <c r="B8" s="495"/>
      <c r="C8" s="495"/>
      <c r="D8" s="495"/>
      <c r="E8" s="495"/>
      <c r="F8" s="495"/>
      <c r="G8" s="495"/>
      <c r="H8" s="495"/>
      <c r="I8" s="495"/>
      <c r="J8" s="495"/>
    </row>
    <row r="9" customFormat="false" ht="6" hidden="false" customHeight="true" outlineLevel="0" collapsed="false">
      <c r="A9" s="496"/>
      <c r="B9" s="496"/>
      <c r="C9" s="496"/>
      <c r="D9" s="496"/>
      <c r="E9" s="496"/>
      <c r="F9" s="496"/>
      <c r="G9" s="496"/>
      <c r="H9" s="496"/>
      <c r="I9" s="496"/>
      <c r="J9" s="496"/>
    </row>
    <row r="10" s="501" customFormat="true" ht="12.75" hidden="false" customHeight="false" outlineLevel="0" collapsed="false">
      <c r="A10" s="497" t="s">
        <v>874</v>
      </c>
      <c r="B10" s="498" t="n">
        <v>2006</v>
      </c>
      <c r="C10" s="403" t="n">
        <v>38.1</v>
      </c>
      <c r="D10" s="499" t="n">
        <v>11.9</v>
      </c>
      <c r="E10" s="499" t="n">
        <v>53.6</v>
      </c>
      <c r="F10" s="499" t="n">
        <v>91.3</v>
      </c>
      <c r="G10" s="499" t="n">
        <v>82</v>
      </c>
      <c r="H10" s="499" t="n">
        <v>34.3</v>
      </c>
      <c r="I10" s="499" t="n">
        <v>6.7</v>
      </c>
      <c r="J10" s="500" t="n">
        <v>0.3</v>
      </c>
      <c r="K10" s="398"/>
    </row>
    <row r="11" customFormat="false" ht="12.75" hidden="false" customHeight="false" outlineLevel="0" collapsed="false">
      <c r="A11" s="497" t="s">
        <v>1018</v>
      </c>
      <c r="B11" s="498" t="n">
        <v>2006</v>
      </c>
      <c r="C11" s="499" t="n">
        <v>36.6</v>
      </c>
      <c r="D11" s="499" t="n">
        <v>21.9</v>
      </c>
      <c r="E11" s="499" t="n">
        <v>88.9</v>
      </c>
      <c r="F11" s="499" t="n">
        <v>83</v>
      </c>
      <c r="G11" s="499" t="n">
        <v>46.3</v>
      </c>
      <c r="H11" s="499" t="n">
        <v>16.1</v>
      </c>
      <c r="I11" s="499" t="n">
        <v>2.4</v>
      </c>
      <c r="J11" s="500" t="n">
        <v>0.1</v>
      </c>
    </row>
    <row r="12" customFormat="false" ht="12.75" hidden="false" customHeight="false" outlineLevel="0" collapsed="false">
      <c r="A12" s="497" t="s">
        <v>815</v>
      </c>
      <c r="B12" s="498" t="n">
        <v>2006</v>
      </c>
      <c r="C12" s="499" t="n">
        <v>39.8</v>
      </c>
      <c r="D12" s="499" t="n">
        <v>40.3</v>
      </c>
      <c r="E12" s="499" t="n">
        <v>79.6</v>
      </c>
      <c r="F12" s="499" t="n">
        <v>84.2</v>
      </c>
      <c r="G12" s="499" t="n">
        <v>52.2</v>
      </c>
      <c r="H12" s="499" t="n">
        <v>16.3</v>
      </c>
      <c r="I12" s="499" t="n">
        <v>2.2</v>
      </c>
      <c r="J12" s="500" t="n">
        <v>0.1</v>
      </c>
    </row>
    <row r="13" s="435" customFormat="true" ht="12.75" hidden="false" customHeight="false" outlineLevel="0" collapsed="false">
      <c r="A13" s="497" t="s">
        <v>1020</v>
      </c>
      <c r="B13" s="502" t="n">
        <v>2006</v>
      </c>
      <c r="C13" s="499" t="n">
        <v>39</v>
      </c>
      <c r="D13" s="499" t="n">
        <v>13.7</v>
      </c>
      <c r="E13" s="499" t="n">
        <v>60.9</v>
      </c>
      <c r="F13" s="499" t="n">
        <v>95.9</v>
      </c>
      <c r="G13" s="499" t="n">
        <v>72.6</v>
      </c>
      <c r="H13" s="499" t="n">
        <v>27.9</v>
      </c>
      <c r="I13" s="499" t="n">
        <v>4.8</v>
      </c>
      <c r="J13" s="500" t="n">
        <v>0.3</v>
      </c>
      <c r="K13" s="398"/>
    </row>
    <row r="14" s="435" customFormat="true" ht="12.75" hidden="false" customHeight="false" outlineLevel="0" collapsed="false">
      <c r="A14" s="497" t="s">
        <v>1022</v>
      </c>
      <c r="B14" s="503" t="n">
        <v>2005</v>
      </c>
      <c r="C14" s="499" t="n">
        <v>46.5</v>
      </c>
      <c r="D14" s="478" t="n">
        <v>16</v>
      </c>
      <c r="E14" s="499" t="n">
        <v>80.2</v>
      </c>
      <c r="F14" s="478" t="n">
        <v>105.9</v>
      </c>
      <c r="G14" s="499" t="n">
        <v>76.3</v>
      </c>
      <c r="H14" s="478" t="n">
        <v>33.9</v>
      </c>
      <c r="I14" s="499" t="n">
        <v>7.7</v>
      </c>
      <c r="J14" s="478" t="n">
        <v>0.6</v>
      </c>
      <c r="K14" s="398"/>
    </row>
    <row r="15" customFormat="false" ht="12.75" hidden="false" customHeight="false" outlineLevel="0" collapsed="false">
      <c r="A15" s="497" t="s">
        <v>817</v>
      </c>
      <c r="B15" s="397" t="n">
        <v>2006</v>
      </c>
      <c r="C15" s="499" t="n">
        <v>52.6</v>
      </c>
      <c r="D15" s="403" t="n">
        <v>5.9</v>
      </c>
      <c r="E15" s="499" t="n">
        <v>43.8</v>
      </c>
      <c r="F15" s="403" t="n">
        <v>128.4</v>
      </c>
      <c r="G15" s="499" t="n">
        <v>131</v>
      </c>
      <c r="H15" s="403" t="n">
        <v>51.6</v>
      </c>
      <c r="I15" s="499" t="n">
        <v>8.7</v>
      </c>
      <c r="J15" s="403" t="n">
        <v>0.3</v>
      </c>
    </row>
    <row r="16" customFormat="false" ht="12.75" hidden="false" customHeight="false" outlineLevel="0" collapsed="false">
      <c r="A16" s="497" t="s">
        <v>1023</v>
      </c>
      <c r="B16" s="397" t="n">
        <v>2006</v>
      </c>
      <c r="C16" s="499" t="n">
        <v>43.6</v>
      </c>
      <c r="D16" s="403" t="n">
        <v>21.4</v>
      </c>
      <c r="E16" s="499" t="n">
        <v>69.4</v>
      </c>
      <c r="F16" s="403" t="n">
        <v>102.7</v>
      </c>
      <c r="G16" s="499" t="n">
        <v>74.2</v>
      </c>
      <c r="H16" s="403" t="n">
        <v>35.5</v>
      </c>
      <c r="I16" s="499" t="n">
        <v>6.4</v>
      </c>
      <c r="J16" s="403" t="n">
        <v>0.2</v>
      </c>
    </row>
    <row r="17" customFormat="false" ht="12.75" hidden="false" customHeight="false" outlineLevel="0" collapsed="false">
      <c r="A17" s="497" t="s">
        <v>942</v>
      </c>
      <c r="B17" s="397" t="n">
        <v>2006</v>
      </c>
      <c r="C17" s="499" t="n">
        <v>50.1</v>
      </c>
      <c r="D17" s="403" t="n">
        <v>9.4</v>
      </c>
      <c r="E17" s="499" t="n">
        <v>58.4</v>
      </c>
      <c r="F17" s="403" t="n">
        <v>116.8</v>
      </c>
      <c r="G17" s="499" t="n">
        <v>117.9</v>
      </c>
      <c r="H17" s="403" t="n">
        <v>53</v>
      </c>
      <c r="I17" s="499" t="n">
        <v>11</v>
      </c>
      <c r="J17" s="403" t="n">
        <v>0.5</v>
      </c>
    </row>
    <row r="18" customFormat="false" ht="12.75" hidden="false" customHeight="false" outlineLevel="0" collapsed="false">
      <c r="A18" s="497" t="s">
        <v>820</v>
      </c>
      <c r="B18" s="397" t="n">
        <v>2005</v>
      </c>
      <c r="C18" s="499" t="n">
        <v>53.6</v>
      </c>
      <c r="D18" s="403" t="n">
        <v>7.8</v>
      </c>
      <c r="E18" s="499" t="n">
        <v>55</v>
      </c>
      <c r="F18" s="403" t="n">
        <v>128.1</v>
      </c>
      <c r="G18" s="499" t="n">
        <v>121.4</v>
      </c>
      <c r="H18" s="403" t="n">
        <v>56</v>
      </c>
      <c r="I18" s="499" t="n">
        <v>12.9</v>
      </c>
      <c r="J18" s="403" t="n">
        <v>0.7</v>
      </c>
    </row>
    <row r="19" customFormat="false" ht="12.75" hidden="false" customHeight="false" outlineLevel="0" collapsed="false">
      <c r="A19" s="497" t="s">
        <v>1024</v>
      </c>
      <c r="B19" s="397" t="n">
        <v>2006</v>
      </c>
      <c r="C19" s="499" t="n">
        <v>41.7</v>
      </c>
      <c r="D19" s="403" t="n">
        <v>11.3</v>
      </c>
      <c r="E19" s="499" t="n">
        <v>44.5</v>
      </c>
      <c r="F19" s="403" t="n">
        <v>84.3</v>
      </c>
      <c r="G19" s="499" t="n">
        <v>90.9</v>
      </c>
      <c r="H19" s="403" t="n">
        <v>41.1</v>
      </c>
      <c r="I19" s="499" t="n">
        <v>7.9</v>
      </c>
      <c r="J19" s="403" t="n">
        <v>0.8</v>
      </c>
    </row>
    <row r="20" customFormat="false" ht="12.75" hidden="false" customHeight="false" outlineLevel="0" collapsed="false">
      <c r="A20" s="497" t="s">
        <v>948</v>
      </c>
      <c r="B20" s="397" t="n">
        <v>2005</v>
      </c>
      <c r="C20" s="499" t="n">
        <v>41.9</v>
      </c>
      <c r="D20" s="403" t="n">
        <v>11.5</v>
      </c>
      <c r="E20" s="499" t="n">
        <v>31</v>
      </c>
      <c r="F20" s="403" t="n">
        <v>64.3</v>
      </c>
      <c r="G20" s="499" t="n">
        <v>100.4</v>
      </c>
      <c r="H20" s="403" t="n">
        <v>53.4</v>
      </c>
      <c r="I20" s="499" t="n">
        <v>9.4</v>
      </c>
      <c r="J20" s="403" t="n">
        <v>0.5</v>
      </c>
    </row>
    <row r="21" customFormat="false" ht="12.75" hidden="false" customHeight="false" outlineLevel="0" collapsed="false">
      <c r="A21" s="497" t="s">
        <v>950</v>
      </c>
      <c r="B21" s="397" t="n">
        <v>2006</v>
      </c>
      <c r="C21" s="499" t="n">
        <v>57.9</v>
      </c>
      <c r="D21" s="403" t="n">
        <v>16.4</v>
      </c>
      <c r="E21" s="499" t="n">
        <v>48.8</v>
      </c>
      <c r="F21" s="403" t="n">
        <v>79.4</v>
      </c>
      <c r="G21" s="499" t="n">
        <v>131.9</v>
      </c>
      <c r="H21" s="403" t="n">
        <v>89.3</v>
      </c>
      <c r="I21" s="499" t="n">
        <v>17.8</v>
      </c>
      <c r="J21" s="403" t="n">
        <v>0.7</v>
      </c>
    </row>
    <row r="22" customFormat="false" ht="12.75" hidden="false" customHeight="false" outlineLevel="0" collapsed="false">
      <c r="A22" s="497" t="s">
        <v>1027</v>
      </c>
      <c r="B22" s="397" t="n">
        <v>2006</v>
      </c>
      <c r="C22" s="499" t="n">
        <v>59</v>
      </c>
      <c r="D22" s="403" t="n">
        <v>13.6</v>
      </c>
      <c r="E22" s="499" t="n">
        <v>79.1</v>
      </c>
      <c r="F22" s="403" t="n">
        <v>127.9</v>
      </c>
      <c r="G22" s="499" t="n">
        <v>119.3</v>
      </c>
      <c r="H22" s="403" t="n">
        <v>61.4</v>
      </c>
      <c r="I22" s="499" t="n">
        <v>11.2</v>
      </c>
      <c r="J22" s="403" t="n">
        <v>0.3</v>
      </c>
    </row>
    <row r="23" customFormat="false" ht="12.75" hidden="false" customHeight="false" outlineLevel="0" collapsed="false">
      <c r="A23" s="497" t="s">
        <v>1028</v>
      </c>
      <c r="B23" s="397" t="n">
        <v>2006</v>
      </c>
      <c r="C23" s="499" t="n">
        <v>35.3</v>
      </c>
      <c r="D23" s="403" t="n">
        <v>19.4</v>
      </c>
      <c r="E23" s="499" t="n">
        <v>64.2</v>
      </c>
      <c r="F23" s="403" t="n">
        <v>93.4</v>
      </c>
      <c r="G23" s="499" t="n">
        <v>56.8</v>
      </c>
      <c r="H23" s="403" t="n">
        <v>21.8</v>
      </c>
      <c r="I23" s="499" t="n">
        <v>4.4</v>
      </c>
      <c r="J23" s="403" t="n">
        <v>0.2</v>
      </c>
    </row>
    <row r="24" customFormat="false" ht="12.75" hidden="false" customHeight="false" outlineLevel="0" collapsed="false">
      <c r="A24" s="497" t="s">
        <v>953</v>
      </c>
      <c r="B24" s="397" t="n">
        <v>2006</v>
      </c>
      <c r="C24" s="499" t="n">
        <v>37.8</v>
      </c>
      <c r="D24" s="403" t="n">
        <v>17.7</v>
      </c>
      <c r="E24" s="499" t="n">
        <v>67.3</v>
      </c>
      <c r="F24" s="403" t="n">
        <v>86.6</v>
      </c>
      <c r="G24" s="499" t="n">
        <v>62.5</v>
      </c>
      <c r="H24" s="403" t="n">
        <v>29.6</v>
      </c>
      <c r="I24" s="499" t="n">
        <v>6.6</v>
      </c>
      <c r="J24" s="403" t="n">
        <v>0.3</v>
      </c>
    </row>
    <row r="25" customFormat="false" ht="12.75" hidden="false" customHeight="false" outlineLevel="0" collapsed="false">
      <c r="A25" s="497" t="s">
        <v>1030</v>
      </c>
      <c r="B25" s="397" t="n">
        <v>2006</v>
      </c>
      <c r="C25" s="499" t="n">
        <v>42.8</v>
      </c>
      <c r="D25" s="403" t="n">
        <v>20.2</v>
      </c>
      <c r="E25" s="499" t="n">
        <v>80</v>
      </c>
      <c r="F25" s="403" t="n">
        <v>105.7</v>
      </c>
      <c r="G25" s="499" t="n">
        <v>61.9</v>
      </c>
      <c r="H25" s="403" t="n">
        <v>21.3</v>
      </c>
      <c r="I25" s="499" t="n">
        <v>3</v>
      </c>
      <c r="J25" s="403" t="n">
        <v>0.1</v>
      </c>
    </row>
    <row r="26" customFormat="false" ht="12.75" hidden="false" customHeight="false" outlineLevel="0" collapsed="false">
      <c r="A26" s="497" t="s">
        <v>955</v>
      </c>
      <c r="B26" s="397" t="n">
        <v>2006</v>
      </c>
      <c r="C26" s="499" t="n">
        <v>47.2</v>
      </c>
      <c r="D26" s="403" t="n">
        <v>3.8</v>
      </c>
      <c r="E26" s="499" t="n">
        <v>34.2</v>
      </c>
      <c r="F26" s="403" t="n">
        <v>99.8</v>
      </c>
      <c r="G26" s="499" t="n">
        <v>126.4</v>
      </c>
      <c r="H26" s="403" t="n">
        <v>61.9</v>
      </c>
      <c r="I26" s="499" t="n">
        <v>9.8</v>
      </c>
      <c r="J26" s="403" t="n">
        <v>0.4</v>
      </c>
    </row>
    <row r="27" customFormat="false" ht="12.75" hidden="false" customHeight="false" outlineLevel="0" collapsed="false">
      <c r="A27" s="497" t="s">
        <v>1031</v>
      </c>
      <c r="B27" s="397" t="n">
        <v>2006</v>
      </c>
      <c r="C27" s="499" t="n">
        <v>34.7</v>
      </c>
      <c r="D27" s="403" t="n">
        <v>10.1</v>
      </c>
      <c r="E27" s="499" t="n">
        <v>45.3</v>
      </c>
      <c r="F27" s="403" t="n">
        <v>82.4</v>
      </c>
      <c r="G27" s="499" t="n">
        <v>82.5</v>
      </c>
      <c r="H27" s="403" t="n">
        <v>37.4</v>
      </c>
      <c r="I27" s="499" t="n">
        <v>6.6</v>
      </c>
      <c r="J27" s="403" t="n">
        <v>0.3</v>
      </c>
    </row>
    <row r="28" customFormat="false" ht="12.75" hidden="false" customHeight="false" outlineLevel="0" collapsed="false">
      <c r="A28" s="497" t="s">
        <v>957</v>
      </c>
      <c r="B28" s="397" t="n">
        <v>2006</v>
      </c>
      <c r="C28" s="499" t="n">
        <v>53.7</v>
      </c>
      <c r="D28" s="403" t="n">
        <v>8.7</v>
      </c>
      <c r="E28" s="499" t="n">
        <v>60.3</v>
      </c>
      <c r="F28" s="403" t="n">
        <v>127.2</v>
      </c>
      <c r="G28" s="499" t="n">
        <v>122.8</v>
      </c>
      <c r="H28" s="403" t="n">
        <v>51.9</v>
      </c>
      <c r="I28" s="499" t="n">
        <v>8.9</v>
      </c>
      <c r="J28" s="403" t="n">
        <v>0.4</v>
      </c>
    </row>
    <row r="29" customFormat="false" ht="13.5" hidden="false" customHeight="false" outlineLevel="0" collapsed="false">
      <c r="A29" s="504" t="s">
        <v>876</v>
      </c>
      <c r="B29" s="505" t="n">
        <v>2006</v>
      </c>
      <c r="C29" s="506" t="n">
        <v>38.1</v>
      </c>
      <c r="D29" s="507" t="n">
        <v>13.9</v>
      </c>
      <c r="E29" s="506" t="n">
        <v>57.7</v>
      </c>
      <c r="F29" s="507" t="n">
        <v>91.1</v>
      </c>
      <c r="G29" s="506" t="n">
        <v>62.8</v>
      </c>
      <c r="H29" s="507" t="n">
        <v>24</v>
      </c>
      <c r="I29" s="506" t="n">
        <v>4.9</v>
      </c>
      <c r="J29" s="507" t="n">
        <v>0.2</v>
      </c>
    </row>
    <row r="30" customFormat="false" ht="12.75" hidden="false" customHeight="false" outlineLevel="0" collapsed="false">
      <c r="A30" s="497" t="s">
        <v>959</v>
      </c>
      <c r="B30" s="397" t="n">
        <v>2006</v>
      </c>
      <c r="C30" s="499" t="n">
        <v>40.3</v>
      </c>
      <c r="D30" s="403" t="n">
        <v>16.8</v>
      </c>
      <c r="E30" s="499" t="n">
        <v>45.6</v>
      </c>
      <c r="F30" s="403" t="n">
        <v>79.7</v>
      </c>
      <c r="G30" s="499" t="n">
        <v>83.8</v>
      </c>
      <c r="H30" s="403" t="n">
        <v>38.4</v>
      </c>
      <c r="I30" s="499" t="n">
        <v>7.7</v>
      </c>
      <c r="J30" s="403" t="n">
        <v>0.4</v>
      </c>
    </row>
    <row r="31" s="513" customFormat="true" ht="25.5" hidden="false" customHeight="false" outlineLevel="0" collapsed="false">
      <c r="A31" s="508" t="s">
        <v>1098</v>
      </c>
      <c r="B31" s="509" t="n">
        <v>2006</v>
      </c>
      <c r="C31" s="510" t="n">
        <v>42.1</v>
      </c>
      <c r="D31" s="511" t="n">
        <v>10.9</v>
      </c>
      <c r="E31" s="510" t="n">
        <v>47</v>
      </c>
      <c r="F31" s="511" t="n">
        <v>103.6</v>
      </c>
      <c r="G31" s="510" t="n">
        <v>77.5</v>
      </c>
      <c r="H31" s="511" t="n">
        <v>25.6</v>
      </c>
      <c r="I31" s="510" t="n">
        <v>4.1</v>
      </c>
      <c r="J31" s="512" t="n">
        <v>0.2</v>
      </c>
    </row>
    <row r="32" customFormat="false" ht="12.75" hidden="false" customHeight="false" outlineLevel="0" collapsed="false">
      <c r="A32" s="497" t="s">
        <v>961</v>
      </c>
      <c r="B32" s="397" t="n">
        <v>2006</v>
      </c>
      <c r="C32" s="499" t="n">
        <v>37.7</v>
      </c>
      <c r="D32" s="403" t="n">
        <v>28.5</v>
      </c>
      <c r="E32" s="499" t="n">
        <v>85.8</v>
      </c>
      <c r="F32" s="403" t="n">
        <v>78.2</v>
      </c>
      <c r="G32" s="499" t="n">
        <v>46.8</v>
      </c>
      <c r="H32" s="403" t="n">
        <v>18.7</v>
      </c>
      <c r="I32" s="499" t="n">
        <v>3.1</v>
      </c>
      <c r="J32" s="403" t="n">
        <v>0.1</v>
      </c>
    </row>
    <row r="33" customFormat="false" ht="12.75" hidden="false" customHeight="false" outlineLevel="0" collapsed="false">
      <c r="A33" s="514" t="s">
        <v>1032</v>
      </c>
      <c r="B33" s="397" t="n">
        <v>2006</v>
      </c>
      <c r="C33" s="499" t="n">
        <v>39.6</v>
      </c>
      <c r="D33" s="403" t="n">
        <v>35</v>
      </c>
      <c r="E33" s="515" t="n">
        <v>69.8</v>
      </c>
      <c r="F33" s="403" t="n">
        <v>82.7</v>
      </c>
      <c r="G33" s="499" t="n">
        <v>54</v>
      </c>
      <c r="H33" s="403" t="n">
        <v>19</v>
      </c>
      <c r="I33" s="499" t="n">
        <v>3.5</v>
      </c>
      <c r="J33" s="403" t="n">
        <v>0.2</v>
      </c>
    </row>
    <row r="34" customFormat="false" ht="12.75" hidden="false" customHeight="false" outlineLevel="0" collapsed="false">
      <c r="A34" s="516" t="s">
        <v>1099</v>
      </c>
      <c r="B34" s="397" t="n">
        <v>2006</v>
      </c>
      <c r="C34" s="499" t="n">
        <v>41</v>
      </c>
      <c r="D34" s="403" t="n">
        <v>22.8</v>
      </c>
      <c r="E34" s="499" t="n">
        <v>78.8</v>
      </c>
      <c r="F34" s="403" t="n">
        <v>93.2</v>
      </c>
      <c r="G34" s="499" t="n">
        <v>63.7</v>
      </c>
      <c r="H34" s="403" t="n">
        <v>23.6</v>
      </c>
      <c r="I34" s="499" t="n">
        <v>4</v>
      </c>
      <c r="J34" s="403" t="n">
        <v>0.2</v>
      </c>
    </row>
    <row r="35" customFormat="false" ht="12.75" hidden="false" customHeight="false" outlineLevel="0" collapsed="false">
      <c r="A35" s="517" t="s">
        <v>1034</v>
      </c>
      <c r="B35" s="397" t="n">
        <v>2006</v>
      </c>
      <c r="C35" s="499" t="n">
        <v>37.7</v>
      </c>
      <c r="D35" s="403" t="n">
        <v>20.2</v>
      </c>
      <c r="E35" s="499" t="n">
        <v>56.6</v>
      </c>
      <c r="F35" s="403" t="n">
        <v>84.6</v>
      </c>
      <c r="G35" s="499" t="n">
        <v>62.1</v>
      </c>
      <c r="H35" s="403" t="n">
        <v>22</v>
      </c>
      <c r="I35" s="499" t="n">
        <v>3.6</v>
      </c>
      <c r="J35" s="403" t="n">
        <v>0.2</v>
      </c>
    </row>
    <row r="36" customFormat="false" ht="12.75" hidden="false" customHeight="false" outlineLevel="0" collapsed="false">
      <c r="A36" s="497" t="s">
        <v>1035</v>
      </c>
      <c r="B36" s="397" t="n">
        <v>2006</v>
      </c>
      <c r="C36" s="499" t="n">
        <v>38.1</v>
      </c>
      <c r="D36" s="403" t="n">
        <v>4.7</v>
      </c>
      <c r="E36" s="499" t="n">
        <v>39.3</v>
      </c>
      <c r="F36" s="403" t="n">
        <v>99.3</v>
      </c>
      <c r="G36" s="499" t="n">
        <v>86.2</v>
      </c>
      <c r="H36" s="403" t="n">
        <v>29.3</v>
      </c>
      <c r="I36" s="499" t="n">
        <v>4.6</v>
      </c>
      <c r="J36" s="403" t="n">
        <v>0.2</v>
      </c>
    </row>
    <row r="37" customFormat="false" ht="12.75" hidden="false" customHeight="false" outlineLevel="0" collapsed="false">
      <c r="A37" s="497" t="s">
        <v>861</v>
      </c>
      <c r="B37" s="397" t="n">
        <v>2006</v>
      </c>
      <c r="C37" s="499" t="n">
        <v>40.2</v>
      </c>
      <c r="D37" s="403" t="n">
        <v>4.5</v>
      </c>
      <c r="E37" s="499" t="n">
        <v>37.8</v>
      </c>
      <c r="F37" s="403" t="n">
        <v>85.2</v>
      </c>
      <c r="G37" s="499" t="n">
        <v>102.8</v>
      </c>
      <c r="H37" s="403" t="n">
        <v>50</v>
      </c>
      <c r="I37" s="499" t="n">
        <v>8.9</v>
      </c>
      <c r="J37" s="403" t="n">
        <v>0.3</v>
      </c>
    </row>
    <row r="38" customFormat="false" ht="12.75" hidden="false" customHeight="false" outlineLevel="0" collapsed="false">
      <c r="A38" s="497" t="s">
        <v>966</v>
      </c>
      <c r="B38" s="397" t="n">
        <v>2006</v>
      </c>
      <c r="C38" s="499" t="n">
        <v>52</v>
      </c>
      <c r="D38" s="403" t="n">
        <v>5.9</v>
      </c>
      <c r="E38" s="499" t="n">
        <v>47.6</v>
      </c>
      <c r="F38" s="403" t="n">
        <v>113.6</v>
      </c>
      <c r="G38" s="499" t="n">
        <v>131.2</v>
      </c>
      <c r="H38" s="403" t="n">
        <v>59.4</v>
      </c>
      <c r="I38" s="499" t="n">
        <v>11.5</v>
      </c>
      <c r="J38" s="403" t="n">
        <v>0.5</v>
      </c>
    </row>
    <row r="39" customFormat="false" ht="12.75" hidden="false" customHeight="false" outlineLevel="0" collapsed="false">
      <c r="A39" s="497" t="s">
        <v>968</v>
      </c>
      <c r="B39" s="397" t="n">
        <v>2004</v>
      </c>
      <c r="C39" s="499" t="n">
        <v>34.3</v>
      </c>
      <c r="D39" s="403" t="n">
        <v>29.4</v>
      </c>
      <c r="E39" s="499" t="n">
        <v>93.4</v>
      </c>
      <c r="F39" s="403" t="n">
        <v>70.6</v>
      </c>
      <c r="G39" s="499" t="n">
        <v>35.5</v>
      </c>
      <c r="H39" s="403" t="n">
        <v>12.3</v>
      </c>
      <c r="I39" s="499" t="n">
        <v>2.2</v>
      </c>
      <c r="J39" s="403" t="n">
        <v>0.1</v>
      </c>
    </row>
    <row r="40" customFormat="false" ht="12.75" hidden="false" customHeight="false" outlineLevel="0" collapsed="false">
      <c r="A40" s="497" t="s">
        <v>969</v>
      </c>
      <c r="B40" s="397" t="n">
        <v>2006</v>
      </c>
      <c r="C40" s="499" t="n">
        <v>41.2</v>
      </c>
      <c r="D40" s="403" t="n">
        <v>19.7</v>
      </c>
      <c r="E40" s="499" t="n">
        <v>48.2</v>
      </c>
      <c r="F40" s="403" t="n">
        <v>89.5</v>
      </c>
      <c r="G40" s="499" t="n">
        <v>78.3</v>
      </c>
      <c r="H40" s="403" t="n">
        <v>29.1</v>
      </c>
      <c r="I40" s="499" t="n">
        <v>4.9</v>
      </c>
      <c r="J40" s="403" t="n">
        <v>0.2</v>
      </c>
    </row>
    <row r="41" s="513" customFormat="true" ht="25.5" hidden="false" customHeight="false" outlineLevel="0" collapsed="false">
      <c r="A41" s="518" t="s">
        <v>1073</v>
      </c>
      <c r="B41" s="509" t="n">
        <v>2004</v>
      </c>
      <c r="C41" s="510" t="n">
        <v>49.8</v>
      </c>
      <c r="D41" s="511" t="n">
        <v>26.7</v>
      </c>
      <c r="E41" s="510" t="n">
        <v>71.5</v>
      </c>
      <c r="F41" s="511" t="n">
        <v>97.6</v>
      </c>
      <c r="G41" s="510" t="n">
        <v>97.5</v>
      </c>
      <c r="H41" s="511" t="n">
        <v>48.5</v>
      </c>
      <c r="I41" s="510" t="n">
        <v>9.8</v>
      </c>
      <c r="J41" s="511" t="n">
        <v>0.5</v>
      </c>
    </row>
    <row r="42" customFormat="false" ht="12.75" hidden="false" customHeight="false" outlineLevel="0" collapsed="false">
      <c r="A42" s="519" t="s">
        <v>973</v>
      </c>
      <c r="B42" s="397" t="n">
        <v>2004</v>
      </c>
      <c r="C42" s="499" t="n">
        <v>40</v>
      </c>
      <c r="D42" s="403" t="n">
        <v>7</v>
      </c>
      <c r="E42" s="499" t="n">
        <v>33.6</v>
      </c>
      <c r="F42" s="403" t="n">
        <v>73.9</v>
      </c>
      <c r="G42" s="499" t="n">
        <v>89.8</v>
      </c>
      <c r="H42" s="403" t="n">
        <v>49.2</v>
      </c>
      <c r="I42" s="499" t="n">
        <v>9.9</v>
      </c>
      <c r="J42" s="403" t="n">
        <v>0.4</v>
      </c>
    </row>
    <row r="43" customFormat="false" ht="6" hidden="false" customHeight="true" outlineLevel="0" collapsed="false">
      <c r="A43" s="520"/>
      <c r="B43" s="477"/>
      <c r="C43" s="478"/>
      <c r="D43" s="478"/>
      <c r="E43" s="478"/>
      <c r="F43" s="478"/>
      <c r="G43" s="478"/>
      <c r="H43" s="478"/>
      <c r="I43" s="478"/>
      <c r="J43" s="478"/>
    </row>
    <row r="44" customFormat="false" ht="13.5" hidden="false" customHeight="false" outlineLevel="0" collapsed="false">
      <c r="A44" s="495" t="s">
        <v>1100</v>
      </c>
      <c r="B44" s="495"/>
      <c r="C44" s="495"/>
      <c r="D44" s="495"/>
      <c r="E44" s="495"/>
      <c r="F44" s="495"/>
      <c r="G44" s="495"/>
      <c r="H44" s="495"/>
      <c r="I44" s="495"/>
      <c r="J44" s="495"/>
    </row>
    <row r="45" customFormat="false" ht="6" hidden="false" customHeight="true" outlineLevel="0" collapsed="false"/>
    <row r="46" customFormat="false" ht="12.75" hidden="false" customHeight="false" outlineLevel="0" collapsed="false">
      <c r="A46" s="521" t="s">
        <v>1076</v>
      </c>
      <c r="B46" s="397" t="n">
        <v>2006</v>
      </c>
      <c r="C46" s="499" t="n">
        <v>71.1</v>
      </c>
      <c r="D46" s="403" t="n">
        <v>62.8</v>
      </c>
      <c r="E46" s="499" t="n">
        <v>109.7</v>
      </c>
      <c r="F46" s="403" t="n">
        <v>108.9</v>
      </c>
      <c r="G46" s="499" t="n">
        <v>99</v>
      </c>
      <c r="H46" s="403" t="n">
        <v>60.1</v>
      </c>
      <c r="I46" s="499" t="n">
        <v>17.4</v>
      </c>
      <c r="J46" s="403" t="n">
        <v>1.3</v>
      </c>
    </row>
    <row r="47" customFormat="false" ht="12.75" hidden="false" customHeight="false" outlineLevel="0" collapsed="false">
      <c r="A47" s="521" t="s">
        <v>1039</v>
      </c>
      <c r="B47" s="397" t="n">
        <v>2004</v>
      </c>
      <c r="C47" s="499" t="n">
        <v>50.7</v>
      </c>
      <c r="D47" s="403" t="n">
        <v>16.3</v>
      </c>
      <c r="E47" s="499" t="n">
        <v>53.4</v>
      </c>
      <c r="F47" s="403" t="n">
        <v>102.5</v>
      </c>
      <c r="G47" s="499" t="n">
        <v>114.4</v>
      </c>
      <c r="H47" s="403" t="n">
        <v>57.4</v>
      </c>
      <c r="I47" s="499" t="n">
        <v>10.6</v>
      </c>
      <c r="J47" s="403" t="n">
        <v>0.5</v>
      </c>
    </row>
    <row r="48" customFormat="false" ht="12.75" hidden="false" customHeight="false" outlineLevel="0" collapsed="false">
      <c r="A48" s="521" t="s">
        <v>1101</v>
      </c>
      <c r="B48" s="498" t="n">
        <v>2005</v>
      </c>
      <c r="C48" s="403" t="n">
        <v>52.8</v>
      </c>
      <c r="D48" s="499" t="n">
        <v>48.8</v>
      </c>
      <c r="E48" s="403" t="n">
        <v>82.9</v>
      </c>
      <c r="F48" s="499" t="n">
        <v>92</v>
      </c>
      <c r="G48" s="403" t="n">
        <v>80.7</v>
      </c>
      <c r="H48" s="499" t="n">
        <v>46.4</v>
      </c>
      <c r="I48" s="403" t="n">
        <v>13</v>
      </c>
      <c r="J48" s="500" t="n">
        <v>0.7</v>
      </c>
    </row>
    <row r="49" customFormat="false" ht="12.75" hidden="false" customHeight="false" outlineLevel="0" collapsed="false">
      <c r="A49" s="522" t="s">
        <v>1102</v>
      </c>
      <c r="B49" s="397" t="n">
        <v>2006</v>
      </c>
      <c r="C49" s="499" t="n">
        <v>39.3</v>
      </c>
      <c r="D49" s="403" t="n">
        <v>5.1</v>
      </c>
      <c r="E49" s="499" t="n">
        <v>36.3</v>
      </c>
      <c r="F49" s="403" t="n">
        <v>84.4</v>
      </c>
      <c r="G49" s="499" t="n">
        <v>87.3</v>
      </c>
      <c r="H49" s="403" t="n">
        <v>37.9</v>
      </c>
      <c r="I49" s="499" t="n">
        <v>5.4</v>
      </c>
      <c r="J49" s="403" t="n">
        <v>0.1</v>
      </c>
    </row>
    <row r="50" customFormat="false" ht="12.75" hidden="false" customHeight="false" outlineLevel="0" collapsed="false">
      <c r="A50" s="521" t="s">
        <v>1079</v>
      </c>
      <c r="B50" s="397" t="n">
        <v>2005</v>
      </c>
      <c r="C50" s="499" t="n">
        <v>41.8</v>
      </c>
      <c r="D50" s="403" t="n">
        <v>13.3</v>
      </c>
      <c r="E50" s="499" t="n">
        <v>50.5</v>
      </c>
      <c r="F50" s="403" t="n">
        <v>97.4</v>
      </c>
      <c r="G50" s="499" t="n">
        <v>97.6</v>
      </c>
      <c r="H50" s="403" t="n">
        <v>42.1</v>
      </c>
      <c r="I50" s="499" t="n">
        <v>7.1</v>
      </c>
      <c r="J50" s="403" t="n">
        <v>0.3</v>
      </c>
    </row>
    <row r="51" customFormat="false" ht="12.75" hidden="false" customHeight="false" outlineLevel="0" collapsed="false">
      <c r="A51" s="521" t="s">
        <v>1045</v>
      </c>
      <c r="B51" s="397" t="n">
        <v>2006</v>
      </c>
      <c r="C51" s="499" t="n">
        <v>36.9</v>
      </c>
      <c r="D51" s="403" t="n">
        <v>41</v>
      </c>
      <c r="E51" s="499" t="n">
        <v>87.4</v>
      </c>
      <c r="F51" s="403" t="n">
        <v>75.7</v>
      </c>
      <c r="G51" s="499" t="n">
        <v>48.5</v>
      </c>
      <c r="H51" s="403" t="n">
        <v>21.1</v>
      </c>
      <c r="I51" s="499" t="n">
        <v>3.9</v>
      </c>
      <c r="J51" s="403" t="n">
        <v>0.1</v>
      </c>
    </row>
    <row r="52" customFormat="false" ht="12.75" hidden="false" customHeight="false" outlineLevel="0" collapsed="false">
      <c r="A52" s="521" t="s">
        <v>1103</v>
      </c>
      <c r="B52" s="397" t="n">
        <v>2001</v>
      </c>
      <c r="C52" s="499" t="n">
        <v>66.7</v>
      </c>
      <c r="D52" s="403" t="n">
        <v>28.3</v>
      </c>
      <c r="E52" s="499" t="n">
        <v>88.3</v>
      </c>
      <c r="F52" s="403" t="n">
        <v>102.3</v>
      </c>
      <c r="G52" s="499" t="n">
        <v>104.4</v>
      </c>
      <c r="H52" s="403" t="n">
        <v>73.6</v>
      </c>
      <c r="I52" s="499" t="n">
        <v>32.1</v>
      </c>
      <c r="J52" s="403" t="n">
        <v>5.9</v>
      </c>
    </row>
    <row r="53" s="513" customFormat="true" ht="25.5" hidden="false" customHeight="false" outlineLevel="0" collapsed="false">
      <c r="A53" s="523" t="s">
        <v>1080</v>
      </c>
      <c r="B53" s="509" t="n">
        <v>2006</v>
      </c>
      <c r="C53" s="510" t="n">
        <v>55.4</v>
      </c>
      <c r="D53" s="511" t="n">
        <v>28.1</v>
      </c>
      <c r="E53" s="510" t="n">
        <v>70.9</v>
      </c>
      <c r="F53" s="511" t="n">
        <v>105.4</v>
      </c>
      <c r="G53" s="510" t="n">
        <v>119.4</v>
      </c>
      <c r="H53" s="511" t="n">
        <v>63.6</v>
      </c>
      <c r="I53" s="510" t="n">
        <v>12.3</v>
      </c>
      <c r="J53" s="511" t="n">
        <v>0.7</v>
      </c>
    </row>
    <row r="54" s="513" customFormat="true" ht="25.5" hidden="false" customHeight="false" outlineLevel="0" collapsed="false">
      <c r="A54" s="523" t="s">
        <v>1081</v>
      </c>
      <c r="B54" s="509" t="n">
        <v>2004</v>
      </c>
      <c r="C54" s="510" t="n">
        <v>56.1</v>
      </c>
      <c r="D54" s="511" t="n">
        <v>41.2</v>
      </c>
      <c r="E54" s="510" t="n">
        <v>101.8</v>
      </c>
      <c r="F54" s="511" t="n">
        <v>115.2</v>
      </c>
      <c r="G54" s="510" t="n">
        <v>95.4</v>
      </c>
      <c r="H54" s="511" t="n">
        <v>45.3</v>
      </c>
      <c r="I54" s="510" t="n">
        <v>9</v>
      </c>
      <c r="J54" s="511" t="n">
        <v>0.5</v>
      </c>
    </row>
    <row r="55" customFormat="false" ht="12.75" hidden="false" customHeight="false" outlineLevel="0" collapsed="false">
      <c r="A55" s="521" t="s">
        <v>1104</v>
      </c>
      <c r="B55" s="498" t="n">
        <v>2002</v>
      </c>
      <c r="C55" s="524" t="n">
        <v>74.3</v>
      </c>
      <c r="D55" s="524" t="n">
        <v>80.6</v>
      </c>
      <c r="E55" s="524" t="n">
        <v>129</v>
      </c>
      <c r="F55" s="524" t="n">
        <v>109.9</v>
      </c>
      <c r="G55" s="524" t="n">
        <v>80.1</v>
      </c>
      <c r="H55" s="524" t="n">
        <v>42.9</v>
      </c>
      <c r="I55" s="524" t="n">
        <v>14.1</v>
      </c>
      <c r="J55" s="479" t="n">
        <v>2.2</v>
      </c>
    </row>
    <row r="56" customFormat="false" ht="12.75" hidden="false" customHeight="false" outlineLevel="0" collapsed="false">
      <c r="A56" s="525"/>
      <c r="B56" s="526"/>
      <c r="C56" s="527"/>
      <c r="D56" s="442"/>
      <c r="E56" s="527"/>
      <c r="F56" s="442"/>
      <c r="G56" s="527"/>
      <c r="H56" s="442"/>
      <c r="I56" s="527"/>
      <c r="J56" s="442"/>
    </row>
    <row r="57" customFormat="false" ht="12.75" hidden="false" customHeight="false" outlineLevel="0" collapsed="false">
      <c r="A57" s="486" t="s">
        <v>1105</v>
      </c>
    </row>
  </sheetData>
  <mergeCells count="6">
    <mergeCell ref="A1:D1"/>
    <mergeCell ref="A4:A6"/>
    <mergeCell ref="B4:B6"/>
    <mergeCell ref="C4:J5"/>
    <mergeCell ref="A8:J8"/>
    <mergeCell ref="A44:J44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8" width="24.7"/>
    <col collapsed="false" customWidth="true" hidden="false" outlineLevel="0" max="2" min="2" style="528" width="7.14"/>
    <col collapsed="false" customWidth="true" hidden="false" outlineLevel="0" max="7" min="3" style="529" width="8.85"/>
    <col collapsed="false" customWidth="false" hidden="false" outlineLevel="0" max="257" min="8" style="529" width="9.14"/>
  </cols>
  <sheetData>
    <row r="1" customFormat="false" ht="16.5" hidden="false" customHeight="true" outlineLevel="0" collapsed="false">
      <c r="A1" s="530" t="s">
        <v>1106</v>
      </c>
      <c r="B1" s="530"/>
      <c r="C1" s="530"/>
      <c r="D1" s="530"/>
      <c r="E1" s="530"/>
      <c r="F1" s="530"/>
      <c r="G1" s="530"/>
      <c r="H1" s="530"/>
    </row>
    <row r="2" customFormat="false" ht="16.5" hidden="false" customHeight="true" outlineLevel="0" collapsed="false">
      <c r="A2" s="531" t="s">
        <v>1107</v>
      </c>
      <c r="B2" s="531"/>
    </row>
    <row r="4" customFormat="false" ht="17.25" hidden="false" customHeight="true" outlineLevel="0" collapsed="false">
      <c r="A4" s="532" t="s">
        <v>1108</v>
      </c>
      <c r="B4" s="533" t="s">
        <v>1109</v>
      </c>
      <c r="C4" s="534" t="s">
        <v>1110</v>
      </c>
      <c r="D4" s="535" t="s">
        <v>1111</v>
      </c>
      <c r="E4" s="535"/>
      <c r="F4" s="535"/>
      <c r="G4" s="535"/>
      <c r="H4" s="535"/>
    </row>
    <row r="5" customFormat="false" ht="30.75" hidden="false" customHeight="true" outlineLevel="0" collapsed="false">
      <c r="A5" s="532"/>
      <c r="B5" s="533"/>
      <c r="C5" s="534"/>
      <c r="D5" s="536" t="n">
        <v>1</v>
      </c>
      <c r="E5" s="537" t="n">
        <v>2</v>
      </c>
      <c r="F5" s="537" t="n">
        <v>3</v>
      </c>
      <c r="G5" s="537" t="n">
        <v>4</v>
      </c>
      <c r="H5" s="538" t="s">
        <v>1112</v>
      </c>
    </row>
    <row r="6" customFormat="false" ht="17.25" hidden="false" customHeight="true" outlineLevel="0" collapsed="false">
      <c r="A6" s="532"/>
      <c r="B6" s="533"/>
      <c r="C6" s="534"/>
      <c r="D6" s="535" t="s">
        <v>1113</v>
      </c>
      <c r="E6" s="535"/>
      <c r="F6" s="535"/>
      <c r="G6" s="535"/>
      <c r="H6" s="535"/>
    </row>
    <row r="7" customFormat="false" ht="12.75" hidden="false" customHeight="true" outlineLevel="0" collapsed="false">
      <c r="A7" s="539"/>
      <c r="B7" s="539"/>
      <c r="C7" s="539"/>
      <c r="D7" s="539"/>
      <c r="E7" s="539"/>
      <c r="F7" s="539"/>
      <c r="G7" s="539"/>
      <c r="H7" s="539"/>
    </row>
    <row r="8" customFormat="false" ht="17.25" hidden="false" customHeight="true" outlineLevel="0" collapsed="false">
      <c r="A8" s="540" t="s">
        <v>1114</v>
      </c>
      <c r="B8" s="541" t="n">
        <v>2006</v>
      </c>
      <c r="C8" s="542" t="n">
        <v>77914</v>
      </c>
      <c r="D8" s="543" t="n">
        <v>46.6</v>
      </c>
      <c r="E8" s="543" t="n">
        <v>34.8</v>
      </c>
      <c r="F8" s="543" t="n">
        <v>12.9</v>
      </c>
      <c r="G8" s="543" t="n">
        <v>4</v>
      </c>
      <c r="H8" s="544" t="n">
        <v>1.8</v>
      </c>
    </row>
    <row r="9" customFormat="false" ht="17.25" hidden="false" customHeight="true" outlineLevel="0" collapsed="false">
      <c r="A9" s="540" t="s">
        <v>1115</v>
      </c>
      <c r="B9" s="541" t="n">
        <v>2006</v>
      </c>
      <c r="C9" s="542" t="n">
        <v>96721</v>
      </c>
      <c r="D9" s="543" t="n">
        <v>57.4</v>
      </c>
      <c r="E9" s="543" t="n">
        <v>31.9</v>
      </c>
      <c r="F9" s="543" t="n">
        <v>7.5</v>
      </c>
      <c r="G9" s="543" t="n">
        <v>1.9</v>
      </c>
      <c r="H9" s="544" t="n">
        <v>1.2</v>
      </c>
    </row>
    <row r="10" customFormat="false" ht="17.25" hidden="false" customHeight="true" outlineLevel="0" collapsed="false">
      <c r="A10" s="540" t="s">
        <v>1116</v>
      </c>
      <c r="B10" s="545" t="n">
        <v>1999</v>
      </c>
      <c r="C10" s="542" t="n">
        <v>114170</v>
      </c>
      <c r="D10" s="543" t="n">
        <v>39.4</v>
      </c>
      <c r="E10" s="543" t="n">
        <v>31.3</v>
      </c>
      <c r="F10" s="543" t="n">
        <v>12.8</v>
      </c>
      <c r="G10" s="543" t="n">
        <v>4.5</v>
      </c>
      <c r="H10" s="544" t="n">
        <v>2.7</v>
      </c>
    </row>
    <row r="11" customFormat="false" ht="17.25" hidden="false" customHeight="true" outlineLevel="0" collapsed="false">
      <c r="A11" s="540" t="s">
        <v>1117</v>
      </c>
      <c r="B11" s="541" t="n">
        <v>2006</v>
      </c>
      <c r="C11" s="542" t="n">
        <v>73978</v>
      </c>
      <c r="D11" s="543" t="n">
        <v>58.6</v>
      </c>
      <c r="E11" s="543" t="n">
        <v>30.5</v>
      </c>
      <c r="F11" s="543" t="n">
        <v>6.1</v>
      </c>
      <c r="G11" s="543" t="n">
        <v>2.3</v>
      </c>
      <c r="H11" s="544" t="n">
        <v>2.5</v>
      </c>
    </row>
    <row r="12" customFormat="false" ht="17.25" hidden="false" customHeight="true" outlineLevel="0" collapsed="false">
      <c r="A12" s="540" t="s">
        <v>1118</v>
      </c>
      <c r="B12" s="541" t="n">
        <v>2006</v>
      </c>
      <c r="C12" s="546" t="n">
        <v>41446</v>
      </c>
      <c r="D12" s="547" t="n">
        <v>46.9</v>
      </c>
      <c r="E12" s="547" t="n">
        <v>33.9</v>
      </c>
      <c r="F12" s="547" t="n">
        <v>12.8</v>
      </c>
      <c r="G12" s="547" t="n">
        <v>3.5</v>
      </c>
      <c r="H12" s="548" t="n">
        <v>2.4</v>
      </c>
    </row>
    <row r="13" customFormat="false" ht="17.25" hidden="false" customHeight="true" outlineLevel="0" collapsed="false">
      <c r="A13" s="549" t="s">
        <v>1119</v>
      </c>
      <c r="B13" s="541" t="n">
        <v>2006</v>
      </c>
      <c r="C13" s="542" t="n">
        <v>7531</v>
      </c>
      <c r="D13" s="543" t="n">
        <v>41.1</v>
      </c>
      <c r="E13" s="543" t="n">
        <v>33.2</v>
      </c>
      <c r="F13" s="543" t="n">
        <v>17</v>
      </c>
      <c r="G13" s="543" t="n">
        <v>5.4</v>
      </c>
      <c r="H13" s="544" t="n">
        <v>3.3</v>
      </c>
    </row>
    <row r="14" customFormat="false" ht="17.25" hidden="false" customHeight="true" outlineLevel="0" collapsed="false">
      <c r="A14" s="540" t="s">
        <v>1120</v>
      </c>
      <c r="B14" s="541" t="n">
        <v>2005</v>
      </c>
      <c r="C14" s="550" t="n">
        <v>64282</v>
      </c>
      <c r="D14" s="551" t="n">
        <v>42.4</v>
      </c>
      <c r="E14" s="551" t="n">
        <v>36.8</v>
      </c>
      <c r="F14" s="551" t="n">
        <v>13.9</v>
      </c>
      <c r="G14" s="551" t="n">
        <v>3.6</v>
      </c>
      <c r="H14" s="552" t="n">
        <v>1.7</v>
      </c>
    </row>
    <row r="15" customFormat="false" ht="17.25" hidden="false" customHeight="true" outlineLevel="0" collapsed="false">
      <c r="A15" s="540" t="s">
        <v>1121</v>
      </c>
      <c r="B15" s="541" t="n">
        <v>2006</v>
      </c>
      <c r="C15" s="542" t="n">
        <v>14877</v>
      </c>
      <c r="D15" s="543" t="n">
        <v>48.2</v>
      </c>
      <c r="E15" s="543" t="n">
        <v>34.4</v>
      </c>
      <c r="F15" s="543" t="n">
        <v>12.1</v>
      </c>
      <c r="G15" s="543" t="n">
        <v>3</v>
      </c>
      <c r="H15" s="544" t="n">
        <v>2.3</v>
      </c>
    </row>
    <row r="16" customFormat="false" ht="17.25" hidden="false" customHeight="true" outlineLevel="0" collapsed="false">
      <c r="A16" s="540" t="s">
        <v>1122</v>
      </c>
      <c r="B16" s="541" t="n">
        <v>2006</v>
      </c>
      <c r="C16" s="542" t="n">
        <v>58840</v>
      </c>
      <c r="D16" s="543" t="n">
        <v>42.1</v>
      </c>
      <c r="E16" s="543" t="n">
        <v>33.2</v>
      </c>
      <c r="F16" s="543" t="n">
        <v>14.8</v>
      </c>
      <c r="G16" s="543" t="n">
        <v>5.2</v>
      </c>
      <c r="H16" s="544" t="n">
        <v>4.6</v>
      </c>
    </row>
    <row r="17" customFormat="false" ht="17.25" hidden="false" customHeight="true" outlineLevel="0" collapsed="false">
      <c r="A17" s="540" t="s">
        <v>1123</v>
      </c>
      <c r="B17" s="541" t="n">
        <v>2006</v>
      </c>
      <c r="C17" s="542" t="n">
        <v>830288</v>
      </c>
      <c r="D17" s="543" t="n">
        <v>57.8</v>
      </c>
      <c r="E17" s="543" t="n">
        <v>27.4</v>
      </c>
      <c r="F17" s="543" t="n">
        <v>10.3</v>
      </c>
      <c r="G17" s="543" t="n">
        <v>2.8</v>
      </c>
      <c r="H17" s="544" t="n">
        <v>1.6</v>
      </c>
    </row>
    <row r="18" customFormat="false" ht="17.25" hidden="false" customHeight="true" outlineLevel="0" collapsed="false">
      <c r="A18" s="540" t="s">
        <v>1124</v>
      </c>
      <c r="B18" s="541" t="n">
        <v>2006</v>
      </c>
      <c r="C18" s="542" t="n">
        <v>112042</v>
      </c>
      <c r="D18" s="543" t="n">
        <v>47.6</v>
      </c>
      <c r="E18" s="543" t="n">
        <v>37.8</v>
      </c>
      <c r="F18" s="543" t="n">
        <v>10.8</v>
      </c>
      <c r="G18" s="543" t="n">
        <v>2.7</v>
      </c>
      <c r="H18" s="544" t="n">
        <v>1.1</v>
      </c>
    </row>
    <row r="19" customFormat="false" ht="17.25" hidden="false" customHeight="true" outlineLevel="0" collapsed="false">
      <c r="A19" s="540" t="s">
        <v>1125</v>
      </c>
      <c r="B19" s="541" t="n">
        <v>2006</v>
      </c>
      <c r="C19" s="542" t="n">
        <v>482957</v>
      </c>
      <c r="D19" s="543" t="n">
        <v>54.5</v>
      </c>
      <c r="E19" s="543" t="n">
        <v>35.6</v>
      </c>
      <c r="F19" s="543" t="n">
        <v>7.6</v>
      </c>
      <c r="G19" s="543" t="n">
        <v>1.6</v>
      </c>
      <c r="H19" s="544" t="n">
        <v>0.8</v>
      </c>
    </row>
    <row r="20" customFormat="false" ht="17.25" hidden="false" customHeight="true" outlineLevel="0" collapsed="false">
      <c r="A20" s="540" t="s">
        <v>1126</v>
      </c>
      <c r="B20" s="541" t="n">
        <v>2006</v>
      </c>
      <c r="C20" s="546" t="n">
        <v>64237</v>
      </c>
      <c r="D20" s="547" t="n">
        <v>40.8</v>
      </c>
      <c r="E20" s="547" t="n">
        <v>31.9</v>
      </c>
      <c r="F20" s="547" t="n">
        <v>17</v>
      </c>
      <c r="G20" s="547" t="n">
        <v>6.4</v>
      </c>
      <c r="H20" s="548" t="n">
        <v>3.5</v>
      </c>
    </row>
    <row r="21" s="553" customFormat="true" ht="17.25" hidden="false" customHeight="true" outlineLevel="0" collapsed="false">
      <c r="A21" s="540" t="s">
        <v>1127</v>
      </c>
      <c r="B21" s="541" t="n">
        <v>2006</v>
      </c>
      <c r="C21" s="542" t="n">
        <v>4415</v>
      </c>
      <c r="D21" s="543" t="n">
        <v>40.4</v>
      </c>
      <c r="E21" s="543" t="n">
        <v>34.8</v>
      </c>
      <c r="F21" s="543" t="n">
        <v>18.8</v>
      </c>
      <c r="G21" s="543" t="n">
        <v>4.5</v>
      </c>
      <c r="H21" s="544" t="n">
        <v>1.5</v>
      </c>
    </row>
    <row r="22" customFormat="false" ht="17.25" hidden="false" customHeight="true" outlineLevel="0" collapsed="false">
      <c r="A22" s="540" t="s">
        <v>1128</v>
      </c>
      <c r="B22" s="541" t="n">
        <v>2006</v>
      </c>
      <c r="C22" s="542" t="n">
        <v>31265</v>
      </c>
      <c r="D22" s="543" t="n">
        <v>51.5</v>
      </c>
      <c r="E22" s="543" t="n">
        <v>33.6</v>
      </c>
      <c r="F22" s="543" t="n">
        <v>9.4</v>
      </c>
      <c r="G22" s="543" t="n">
        <v>2.6</v>
      </c>
      <c r="H22" s="544" t="n">
        <v>3</v>
      </c>
    </row>
    <row r="23" customFormat="false" ht="17.25" hidden="false" customHeight="true" outlineLevel="0" collapsed="false">
      <c r="A23" s="540" t="s">
        <v>1129</v>
      </c>
      <c r="B23" s="541" t="n">
        <v>2006</v>
      </c>
      <c r="C23" s="542" t="n">
        <v>22264</v>
      </c>
      <c r="D23" s="543" t="n">
        <v>51.7</v>
      </c>
      <c r="E23" s="543" t="n">
        <v>32.1</v>
      </c>
      <c r="F23" s="543" t="n">
        <v>10.6</v>
      </c>
      <c r="G23" s="543" t="n">
        <v>3.3</v>
      </c>
      <c r="H23" s="544" t="n">
        <v>2.3</v>
      </c>
    </row>
    <row r="24" customFormat="false" ht="17.25" hidden="false" customHeight="true" outlineLevel="0" collapsed="false">
      <c r="A24" s="540" t="s">
        <v>1130</v>
      </c>
      <c r="B24" s="541" t="n">
        <v>2006</v>
      </c>
      <c r="C24" s="546" t="n">
        <v>22585</v>
      </c>
      <c r="D24" s="547" t="n">
        <v>46.3</v>
      </c>
      <c r="E24" s="547" t="n">
        <v>36.1</v>
      </c>
      <c r="F24" s="547" t="n">
        <v>11.7</v>
      </c>
      <c r="G24" s="547" t="n">
        <v>3.5</v>
      </c>
      <c r="H24" s="548" t="n">
        <v>1.9</v>
      </c>
    </row>
    <row r="25" s="553" customFormat="true" ht="17.25" hidden="false" customHeight="true" outlineLevel="0" collapsed="false">
      <c r="A25" s="540" t="s">
        <v>1131</v>
      </c>
      <c r="B25" s="541" t="n">
        <v>2006</v>
      </c>
      <c r="C25" s="542" t="n">
        <v>185057</v>
      </c>
      <c r="D25" s="543" t="n">
        <v>44.8</v>
      </c>
      <c r="E25" s="543" t="n">
        <v>37.4</v>
      </c>
      <c r="F25" s="543" t="n">
        <v>12.8</v>
      </c>
      <c r="G25" s="543" t="n">
        <v>3.4</v>
      </c>
      <c r="H25" s="544" t="n">
        <v>1.7</v>
      </c>
    </row>
    <row r="26" customFormat="false" ht="17.25" hidden="false" customHeight="true" outlineLevel="0" collapsed="false">
      <c r="A26" s="540" t="s">
        <v>1132</v>
      </c>
      <c r="B26" s="541" t="n">
        <v>2006</v>
      </c>
      <c r="C26" s="542" t="n">
        <v>471205</v>
      </c>
      <c r="D26" s="543" t="n">
        <v>44.2</v>
      </c>
      <c r="E26" s="543" t="n">
        <v>38.1</v>
      </c>
      <c r="F26" s="543" t="n">
        <v>12.4</v>
      </c>
      <c r="G26" s="543" t="n">
        <v>3.4</v>
      </c>
      <c r="H26" s="544" t="n">
        <v>1.9</v>
      </c>
    </row>
    <row r="27" customFormat="false" ht="17.25" hidden="false" customHeight="true" outlineLevel="0" collapsed="false">
      <c r="A27" s="540" t="s">
        <v>1133</v>
      </c>
      <c r="B27" s="541" t="n">
        <v>2006</v>
      </c>
      <c r="C27" s="542" t="n">
        <v>58545</v>
      </c>
      <c r="D27" s="543" t="n">
        <v>42.3</v>
      </c>
      <c r="E27" s="543" t="n">
        <v>36.5</v>
      </c>
      <c r="F27" s="543" t="n">
        <v>15.4</v>
      </c>
      <c r="G27" s="543" t="n">
        <v>4.1</v>
      </c>
      <c r="H27" s="544" t="n">
        <v>1.7</v>
      </c>
    </row>
    <row r="28" customFormat="false" ht="17.25" hidden="false" customHeight="true" outlineLevel="0" collapsed="false">
      <c r="A28" s="554" t="s">
        <v>1134</v>
      </c>
      <c r="B28" s="555" t="n">
        <v>2006</v>
      </c>
      <c r="C28" s="542" t="n">
        <v>374244</v>
      </c>
      <c r="D28" s="543" t="n">
        <v>51.3</v>
      </c>
      <c r="E28" s="543" t="n">
        <v>32.7</v>
      </c>
      <c r="F28" s="543" t="n">
        <v>10</v>
      </c>
      <c r="G28" s="543" t="n">
        <v>3.4</v>
      </c>
      <c r="H28" s="544" t="n">
        <v>2.7</v>
      </c>
    </row>
    <row r="29" s="553" customFormat="true" ht="17.25" hidden="false" customHeight="true" outlineLevel="0" collapsed="false">
      <c r="A29" s="540" t="s">
        <v>1135</v>
      </c>
      <c r="B29" s="541" t="n">
        <v>2006</v>
      </c>
      <c r="C29" s="546" t="n">
        <v>105449</v>
      </c>
      <c r="D29" s="547" t="n">
        <v>53.6</v>
      </c>
      <c r="E29" s="547" t="n">
        <v>34.6</v>
      </c>
      <c r="F29" s="547" t="n">
        <v>8.4</v>
      </c>
      <c r="G29" s="547" t="n">
        <v>2.2</v>
      </c>
      <c r="H29" s="548" t="n">
        <v>1</v>
      </c>
    </row>
    <row r="30" s="561" customFormat="true" ht="27" hidden="false" customHeight="true" outlineLevel="0" collapsed="false">
      <c r="A30" s="556" t="s">
        <v>1136</v>
      </c>
      <c r="B30" s="557" t="n">
        <v>2006</v>
      </c>
      <c r="C30" s="558" t="n">
        <v>105831</v>
      </c>
      <c r="D30" s="559" t="n">
        <v>49</v>
      </c>
      <c r="E30" s="559" t="n">
        <v>36.9</v>
      </c>
      <c r="F30" s="559" t="n">
        <v>10.1</v>
      </c>
      <c r="G30" s="559" t="n">
        <v>2.5</v>
      </c>
      <c r="H30" s="560" t="n">
        <v>1.5</v>
      </c>
    </row>
    <row r="31" customFormat="false" ht="17.25" hidden="false" customHeight="true" outlineLevel="0" collapsed="false">
      <c r="A31" s="540" t="s">
        <v>1137</v>
      </c>
      <c r="B31" s="562" t="n">
        <v>1998</v>
      </c>
      <c r="C31" s="474" t="n">
        <v>1281668</v>
      </c>
      <c r="D31" s="422" t="n">
        <v>58.8</v>
      </c>
      <c r="E31" s="422" t="n">
        <v>29.4</v>
      </c>
      <c r="F31" s="422" t="n">
        <v>7.7</v>
      </c>
      <c r="G31" s="422" t="n">
        <v>2.4</v>
      </c>
      <c r="H31" s="425" t="n">
        <v>1.8</v>
      </c>
    </row>
    <row r="32" customFormat="false" ht="17.25" hidden="false" customHeight="true" outlineLevel="0" collapsed="false">
      <c r="A32" s="563" t="s">
        <v>1138</v>
      </c>
      <c r="B32" s="562" t="n">
        <v>2006</v>
      </c>
      <c r="C32" s="428" t="n">
        <v>219483</v>
      </c>
      <c r="D32" s="446" t="n">
        <v>53.3</v>
      </c>
      <c r="E32" s="446" t="n">
        <v>29.9</v>
      </c>
      <c r="F32" s="446" t="n">
        <v>8.6</v>
      </c>
      <c r="G32" s="446" t="n">
        <v>3.6</v>
      </c>
      <c r="H32" s="564" t="n">
        <v>4.5</v>
      </c>
    </row>
    <row r="33" customFormat="false" ht="17.25" hidden="false" customHeight="true" outlineLevel="0" collapsed="false">
      <c r="A33" s="565" t="s">
        <v>1139</v>
      </c>
      <c r="B33" s="562" t="n">
        <v>2006</v>
      </c>
      <c r="C33" s="428" t="n">
        <v>70997</v>
      </c>
      <c r="D33" s="446" t="n">
        <v>48.7</v>
      </c>
      <c r="E33" s="446" t="n">
        <v>35.7</v>
      </c>
      <c r="F33" s="446" t="n">
        <v>10.9</v>
      </c>
      <c r="G33" s="446" t="n">
        <v>3.2</v>
      </c>
      <c r="H33" s="564" t="n">
        <v>1.5</v>
      </c>
    </row>
    <row r="34" customFormat="false" ht="17.25" hidden="false" customHeight="true" outlineLevel="0" collapsed="false">
      <c r="A34" s="566" t="s">
        <v>1140</v>
      </c>
      <c r="B34" s="562" t="n">
        <v>2006</v>
      </c>
      <c r="C34" s="428" t="n">
        <v>53904</v>
      </c>
      <c r="D34" s="446" t="n">
        <v>46.8</v>
      </c>
      <c r="E34" s="446" t="n">
        <v>31.8</v>
      </c>
      <c r="F34" s="446" t="n">
        <v>11.3</v>
      </c>
      <c r="G34" s="446" t="n">
        <v>4.4</v>
      </c>
      <c r="H34" s="564" t="n">
        <v>5.6</v>
      </c>
    </row>
    <row r="35" customFormat="false" ht="17.25" hidden="false" customHeight="true" outlineLevel="0" collapsed="false">
      <c r="A35" s="540" t="s">
        <v>1141</v>
      </c>
      <c r="B35" s="562" t="n">
        <v>2006</v>
      </c>
      <c r="C35" s="428" t="n">
        <v>18932</v>
      </c>
      <c r="D35" s="446" t="n">
        <v>49.6</v>
      </c>
      <c r="E35" s="446" t="n">
        <v>35.8</v>
      </c>
      <c r="F35" s="446" t="n">
        <v>10.9</v>
      </c>
      <c r="G35" s="446" t="n">
        <v>2.5</v>
      </c>
      <c r="H35" s="564" t="n">
        <v>1.2</v>
      </c>
    </row>
    <row r="36" customFormat="false" ht="17.25" hidden="false" customHeight="true" outlineLevel="0" collapsed="false">
      <c r="A36" s="540" t="s">
        <v>1142</v>
      </c>
      <c r="B36" s="562" t="n">
        <v>2006</v>
      </c>
      <c r="C36" s="428" t="n">
        <v>73371</v>
      </c>
      <c r="D36" s="446" t="n">
        <v>49.9</v>
      </c>
      <c r="E36" s="446" t="n">
        <v>35.4</v>
      </c>
      <c r="F36" s="446" t="n">
        <v>11.3</v>
      </c>
      <c r="G36" s="446" t="n">
        <v>2.6</v>
      </c>
      <c r="H36" s="564" t="n">
        <v>0.9</v>
      </c>
    </row>
    <row r="37" customFormat="false" ht="17.25" hidden="false" customHeight="true" outlineLevel="0" collapsed="false">
      <c r="A37" s="540" t="s">
        <v>1143</v>
      </c>
      <c r="B37" s="562" t="n">
        <v>2006</v>
      </c>
      <c r="C37" s="428" t="n">
        <v>105913</v>
      </c>
      <c r="D37" s="446" t="n">
        <v>44.4</v>
      </c>
      <c r="E37" s="446" t="n">
        <v>36.6</v>
      </c>
      <c r="F37" s="446" t="n">
        <v>13.3</v>
      </c>
      <c r="G37" s="446" t="n">
        <v>3.7</v>
      </c>
      <c r="H37" s="564" t="n">
        <v>2</v>
      </c>
    </row>
    <row r="38" customFormat="false" ht="17.25" hidden="false" customHeight="true" outlineLevel="0" collapsed="false">
      <c r="A38" s="540" t="s">
        <v>1144</v>
      </c>
      <c r="B38" s="562" t="n">
        <v>2006</v>
      </c>
      <c r="C38" s="428" t="n">
        <v>460368</v>
      </c>
      <c r="D38" s="446" t="n">
        <v>56.8</v>
      </c>
      <c r="E38" s="446" t="n">
        <v>32.6</v>
      </c>
      <c r="F38" s="446" t="n">
        <v>6.9</v>
      </c>
      <c r="G38" s="446" t="n">
        <v>1.9</v>
      </c>
      <c r="H38" s="564" t="n">
        <v>1.7</v>
      </c>
    </row>
    <row r="39" customFormat="false" ht="17.25" hidden="false" customHeight="true" outlineLevel="0" collapsed="false">
      <c r="A39" s="540" t="s">
        <v>1145</v>
      </c>
      <c r="B39" s="562" t="n">
        <v>2006</v>
      </c>
      <c r="C39" s="428" t="n">
        <v>99871</v>
      </c>
      <c r="D39" s="446" t="n">
        <v>45.9</v>
      </c>
      <c r="E39" s="446" t="n">
        <v>33</v>
      </c>
      <c r="F39" s="446" t="n">
        <v>13</v>
      </c>
      <c r="G39" s="446" t="n">
        <v>4.4</v>
      </c>
      <c r="H39" s="564" t="n">
        <v>3.6</v>
      </c>
    </row>
    <row r="40" s="561" customFormat="true" ht="27" hidden="false" customHeight="true" outlineLevel="0" collapsed="false">
      <c r="A40" s="567" t="s">
        <v>1146</v>
      </c>
      <c r="B40" s="557" t="n">
        <v>2006</v>
      </c>
      <c r="C40" s="558" t="n">
        <v>421771</v>
      </c>
      <c r="D40" s="559" t="n">
        <v>42.3</v>
      </c>
      <c r="E40" s="559" t="n">
        <v>35.8</v>
      </c>
      <c r="F40" s="559" t="n">
        <v>14.2</v>
      </c>
      <c r="G40" s="559" t="n">
        <v>4.9</v>
      </c>
      <c r="H40" s="560" t="n">
        <v>2.9</v>
      </c>
    </row>
    <row r="41" customFormat="false" ht="17.25" hidden="false" customHeight="true" outlineLevel="0" collapsed="false">
      <c r="A41" s="568" t="s">
        <v>1147</v>
      </c>
      <c r="B41" s="562" t="n">
        <v>1998</v>
      </c>
      <c r="C41" s="474" t="n">
        <v>527580</v>
      </c>
      <c r="D41" s="422" t="n">
        <v>51</v>
      </c>
      <c r="E41" s="422" t="n">
        <v>36.7</v>
      </c>
      <c r="F41" s="422" t="n">
        <v>9.6</v>
      </c>
      <c r="G41" s="422" t="n">
        <v>2</v>
      </c>
      <c r="H41" s="425" t="n">
        <v>0.8</v>
      </c>
    </row>
    <row r="42" s="528" customFormat="true" ht="12.75" hidden="false" customHeight="false" outlineLevel="0" collapsed="false"/>
    <row r="43" customFormat="false" ht="12.75" hidden="false" customHeight="false" outlineLevel="0" collapsed="false">
      <c r="A43" s="528" t="s">
        <v>1148</v>
      </c>
    </row>
    <row r="44" customFormat="false" ht="12.75" hidden="false" customHeight="false" outlineLevel="0" collapsed="false">
      <c r="A44" s="569" t="s">
        <v>1149</v>
      </c>
    </row>
    <row r="45" customFormat="false" ht="12.75" hidden="false" customHeight="false" outlineLevel="0" collapsed="false">
      <c r="C45" s="570"/>
      <c r="D45" s="571"/>
      <c r="E45" s="571"/>
      <c r="F45" s="571"/>
      <c r="G45" s="571"/>
      <c r="H45" s="571"/>
    </row>
    <row r="46" customFormat="false" ht="12.75" hidden="false" customHeight="false" outlineLevel="0" collapsed="false">
      <c r="A46" s="570" t="s">
        <v>1150</v>
      </c>
      <c r="B46" s="570"/>
      <c r="C46" s="570"/>
      <c r="D46" s="571"/>
      <c r="E46" s="571"/>
      <c r="F46" s="571"/>
      <c r="G46" s="571"/>
      <c r="H46" s="571"/>
    </row>
    <row r="47" customFormat="false" ht="12.75" hidden="false" customHeight="false" outlineLevel="0" collapsed="false">
      <c r="C47" s="570"/>
      <c r="D47" s="571"/>
      <c r="E47" s="571"/>
      <c r="F47" s="571"/>
      <c r="G47" s="571"/>
      <c r="H47" s="571"/>
    </row>
    <row r="48" customFormat="false" ht="12.75" hidden="false" customHeight="false" outlineLevel="0" collapsed="false">
      <c r="C48" s="570"/>
      <c r="D48" s="571"/>
      <c r="E48" s="571"/>
      <c r="F48" s="571"/>
      <c r="G48" s="571"/>
      <c r="H48" s="571"/>
    </row>
    <row r="49" customFormat="false" ht="12.75" hidden="false" customHeight="false" outlineLevel="0" collapsed="false">
      <c r="C49" s="570"/>
      <c r="D49" s="571"/>
      <c r="E49" s="571"/>
      <c r="F49" s="571"/>
      <c r="G49" s="571"/>
      <c r="H49" s="571"/>
    </row>
    <row r="50" customFormat="false" ht="12.75" hidden="false" customHeight="false" outlineLevel="0" collapsed="false">
      <c r="C50" s="572"/>
      <c r="D50" s="573"/>
      <c r="E50" s="573"/>
      <c r="F50" s="573"/>
      <c r="G50" s="573"/>
      <c r="H50" s="573"/>
    </row>
    <row r="51" customFormat="false" ht="12.75" hidden="false" customHeight="false" outlineLevel="0" collapsed="false">
      <c r="C51" s="572"/>
      <c r="D51" s="573"/>
      <c r="E51" s="573"/>
      <c r="F51" s="573"/>
      <c r="G51" s="573"/>
      <c r="H51" s="573"/>
    </row>
    <row r="52" customFormat="false" ht="12.75" hidden="false" customHeight="false" outlineLevel="0" collapsed="false">
      <c r="C52" s="572"/>
      <c r="D52" s="573"/>
      <c r="E52" s="573"/>
      <c r="F52" s="573"/>
      <c r="G52" s="573"/>
      <c r="H52" s="573"/>
    </row>
  </sheetData>
  <mergeCells count="7">
    <mergeCell ref="A1:H1"/>
    <mergeCell ref="A4:A6"/>
    <mergeCell ref="B4:B6"/>
    <mergeCell ref="C4:C6"/>
    <mergeCell ref="D4:H4"/>
    <mergeCell ref="D6:H6"/>
    <mergeCell ref="A7:H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6" width="21.13"/>
    <col collapsed="false" customWidth="true" hidden="false" outlineLevel="0" max="2" min="2" style="477" width="5.71"/>
    <col collapsed="false" customWidth="true" hidden="false" outlineLevel="0" max="3" min="3" style="398" width="8.7"/>
    <col collapsed="false" customWidth="true" hidden="false" outlineLevel="0" max="4" min="4" style="398" width="7.99"/>
    <col collapsed="false" customWidth="true" hidden="false" outlineLevel="0" max="5" min="5" style="398" width="9.7"/>
    <col collapsed="false" customWidth="true" hidden="false" outlineLevel="0" max="6" min="6" style="477" width="4.99"/>
    <col collapsed="false" customWidth="true" hidden="false" outlineLevel="0" max="7" min="7" style="398" width="8.7"/>
    <col collapsed="false" customWidth="true" hidden="false" outlineLevel="0" max="8" min="8" style="398" width="7.85"/>
    <col collapsed="false" customWidth="true" hidden="false" outlineLevel="0" max="9" min="9" style="398" width="10.56"/>
    <col collapsed="false" customWidth="false" hidden="false" outlineLevel="0" max="257" min="10" style="398" width="9.14"/>
  </cols>
  <sheetData>
    <row r="1" customFormat="false" ht="12.75" hidden="false" customHeight="false" outlineLevel="0" collapsed="false">
      <c r="A1" s="404" t="s">
        <v>1151</v>
      </c>
      <c r="B1" s="574"/>
      <c r="F1" s="574"/>
    </row>
    <row r="2" customFormat="false" ht="13.5" hidden="false" customHeight="false" outlineLevel="0" collapsed="false">
      <c r="A2" s="575" t="s">
        <v>1152</v>
      </c>
      <c r="B2" s="576"/>
      <c r="F2" s="576"/>
    </row>
    <row r="4" customFormat="false" ht="18" hidden="false" customHeight="true" outlineLevel="0" collapsed="false">
      <c r="A4" s="489" t="s">
        <v>1087</v>
      </c>
      <c r="B4" s="490" t="s">
        <v>1153</v>
      </c>
      <c r="C4" s="491" t="s">
        <v>1154</v>
      </c>
      <c r="D4" s="491"/>
      <c r="E4" s="491"/>
      <c r="F4" s="490" t="s">
        <v>1153</v>
      </c>
      <c r="G4" s="491" t="s">
        <v>1154</v>
      </c>
      <c r="H4" s="491"/>
      <c r="I4" s="491"/>
    </row>
    <row r="5" customFormat="false" ht="36" hidden="false" customHeight="true" outlineLevel="0" collapsed="false">
      <c r="A5" s="489"/>
      <c r="B5" s="490"/>
      <c r="C5" s="490" t="s">
        <v>1155</v>
      </c>
      <c r="D5" s="490"/>
      <c r="E5" s="491" t="s">
        <v>1156</v>
      </c>
      <c r="F5" s="490"/>
      <c r="G5" s="490" t="s">
        <v>1155</v>
      </c>
      <c r="H5" s="490"/>
      <c r="I5" s="491" t="s">
        <v>1156</v>
      </c>
    </row>
    <row r="6" customFormat="false" ht="84.6" hidden="false" customHeight="true" outlineLevel="0" collapsed="false">
      <c r="A6" s="489"/>
      <c r="B6" s="490"/>
      <c r="C6" s="490" t="s">
        <v>1157</v>
      </c>
      <c r="D6" s="490" t="s">
        <v>1158</v>
      </c>
      <c r="E6" s="491"/>
      <c r="F6" s="490"/>
      <c r="G6" s="490" t="s">
        <v>1157</v>
      </c>
      <c r="H6" s="490" t="s">
        <v>1158</v>
      </c>
      <c r="I6" s="491"/>
    </row>
    <row r="7" customFormat="false" ht="12.75" hidden="false" customHeight="false" outlineLevel="0" collapsed="false">
      <c r="A7" s="577"/>
      <c r="B7" s="493"/>
      <c r="C7" s="493"/>
      <c r="D7" s="493"/>
      <c r="E7" s="493"/>
      <c r="F7" s="493"/>
      <c r="G7" s="493"/>
      <c r="H7" s="493"/>
      <c r="I7" s="493"/>
    </row>
    <row r="8" customFormat="false" ht="16.5" hidden="false" customHeight="true" outlineLevel="0" collapsed="false">
      <c r="A8" s="578" t="s">
        <v>1159</v>
      </c>
      <c r="B8" s="579" t="n">
        <v>1990</v>
      </c>
      <c r="C8" s="580" t="n">
        <v>1.45</v>
      </c>
      <c r="D8" s="581" t="n">
        <v>0.7</v>
      </c>
      <c r="E8" s="515" t="n">
        <v>27.2</v>
      </c>
      <c r="F8" s="582" t="n">
        <v>2006</v>
      </c>
      <c r="G8" s="583" t="n">
        <v>1.4</v>
      </c>
      <c r="H8" s="584" t="n">
        <v>0.68</v>
      </c>
      <c r="I8" s="585" t="n">
        <v>29.2</v>
      </c>
      <c r="K8" s="586"/>
      <c r="L8" s="587"/>
      <c r="M8" s="587"/>
      <c r="N8" s="587"/>
    </row>
    <row r="9" customFormat="false" ht="16.5" hidden="false" customHeight="true" outlineLevel="0" collapsed="false">
      <c r="A9" s="578" t="s">
        <v>1160</v>
      </c>
      <c r="B9" s="579" t="n">
        <v>1990</v>
      </c>
      <c r="C9" s="580" t="n">
        <v>1.9</v>
      </c>
      <c r="D9" s="581" t="n">
        <v>0.91</v>
      </c>
      <c r="E9" s="515" t="n">
        <v>25.2</v>
      </c>
      <c r="F9" s="588" t="n">
        <v>2004</v>
      </c>
      <c r="G9" s="589" t="n">
        <v>1.2</v>
      </c>
      <c r="H9" s="590" t="s">
        <v>1161</v>
      </c>
      <c r="I9" s="591" t="n">
        <v>26.2</v>
      </c>
      <c r="K9" s="592"/>
      <c r="L9" s="593"/>
      <c r="M9" s="593"/>
      <c r="N9" s="593"/>
    </row>
    <row r="10" s="501" customFormat="true" ht="16.5" hidden="false" customHeight="true" outlineLevel="0" collapsed="false">
      <c r="A10" s="578" t="s">
        <v>1162</v>
      </c>
      <c r="B10" s="579" t="n">
        <v>1990</v>
      </c>
      <c r="C10" s="580" t="n">
        <v>1.62</v>
      </c>
      <c r="D10" s="594" t="n">
        <v>0.78</v>
      </c>
      <c r="E10" s="515" t="n">
        <v>27.9</v>
      </c>
      <c r="F10" s="595" t="n">
        <v>2003</v>
      </c>
      <c r="G10" s="589" t="n">
        <v>1.64</v>
      </c>
      <c r="H10" s="590" t="s">
        <v>1163</v>
      </c>
      <c r="I10" s="596" t="s">
        <v>1164</v>
      </c>
      <c r="K10" s="597"/>
      <c r="L10" s="593"/>
      <c r="M10" s="593"/>
      <c r="N10" s="593"/>
    </row>
    <row r="11" customFormat="false" ht="16.5" hidden="false" customHeight="true" outlineLevel="0" collapsed="false">
      <c r="A11" s="578" t="s">
        <v>1165</v>
      </c>
      <c r="B11" s="579" t="n">
        <v>1990</v>
      </c>
      <c r="C11" s="598" t="n">
        <v>1.82</v>
      </c>
      <c r="D11" s="581" t="n">
        <v>0.87</v>
      </c>
      <c r="E11" s="515" t="n">
        <v>23.9</v>
      </c>
      <c r="F11" s="599" t="n">
        <v>2006</v>
      </c>
      <c r="G11" s="583" t="n">
        <v>1.37</v>
      </c>
      <c r="H11" s="584" t="n">
        <v>0.34</v>
      </c>
      <c r="I11" s="585" t="n">
        <v>24.6</v>
      </c>
      <c r="J11" s="396"/>
      <c r="K11" s="597"/>
      <c r="L11" s="593"/>
      <c r="M11" s="593"/>
      <c r="N11" s="593"/>
    </row>
    <row r="12" s="602" customFormat="true" ht="16.5" hidden="false" customHeight="true" outlineLevel="0" collapsed="false">
      <c r="A12" s="578" t="s">
        <v>1166</v>
      </c>
      <c r="B12" s="579" t="n">
        <v>1990</v>
      </c>
      <c r="C12" s="600" t="n">
        <v>1.67</v>
      </c>
      <c r="D12" s="581" t="n">
        <v>0.8</v>
      </c>
      <c r="E12" s="524" t="n">
        <v>26</v>
      </c>
      <c r="F12" s="588" t="n">
        <v>2006</v>
      </c>
      <c r="G12" s="583" t="n">
        <v>1.38</v>
      </c>
      <c r="H12" s="584" t="n">
        <v>0.67</v>
      </c>
      <c r="I12" s="585" t="n">
        <v>28.5</v>
      </c>
      <c r="J12" s="601"/>
      <c r="K12" s="597"/>
      <c r="L12" s="593"/>
      <c r="M12" s="593"/>
      <c r="N12" s="593"/>
    </row>
    <row r="13" s="602" customFormat="true" ht="16.5" hidden="false" customHeight="true" outlineLevel="0" collapsed="false">
      <c r="A13" s="578" t="s">
        <v>1167</v>
      </c>
      <c r="B13" s="579" t="n">
        <v>2005</v>
      </c>
      <c r="C13" s="580" t="n">
        <v>1.6</v>
      </c>
      <c r="D13" s="581" t="n">
        <v>0.76</v>
      </c>
      <c r="E13" s="524" t="n">
        <v>28.4</v>
      </c>
      <c r="F13" s="588" t="n">
        <v>2006</v>
      </c>
      <c r="G13" s="583" t="n">
        <v>1.63</v>
      </c>
      <c r="H13" s="584" t="n">
        <v>0.77</v>
      </c>
      <c r="I13" s="585" t="n">
        <v>28.4</v>
      </c>
      <c r="J13" s="601"/>
      <c r="K13" s="597"/>
      <c r="L13" s="593"/>
      <c r="M13" s="593"/>
      <c r="N13" s="593"/>
    </row>
    <row r="14" customFormat="false" ht="16.5" hidden="false" customHeight="true" outlineLevel="0" collapsed="false">
      <c r="A14" s="578" t="s">
        <v>1168</v>
      </c>
      <c r="B14" s="579" t="n">
        <v>1990</v>
      </c>
      <c r="C14" s="580" t="n">
        <v>1.67</v>
      </c>
      <c r="D14" s="581" t="n">
        <v>0.8</v>
      </c>
      <c r="E14" s="515" t="n">
        <v>28.5</v>
      </c>
      <c r="F14" s="595" t="n">
        <v>2006</v>
      </c>
      <c r="G14" s="583" t="n">
        <v>1.83</v>
      </c>
      <c r="H14" s="584" t="n">
        <v>0.89</v>
      </c>
      <c r="I14" s="585" t="n">
        <v>30.3</v>
      </c>
      <c r="J14" s="396"/>
      <c r="K14" s="597"/>
      <c r="L14" s="593"/>
      <c r="M14" s="593"/>
      <c r="N14" s="593"/>
    </row>
    <row r="15" customFormat="false" ht="16.5" hidden="false" customHeight="true" outlineLevel="0" collapsed="false">
      <c r="A15" s="578" t="s">
        <v>1169</v>
      </c>
      <c r="B15" s="579" t="n">
        <v>1990</v>
      </c>
      <c r="C15" s="580" t="n">
        <v>2.04</v>
      </c>
      <c r="D15" s="581" t="n">
        <v>0.97</v>
      </c>
      <c r="E15" s="515" t="n">
        <v>25.7</v>
      </c>
      <c r="F15" s="588" t="n">
        <v>2006</v>
      </c>
      <c r="G15" s="583" t="n">
        <v>1.55</v>
      </c>
      <c r="H15" s="584" t="n">
        <v>0.75</v>
      </c>
      <c r="I15" s="585" t="n">
        <v>28.4</v>
      </c>
      <c r="J15" s="396"/>
      <c r="K15" s="597"/>
      <c r="L15" s="593"/>
      <c r="M15" s="593"/>
      <c r="N15" s="593"/>
    </row>
    <row r="16" customFormat="false" ht="16.5" hidden="false" customHeight="true" outlineLevel="0" collapsed="false">
      <c r="A16" s="578" t="s">
        <v>1170</v>
      </c>
      <c r="B16" s="579" t="n">
        <v>1990</v>
      </c>
      <c r="C16" s="580" t="n">
        <v>1.78</v>
      </c>
      <c r="D16" s="581" t="n">
        <v>0.86</v>
      </c>
      <c r="E16" s="515" t="n">
        <v>28.9</v>
      </c>
      <c r="F16" s="595" t="n">
        <v>2006</v>
      </c>
      <c r="G16" s="583" t="n">
        <v>1.84</v>
      </c>
      <c r="H16" s="584" t="n">
        <v>0.89</v>
      </c>
      <c r="I16" s="585" t="n">
        <v>30</v>
      </c>
      <c r="J16" s="396"/>
      <c r="K16" s="597"/>
      <c r="L16" s="593"/>
      <c r="M16" s="593"/>
      <c r="N16" s="593"/>
    </row>
    <row r="17" s="435" customFormat="true" ht="16.5" hidden="false" customHeight="true" outlineLevel="0" collapsed="false">
      <c r="A17" s="578" t="s">
        <v>1171</v>
      </c>
      <c r="B17" s="579" t="n">
        <v>1990</v>
      </c>
      <c r="C17" s="580" t="n">
        <v>1.78</v>
      </c>
      <c r="D17" s="594" t="n">
        <v>0.85</v>
      </c>
      <c r="E17" s="515" t="n">
        <v>28.3</v>
      </c>
      <c r="F17" s="588" t="n">
        <v>2006</v>
      </c>
      <c r="G17" s="589" t="n">
        <v>2</v>
      </c>
      <c r="H17" s="590" t="s">
        <v>1172</v>
      </c>
      <c r="I17" s="585" t="n">
        <v>29.7</v>
      </c>
      <c r="J17" s="603"/>
      <c r="K17" s="597"/>
      <c r="L17" s="593"/>
      <c r="M17" s="593"/>
      <c r="N17" s="593"/>
    </row>
    <row r="18" customFormat="false" ht="16.5" hidden="false" customHeight="true" outlineLevel="0" collapsed="false">
      <c r="A18" s="578" t="s">
        <v>1173</v>
      </c>
      <c r="B18" s="579" t="n">
        <v>1990</v>
      </c>
      <c r="C18" s="580" t="n">
        <v>1.39</v>
      </c>
      <c r="D18" s="581" t="n">
        <v>0.67</v>
      </c>
      <c r="E18" s="515" t="n">
        <v>27.2</v>
      </c>
      <c r="F18" s="582" t="n">
        <v>2006</v>
      </c>
      <c r="G18" s="583" t="n">
        <v>1.39</v>
      </c>
      <c r="H18" s="584" t="n">
        <v>0.67</v>
      </c>
      <c r="I18" s="585" t="n">
        <v>29.9</v>
      </c>
      <c r="J18" s="396"/>
      <c r="K18" s="597"/>
      <c r="L18" s="593"/>
      <c r="M18" s="593"/>
      <c r="N18" s="593"/>
    </row>
    <row r="19" s="602" customFormat="true" ht="16.5" hidden="false" customHeight="true" outlineLevel="0" collapsed="false">
      <c r="A19" s="578" t="s">
        <v>1174</v>
      </c>
      <c r="B19" s="579" t="n">
        <v>1990</v>
      </c>
      <c r="C19" s="580" t="n">
        <v>1.36</v>
      </c>
      <c r="D19" s="581" t="n">
        <v>0.65</v>
      </c>
      <c r="E19" s="524" t="n">
        <v>28.9</v>
      </c>
      <c r="F19" s="604" t="n">
        <v>2006</v>
      </c>
      <c r="G19" s="583" t="n">
        <v>1.38</v>
      </c>
      <c r="H19" s="584" t="n">
        <v>0.67</v>
      </c>
      <c r="I19" s="585" t="n">
        <v>30.9</v>
      </c>
      <c r="J19" s="601"/>
      <c r="K19" s="597"/>
      <c r="L19" s="593"/>
      <c r="M19" s="593"/>
      <c r="N19" s="593"/>
    </row>
    <row r="20" customFormat="false" ht="16.5" hidden="false" customHeight="true" outlineLevel="0" collapsed="false">
      <c r="A20" s="578" t="s">
        <v>1175</v>
      </c>
      <c r="B20" s="579" t="n">
        <v>1990</v>
      </c>
      <c r="C20" s="580" t="n">
        <v>2.11</v>
      </c>
      <c r="D20" s="581" t="n">
        <v>1.01</v>
      </c>
      <c r="E20" s="515" t="n">
        <v>29.9</v>
      </c>
      <c r="F20" s="582" t="n">
        <v>2006</v>
      </c>
      <c r="G20" s="407" t="n">
        <v>1.9</v>
      </c>
      <c r="H20" s="605" t="s">
        <v>1176</v>
      </c>
      <c r="I20" s="606" t="n">
        <v>30.7</v>
      </c>
      <c r="J20" s="396"/>
      <c r="K20" s="597"/>
      <c r="L20" s="593"/>
      <c r="M20" s="593"/>
      <c r="N20" s="593"/>
    </row>
    <row r="21" customFormat="false" ht="16.5" hidden="false" customHeight="true" outlineLevel="0" collapsed="false">
      <c r="A21" s="578" t="s">
        <v>1177</v>
      </c>
      <c r="B21" s="579" t="n">
        <v>1990</v>
      </c>
      <c r="C21" s="580" t="n">
        <v>2.3</v>
      </c>
      <c r="D21" s="581" t="n">
        <v>1.11</v>
      </c>
      <c r="E21" s="515" t="n">
        <v>27.6</v>
      </c>
      <c r="F21" s="604" t="n">
        <v>2006</v>
      </c>
      <c r="G21" s="583" t="n">
        <v>2.08</v>
      </c>
      <c r="H21" s="584" t="n">
        <v>1.01</v>
      </c>
      <c r="I21" s="585" t="n">
        <v>29.5</v>
      </c>
      <c r="J21" s="396"/>
      <c r="K21" s="597"/>
      <c r="L21" s="593"/>
      <c r="M21" s="593"/>
      <c r="N21" s="593"/>
    </row>
    <row r="22" customFormat="false" ht="16.5" hidden="false" customHeight="true" outlineLevel="0" collapsed="false">
      <c r="A22" s="578" t="s">
        <v>1178</v>
      </c>
      <c r="B22" s="579" t="n">
        <v>1990</v>
      </c>
      <c r="C22" s="580" t="n">
        <v>2.02</v>
      </c>
      <c r="D22" s="581" t="n">
        <v>0.97</v>
      </c>
      <c r="E22" s="515" t="n">
        <v>25.8</v>
      </c>
      <c r="F22" s="582" t="n">
        <v>2006</v>
      </c>
      <c r="G22" s="583" t="n">
        <v>1.31</v>
      </c>
      <c r="H22" s="584" t="n">
        <v>0.63</v>
      </c>
      <c r="I22" s="585" t="n">
        <v>27.7</v>
      </c>
      <c r="J22" s="396"/>
      <c r="K22" s="597"/>
      <c r="L22" s="593"/>
      <c r="M22" s="593"/>
      <c r="N22" s="593"/>
    </row>
    <row r="23" s="435" customFormat="true" ht="16.5" hidden="false" customHeight="true" outlineLevel="0" collapsed="false">
      <c r="A23" s="578" t="s">
        <v>1179</v>
      </c>
      <c r="B23" s="579" t="n">
        <v>1990</v>
      </c>
      <c r="C23" s="580" t="n">
        <v>2.01</v>
      </c>
      <c r="D23" s="594" t="n">
        <v>0.95</v>
      </c>
      <c r="E23" s="515" t="n">
        <v>25.7</v>
      </c>
      <c r="F23" s="604" t="n">
        <v>2006</v>
      </c>
      <c r="G23" s="583" t="n">
        <v>1.35</v>
      </c>
      <c r="H23" s="584" t="n">
        <v>0.65</v>
      </c>
      <c r="I23" s="585" t="n">
        <v>27.8</v>
      </c>
      <c r="J23" s="603"/>
      <c r="K23" s="597"/>
      <c r="L23" s="593"/>
      <c r="M23" s="593"/>
      <c r="N23" s="593"/>
    </row>
    <row r="24" customFormat="false" ht="16.5" hidden="false" customHeight="true" outlineLevel="0" collapsed="false">
      <c r="A24" s="578" t="s">
        <v>1180</v>
      </c>
      <c r="B24" s="579" t="n">
        <v>1990</v>
      </c>
      <c r="C24" s="580" t="n">
        <v>1.62</v>
      </c>
      <c r="D24" s="581" t="n">
        <v>0.78</v>
      </c>
      <c r="E24" s="515" t="n">
        <v>29.3</v>
      </c>
      <c r="F24" s="604" t="n">
        <v>2006</v>
      </c>
      <c r="G24" s="583" t="n">
        <v>1.7</v>
      </c>
      <c r="H24" s="584" t="n">
        <v>0.82</v>
      </c>
      <c r="I24" s="585" t="n">
        <v>30.6</v>
      </c>
      <c r="J24" s="396"/>
      <c r="K24" s="597"/>
      <c r="L24" s="593"/>
      <c r="M24" s="593"/>
      <c r="N24" s="593"/>
    </row>
    <row r="25" s="602" customFormat="true" ht="16.5" hidden="false" customHeight="true" outlineLevel="0" collapsed="false">
      <c r="A25" s="578" t="s">
        <v>1181</v>
      </c>
      <c r="B25" s="579" t="n">
        <v>1990</v>
      </c>
      <c r="C25" s="581" t="n">
        <v>1.45</v>
      </c>
      <c r="D25" s="605" t="n">
        <v>0.7</v>
      </c>
      <c r="E25" s="524" t="n">
        <v>27.6</v>
      </c>
      <c r="F25" s="582" t="n">
        <v>2006</v>
      </c>
      <c r="G25" s="583" t="n">
        <v>1.32</v>
      </c>
      <c r="H25" s="584" t="n">
        <v>0.64</v>
      </c>
      <c r="I25" s="585" t="n">
        <v>29.6</v>
      </c>
      <c r="J25" s="601"/>
      <c r="K25" s="597"/>
      <c r="L25" s="593"/>
      <c r="M25" s="593"/>
      <c r="N25" s="593"/>
    </row>
    <row r="26" customFormat="false" ht="16.5" hidden="false" customHeight="true" outlineLevel="0" collapsed="false">
      <c r="A26" s="578" t="s">
        <v>1182</v>
      </c>
      <c r="B26" s="579" t="n">
        <v>1990</v>
      </c>
      <c r="C26" s="580" t="n">
        <v>1.93</v>
      </c>
      <c r="D26" s="605" t="n">
        <v>0.93</v>
      </c>
      <c r="E26" s="521" t="n">
        <v>28.1</v>
      </c>
      <c r="F26" s="604" t="n">
        <v>2006</v>
      </c>
      <c r="G26" s="583" t="n">
        <v>1.9</v>
      </c>
      <c r="H26" s="584" t="n">
        <v>0.92</v>
      </c>
      <c r="I26" s="585" t="n">
        <v>29.8</v>
      </c>
      <c r="J26" s="396"/>
      <c r="K26" s="597"/>
      <c r="L26" s="593"/>
      <c r="M26" s="593"/>
      <c r="N26" s="593"/>
    </row>
    <row r="27" customFormat="false" ht="16.5" hidden="false" customHeight="true" outlineLevel="0" collapsed="false">
      <c r="A27" s="607" t="s">
        <v>1183</v>
      </c>
      <c r="B27" s="608" t="n">
        <v>1990</v>
      </c>
      <c r="C27" s="609" t="n">
        <v>2.05</v>
      </c>
      <c r="D27" s="610" t="n">
        <v>0.97</v>
      </c>
      <c r="E27" s="611" t="n">
        <v>26.2</v>
      </c>
      <c r="F27" s="612" t="n">
        <v>2006</v>
      </c>
      <c r="G27" s="613" t="n">
        <v>1.27</v>
      </c>
      <c r="H27" s="614" t="n">
        <v>0.61</v>
      </c>
      <c r="I27" s="615" t="n">
        <v>28.3</v>
      </c>
      <c r="J27" s="396"/>
      <c r="K27" s="597"/>
      <c r="L27" s="593"/>
      <c r="M27" s="593"/>
      <c r="N27" s="593"/>
    </row>
    <row r="28" customFormat="false" ht="16.5" hidden="false" customHeight="true" outlineLevel="0" collapsed="false">
      <c r="A28" s="578" t="s">
        <v>1184</v>
      </c>
      <c r="B28" s="579" t="n">
        <v>1990</v>
      </c>
      <c r="C28" s="580" t="n">
        <v>1.57</v>
      </c>
      <c r="D28" s="605" t="n">
        <v>0.75</v>
      </c>
      <c r="E28" s="521" t="n">
        <v>27.3</v>
      </c>
      <c r="F28" s="604" t="n">
        <v>2006</v>
      </c>
      <c r="G28" s="583" t="n">
        <v>1.35</v>
      </c>
      <c r="H28" s="584" t="n">
        <v>0.65</v>
      </c>
      <c r="I28" s="585" t="n">
        <v>29.5</v>
      </c>
      <c r="J28" s="396"/>
      <c r="K28" s="597"/>
      <c r="L28" s="593"/>
      <c r="M28" s="593"/>
      <c r="N28" s="593"/>
    </row>
    <row r="29" s="513" customFormat="true" ht="28.5" hidden="false" customHeight="true" outlineLevel="0" collapsed="false">
      <c r="A29" s="616" t="s">
        <v>877</v>
      </c>
      <c r="B29" s="617" t="n">
        <v>1990</v>
      </c>
      <c r="C29" s="618" t="n">
        <v>1.9</v>
      </c>
      <c r="D29" s="619" t="n">
        <v>0.91</v>
      </c>
      <c r="E29" s="620" t="n">
        <v>24.8</v>
      </c>
      <c r="F29" s="621" t="n">
        <v>2006</v>
      </c>
      <c r="G29" s="622" t="n">
        <v>1.33</v>
      </c>
      <c r="H29" s="623" t="n">
        <v>0.64</v>
      </c>
      <c r="I29" s="624" t="n">
        <v>28.9</v>
      </c>
      <c r="J29" s="625"/>
      <c r="K29" s="626"/>
      <c r="L29" s="627"/>
      <c r="M29" s="627"/>
      <c r="N29" s="627"/>
    </row>
    <row r="30" customFormat="false" ht="16.5" hidden="false" customHeight="true" outlineLevel="0" collapsed="false">
      <c r="A30" s="578" t="s">
        <v>1185</v>
      </c>
      <c r="B30" s="579" t="n">
        <v>1990</v>
      </c>
      <c r="C30" s="580" t="n">
        <v>1.9</v>
      </c>
      <c r="D30" s="605" t="n">
        <v>0.9</v>
      </c>
      <c r="E30" s="521" t="n">
        <v>25.2</v>
      </c>
      <c r="F30" s="604" t="n">
        <v>2004</v>
      </c>
      <c r="G30" s="407" t="n">
        <v>1.33</v>
      </c>
      <c r="H30" s="605" t="n">
        <v>0.63</v>
      </c>
      <c r="I30" s="403" t="n">
        <v>25.9</v>
      </c>
      <c r="J30" s="396"/>
      <c r="K30" s="597"/>
      <c r="L30" s="593"/>
      <c r="M30" s="593"/>
      <c r="N30" s="593"/>
    </row>
    <row r="31" customFormat="false" ht="16.5" hidden="false" customHeight="true" outlineLevel="0" collapsed="false">
      <c r="A31" s="628" t="s">
        <v>1186</v>
      </c>
      <c r="B31" s="579" t="n">
        <v>1990</v>
      </c>
      <c r="C31" s="580" t="n">
        <v>1.84</v>
      </c>
      <c r="D31" s="605" t="n">
        <v>0.86</v>
      </c>
      <c r="E31" s="521" t="n">
        <v>25.5</v>
      </c>
      <c r="F31" s="582" t="n">
        <v>2006</v>
      </c>
      <c r="G31" s="583" t="n">
        <v>1.31</v>
      </c>
      <c r="H31" s="584" t="n">
        <v>0.63</v>
      </c>
      <c r="I31" s="585" t="n">
        <v>26.9</v>
      </c>
      <c r="J31" s="396"/>
      <c r="K31" s="597"/>
      <c r="L31" s="593"/>
      <c r="M31" s="593"/>
      <c r="N31" s="593"/>
    </row>
    <row r="32" customFormat="false" ht="16.5" hidden="false" customHeight="true" outlineLevel="0" collapsed="false">
      <c r="A32" s="516" t="s">
        <v>1187</v>
      </c>
      <c r="B32" s="629" t="n">
        <v>2000</v>
      </c>
      <c r="C32" s="580" t="n">
        <v>1.48</v>
      </c>
      <c r="D32" s="605" t="n">
        <v>0.71</v>
      </c>
      <c r="E32" s="630" t="n">
        <v>25.7</v>
      </c>
      <c r="F32" s="631" t="n">
        <v>2006</v>
      </c>
      <c r="G32" s="407" t="n">
        <v>1.43</v>
      </c>
      <c r="H32" s="605" t="n">
        <v>0.69</v>
      </c>
      <c r="I32" s="403" t="n">
        <v>27.5</v>
      </c>
      <c r="J32" s="396"/>
      <c r="K32" s="632"/>
      <c r="L32" s="633"/>
      <c r="M32" s="633"/>
      <c r="N32" s="633"/>
    </row>
    <row r="33" customFormat="false" ht="16.5" hidden="false" customHeight="true" outlineLevel="0" collapsed="false">
      <c r="A33" s="634" t="s">
        <v>1188</v>
      </c>
      <c r="B33" s="579" t="n">
        <v>1990</v>
      </c>
      <c r="C33" s="580" t="n">
        <v>2.09</v>
      </c>
      <c r="D33" s="605" t="n">
        <v>1</v>
      </c>
      <c r="E33" s="521" t="n">
        <v>25.1</v>
      </c>
      <c r="F33" s="582" t="n">
        <v>2006</v>
      </c>
      <c r="G33" s="583" t="n">
        <v>1.24</v>
      </c>
      <c r="H33" s="635" t="n">
        <v>0.6</v>
      </c>
      <c r="I33" s="585" t="n">
        <v>27.9</v>
      </c>
      <c r="K33" s="597"/>
      <c r="L33" s="593"/>
      <c r="M33" s="593"/>
      <c r="N33" s="593"/>
    </row>
    <row r="34" customFormat="false" ht="16.5" hidden="false" customHeight="true" outlineLevel="0" collapsed="false">
      <c r="A34" s="578" t="s">
        <v>1189</v>
      </c>
      <c r="B34" s="579" t="n">
        <v>1990</v>
      </c>
      <c r="C34" s="580" t="n">
        <v>1.46</v>
      </c>
      <c r="D34" s="605" t="n">
        <v>0.7</v>
      </c>
      <c r="E34" s="521" t="n">
        <v>25.9</v>
      </c>
      <c r="F34" s="604" t="n">
        <v>2006</v>
      </c>
      <c r="G34" s="583" t="n">
        <v>1.31</v>
      </c>
      <c r="H34" s="584" t="n">
        <v>0.64</v>
      </c>
      <c r="I34" s="585" t="n">
        <v>29.6</v>
      </c>
      <c r="K34" s="597"/>
      <c r="L34" s="593"/>
      <c r="M34" s="593"/>
      <c r="N34" s="593"/>
    </row>
    <row r="35" customFormat="false" ht="16.5" hidden="false" customHeight="true" outlineLevel="0" collapsed="false">
      <c r="A35" s="578" t="s">
        <v>1190</v>
      </c>
      <c r="B35" s="579" t="n">
        <v>1990</v>
      </c>
      <c r="C35" s="580" t="n">
        <v>1.58</v>
      </c>
      <c r="D35" s="605" t="n">
        <v>0.76</v>
      </c>
      <c r="E35" s="521" t="n">
        <v>28.9</v>
      </c>
      <c r="F35" s="582" t="n">
        <v>2006</v>
      </c>
      <c r="G35" s="583" t="n">
        <v>1.43</v>
      </c>
      <c r="H35" s="584" t="n">
        <v>0.69</v>
      </c>
      <c r="I35" s="585" t="n">
        <v>30.6</v>
      </c>
      <c r="K35" s="597"/>
      <c r="L35" s="593"/>
      <c r="M35" s="593"/>
      <c r="N35" s="593"/>
    </row>
    <row r="36" customFormat="false" ht="16.5" hidden="false" customHeight="true" outlineLevel="0" collapsed="false">
      <c r="A36" s="578" t="s">
        <v>1191</v>
      </c>
      <c r="B36" s="579" t="n">
        <v>1990</v>
      </c>
      <c r="C36" s="580" t="n">
        <v>2.13</v>
      </c>
      <c r="D36" s="605" t="n">
        <v>1.03</v>
      </c>
      <c r="E36" s="521" t="n">
        <v>28.6</v>
      </c>
      <c r="F36" s="582" t="n">
        <v>2006</v>
      </c>
      <c r="G36" s="583" t="n">
        <v>1.85</v>
      </c>
      <c r="H36" s="635" t="n">
        <v>0.9</v>
      </c>
      <c r="I36" s="585" t="n">
        <v>30.5</v>
      </c>
      <c r="K36" s="597"/>
      <c r="L36" s="593"/>
      <c r="M36" s="593"/>
      <c r="N36" s="593"/>
    </row>
    <row r="37" customFormat="false" ht="16.5" hidden="false" customHeight="true" outlineLevel="0" collapsed="false">
      <c r="A37" s="578" t="s">
        <v>1192</v>
      </c>
      <c r="B37" s="579" t="n">
        <v>1990</v>
      </c>
      <c r="C37" s="580" t="n">
        <v>1.89</v>
      </c>
      <c r="D37" s="605" t="n">
        <v>0.88</v>
      </c>
      <c r="E37" s="630" t="n">
        <v>25</v>
      </c>
      <c r="F37" s="582" t="n">
        <v>2004</v>
      </c>
      <c r="G37" s="407" t="n">
        <v>1.22</v>
      </c>
      <c r="H37" s="605" t="n">
        <v>0.58</v>
      </c>
      <c r="I37" s="606" t="n">
        <v>25.8</v>
      </c>
      <c r="K37" s="597"/>
      <c r="L37" s="593"/>
      <c r="M37" s="593"/>
      <c r="N37" s="593"/>
    </row>
    <row r="38" customFormat="false" ht="16.5" hidden="false" customHeight="true" outlineLevel="0" collapsed="false">
      <c r="A38" s="578" t="s">
        <v>1193</v>
      </c>
      <c r="B38" s="579" t="n">
        <v>1990</v>
      </c>
      <c r="C38" s="580" t="n">
        <v>1.87</v>
      </c>
      <c r="D38" s="605" t="n">
        <v>0.89</v>
      </c>
      <c r="E38" s="521" t="n">
        <v>25.6</v>
      </c>
      <c r="F38" s="582" t="n">
        <v>2006</v>
      </c>
      <c r="G38" s="583" t="n">
        <v>1.34</v>
      </c>
      <c r="H38" s="584" t="n">
        <v>0.65</v>
      </c>
      <c r="I38" s="585" t="n">
        <v>28.7</v>
      </c>
      <c r="K38" s="597"/>
      <c r="L38" s="593"/>
      <c r="M38" s="593"/>
      <c r="N38" s="593"/>
    </row>
    <row r="39" s="513" customFormat="true" ht="28.5" hidden="false" customHeight="true" outlineLevel="0" collapsed="false">
      <c r="A39" s="636" t="s">
        <v>1194</v>
      </c>
      <c r="B39" s="617" t="n">
        <v>1990</v>
      </c>
      <c r="C39" s="618" t="n">
        <v>1.83</v>
      </c>
      <c r="D39" s="619" t="n">
        <v>0.88</v>
      </c>
      <c r="E39" s="620" t="n">
        <v>27.6</v>
      </c>
      <c r="F39" s="621" t="n">
        <v>2006</v>
      </c>
      <c r="G39" s="622" t="n">
        <v>1.84</v>
      </c>
      <c r="H39" s="637" t="s">
        <v>1195</v>
      </c>
      <c r="I39" s="624" t="n">
        <v>29.2</v>
      </c>
      <c r="K39" s="626"/>
      <c r="L39" s="627"/>
      <c r="M39" s="627"/>
      <c r="N39" s="627"/>
    </row>
    <row r="40" customFormat="false" ht="16.5" hidden="false" customHeight="true" outlineLevel="0" collapsed="false">
      <c r="A40" s="578" t="s">
        <v>1196</v>
      </c>
      <c r="B40" s="579" t="n">
        <v>1990</v>
      </c>
      <c r="C40" s="580" t="n">
        <v>1.33</v>
      </c>
      <c r="D40" s="605" t="n">
        <v>0.64</v>
      </c>
      <c r="E40" s="521" t="n">
        <v>28.9</v>
      </c>
      <c r="F40" s="582" t="n">
        <v>2005</v>
      </c>
      <c r="G40" s="407" t="n">
        <v>1.32</v>
      </c>
      <c r="H40" s="605" t="s">
        <v>1197</v>
      </c>
      <c r="I40" s="606" t="n">
        <v>30.9</v>
      </c>
      <c r="K40" s="597"/>
      <c r="L40" s="593"/>
      <c r="M40" s="593"/>
      <c r="N40" s="593"/>
    </row>
    <row r="41" customFormat="false" ht="12.75" hidden="false" customHeight="false" outlineLevel="0" collapsed="false">
      <c r="A41" s="467"/>
      <c r="B41" s="638"/>
      <c r="C41" s="639"/>
      <c r="D41" s="640"/>
      <c r="E41" s="467"/>
      <c r="F41" s="641"/>
      <c r="G41" s="642"/>
      <c r="H41" s="642"/>
      <c r="I41" s="642"/>
      <c r="K41" s="597"/>
      <c r="L41" s="593"/>
      <c r="M41" s="593"/>
      <c r="N41" s="593"/>
    </row>
    <row r="42" customFormat="false" ht="12.75" hidden="false" customHeight="false" outlineLevel="0" collapsed="false">
      <c r="A42" s="398" t="s">
        <v>1198</v>
      </c>
      <c r="B42" s="643"/>
      <c r="C42" s="644"/>
      <c r="D42" s="645"/>
      <c r="E42" s="396"/>
      <c r="F42" s="493"/>
      <c r="G42" s="644"/>
      <c r="H42" s="645"/>
      <c r="I42" s="606"/>
      <c r="K42" s="597"/>
      <c r="L42" s="593"/>
      <c r="M42" s="593"/>
      <c r="N42" s="593"/>
    </row>
    <row r="43" customFormat="false" ht="12.75" hidden="false" customHeight="false" outlineLevel="0" collapsed="false">
      <c r="B43" s="643"/>
      <c r="C43" s="644"/>
      <c r="D43" s="645"/>
      <c r="E43" s="396"/>
      <c r="F43" s="493"/>
      <c r="G43" s="644"/>
      <c r="H43" s="645"/>
      <c r="I43" s="606"/>
      <c r="K43" s="597"/>
      <c r="L43" s="593"/>
      <c r="M43" s="593"/>
      <c r="N43" s="593"/>
    </row>
    <row r="44" customFormat="false" ht="12.75" hidden="false" customHeight="false" outlineLevel="0" collapsed="false">
      <c r="A44" s="486" t="s">
        <v>1150</v>
      </c>
      <c r="B44" s="643"/>
      <c r="C44" s="644"/>
      <c r="D44" s="645"/>
      <c r="E44" s="396"/>
      <c r="F44" s="493"/>
      <c r="G44" s="644"/>
      <c r="H44" s="645"/>
      <c r="I44" s="606"/>
      <c r="K44" s="597"/>
      <c r="L44" s="593"/>
      <c r="M44" s="593"/>
      <c r="N44" s="593"/>
    </row>
    <row r="45" customFormat="false" ht="12.75" hidden="false" customHeight="false" outlineLevel="0" collapsed="false">
      <c r="A45" s="646"/>
      <c r="C45" s="407"/>
      <c r="E45" s="396"/>
      <c r="G45" s="644"/>
      <c r="K45" s="597"/>
      <c r="L45" s="593"/>
      <c r="M45" s="593"/>
      <c r="N45" s="593"/>
    </row>
    <row r="46" customFormat="false" ht="12.75" hidden="false" customHeight="false" outlineLevel="0" collapsed="false">
      <c r="B46" s="496"/>
      <c r="C46" s="496"/>
      <c r="D46" s="496"/>
      <c r="E46" s="496"/>
      <c r="F46" s="496"/>
      <c r="G46" s="647"/>
      <c r="H46" s="647"/>
      <c r="I46" s="647"/>
      <c r="K46" s="597"/>
      <c r="L46" s="593"/>
      <c r="M46" s="593"/>
      <c r="N46" s="593"/>
    </row>
    <row r="47" customFormat="false" ht="12.75" hidden="false" customHeight="false" outlineLevel="0" collapsed="false">
      <c r="B47" s="496"/>
      <c r="C47" s="496"/>
      <c r="D47" s="496"/>
      <c r="E47" s="496"/>
      <c r="F47" s="496"/>
      <c r="G47" s="647"/>
      <c r="H47" s="647"/>
      <c r="K47" s="597"/>
      <c r="L47" s="593"/>
      <c r="M47" s="593"/>
      <c r="N47" s="593"/>
    </row>
    <row r="48" customFormat="false" ht="12.75" hidden="false" customHeight="false" outlineLevel="0" collapsed="false">
      <c r="K48" s="597"/>
      <c r="L48" s="593"/>
      <c r="M48" s="593"/>
      <c r="N48" s="593"/>
    </row>
    <row r="49" customFormat="false" ht="12.75" hidden="false" customHeight="false" outlineLevel="0" collapsed="false">
      <c r="K49" s="597"/>
      <c r="L49" s="593"/>
      <c r="M49" s="593"/>
      <c r="N49" s="593"/>
    </row>
    <row r="50" customFormat="false" ht="12.75" hidden="false" customHeight="false" outlineLevel="0" collapsed="false">
      <c r="K50" s="597"/>
      <c r="L50" s="593"/>
      <c r="M50" s="593"/>
      <c r="N50" s="593"/>
    </row>
    <row r="51" customFormat="false" ht="12.75" hidden="false" customHeight="false" outlineLevel="0" collapsed="false">
      <c r="K51" s="597"/>
      <c r="L51" s="593"/>
      <c r="M51" s="593"/>
      <c r="N51" s="593"/>
    </row>
    <row r="52" customFormat="false" ht="12.75" hidden="false" customHeight="false" outlineLevel="0" collapsed="false">
      <c r="K52" s="597"/>
      <c r="L52" s="593"/>
      <c r="M52" s="593"/>
      <c r="N52" s="593"/>
    </row>
    <row r="53" customFormat="false" ht="12.75" hidden="false" customHeight="false" outlineLevel="0" collapsed="false">
      <c r="K53" s="597"/>
      <c r="L53" s="593"/>
      <c r="M53" s="593"/>
      <c r="N53" s="593"/>
    </row>
    <row r="54" customFormat="false" ht="12.75" hidden="false" customHeight="false" outlineLevel="0" collapsed="false">
      <c r="K54" s="597"/>
      <c r="L54" s="593"/>
      <c r="M54" s="593"/>
      <c r="N54" s="593"/>
    </row>
    <row r="55" customFormat="false" ht="12.75" hidden="false" customHeight="false" outlineLevel="0" collapsed="false">
      <c r="K55" s="597"/>
      <c r="L55" s="593"/>
      <c r="M55" s="593"/>
      <c r="N55" s="593"/>
    </row>
  </sheetData>
  <mergeCells count="9">
    <mergeCell ref="A4:A6"/>
    <mergeCell ref="B4:B6"/>
    <mergeCell ref="C4:E4"/>
    <mergeCell ref="F4:F6"/>
    <mergeCell ref="G4:I4"/>
    <mergeCell ref="C5:D5"/>
    <mergeCell ref="E5:E6"/>
    <mergeCell ref="G5:H5"/>
    <mergeCell ref="I5:I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8" width="22.14"/>
    <col collapsed="false" customWidth="true" hidden="false" outlineLevel="0" max="2" min="2" style="648" width="6.41"/>
    <col collapsed="false" customWidth="true" hidden="false" outlineLevel="0" max="3" min="3" style="649" width="8.41"/>
    <col collapsed="false" customWidth="true" hidden="false" outlineLevel="0" max="8" min="4" style="649" width="7.7"/>
    <col collapsed="false" customWidth="true" hidden="false" outlineLevel="0" max="10" min="9" style="648" width="7.7"/>
    <col collapsed="false" customWidth="true" hidden="false" outlineLevel="0" max="22" min="11" style="648" width="7.28"/>
    <col collapsed="false" customWidth="true" hidden="false" outlineLevel="0" max="23" min="23" style="650" width="7.85"/>
    <col collapsed="false" customWidth="false" hidden="false" outlineLevel="0" max="257" min="24" style="648" width="9.14"/>
  </cols>
  <sheetData>
    <row r="1" customFormat="false" ht="18.75" hidden="false" customHeight="true" outlineLevel="0" collapsed="false">
      <c r="A1" s="651" t="s">
        <v>1199</v>
      </c>
    </row>
    <row r="2" customFormat="false" ht="18.75" hidden="false" customHeight="true" outlineLevel="0" collapsed="false">
      <c r="A2" s="652" t="s">
        <v>1200</v>
      </c>
    </row>
    <row r="3" customFormat="false" ht="12.75" hidden="false" customHeight="false" outlineLevel="0" collapsed="false">
      <c r="A3" s="650"/>
      <c r="B3" s="653"/>
      <c r="C3" s="654"/>
      <c r="D3" s="654"/>
      <c r="E3" s="654"/>
      <c r="F3" s="654"/>
      <c r="G3" s="654"/>
      <c r="H3" s="654"/>
      <c r="I3" s="653"/>
      <c r="J3" s="653"/>
      <c r="K3" s="653"/>
      <c r="L3" s="653"/>
      <c r="M3" s="653"/>
      <c r="N3" s="653"/>
      <c r="O3" s="653"/>
      <c r="P3" s="653"/>
      <c r="Q3" s="653"/>
      <c r="R3" s="653"/>
      <c r="S3" s="653"/>
      <c r="T3" s="653"/>
      <c r="U3" s="653"/>
      <c r="V3" s="653"/>
      <c r="W3" s="653"/>
    </row>
    <row r="4" customFormat="false" ht="21" hidden="false" customHeight="true" outlineLevel="0" collapsed="false">
      <c r="A4" s="655" t="s">
        <v>1201</v>
      </c>
      <c r="B4" s="656" t="s">
        <v>1109</v>
      </c>
      <c r="C4" s="657" t="s">
        <v>1202</v>
      </c>
      <c r="D4" s="657"/>
      <c r="E4" s="657"/>
      <c r="F4" s="657"/>
      <c r="G4" s="657"/>
      <c r="H4" s="657"/>
      <c r="I4" s="657"/>
      <c r="J4" s="657"/>
      <c r="K4" s="657"/>
      <c r="L4" s="657"/>
      <c r="M4" s="657"/>
      <c r="N4" s="657"/>
      <c r="O4" s="657"/>
      <c r="P4" s="657"/>
      <c r="Q4" s="657"/>
      <c r="R4" s="657"/>
      <c r="S4" s="657"/>
      <c r="T4" s="657"/>
      <c r="U4" s="657"/>
      <c r="V4" s="657"/>
      <c r="W4" s="657"/>
      <c r="X4" s="650"/>
    </row>
    <row r="5" customFormat="false" ht="51" hidden="false" customHeight="true" outlineLevel="0" collapsed="false">
      <c r="A5" s="655"/>
      <c r="B5" s="656"/>
      <c r="C5" s="658" t="s">
        <v>1203</v>
      </c>
      <c r="D5" s="658"/>
      <c r="E5" s="658" t="s">
        <v>1204</v>
      </c>
      <c r="F5" s="658" t="s">
        <v>1205</v>
      </c>
      <c r="G5" s="658" t="s">
        <v>1206</v>
      </c>
      <c r="H5" s="658" t="s">
        <v>1207</v>
      </c>
      <c r="I5" s="656" t="s">
        <v>1208</v>
      </c>
      <c r="J5" s="656" t="s">
        <v>1209</v>
      </c>
      <c r="K5" s="656" t="s">
        <v>1210</v>
      </c>
      <c r="L5" s="656" t="s">
        <v>1211</v>
      </c>
      <c r="M5" s="656" t="s">
        <v>1094</v>
      </c>
      <c r="N5" s="656" t="s">
        <v>1212</v>
      </c>
      <c r="O5" s="656" t="s">
        <v>1213</v>
      </c>
      <c r="P5" s="656" t="s">
        <v>1214</v>
      </c>
      <c r="Q5" s="656" t="s">
        <v>1215</v>
      </c>
      <c r="R5" s="656" t="s">
        <v>731</v>
      </c>
      <c r="S5" s="656" t="s">
        <v>1216</v>
      </c>
      <c r="T5" s="656" t="s">
        <v>1217</v>
      </c>
      <c r="U5" s="656" t="s">
        <v>1218</v>
      </c>
      <c r="V5" s="656" t="s">
        <v>1219</v>
      </c>
      <c r="W5" s="659" t="s">
        <v>1220</v>
      </c>
      <c r="X5" s="650"/>
    </row>
    <row r="6" customFormat="false" ht="33" hidden="false" customHeight="true" outlineLevel="0" collapsed="false">
      <c r="A6" s="655"/>
      <c r="B6" s="656"/>
      <c r="C6" s="658" t="s">
        <v>1221</v>
      </c>
      <c r="D6" s="659" t="s">
        <v>1222</v>
      </c>
      <c r="E6" s="659"/>
      <c r="F6" s="659"/>
      <c r="G6" s="659"/>
      <c r="H6" s="659"/>
      <c r="I6" s="659"/>
      <c r="J6" s="659"/>
      <c r="K6" s="659"/>
      <c r="L6" s="659"/>
      <c r="M6" s="659"/>
      <c r="N6" s="659"/>
      <c r="O6" s="659"/>
      <c r="P6" s="659"/>
      <c r="Q6" s="659"/>
      <c r="R6" s="659"/>
      <c r="S6" s="659"/>
      <c r="T6" s="659"/>
      <c r="U6" s="659"/>
      <c r="V6" s="659"/>
      <c r="W6" s="659"/>
      <c r="X6" s="650"/>
    </row>
    <row r="7" customFormat="false" ht="13.5" hidden="false" customHeight="true" outlineLevel="0" collapsed="false">
      <c r="A7" s="660"/>
      <c r="B7" s="660"/>
      <c r="C7" s="661"/>
      <c r="D7" s="662"/>
      <c r="E7" s="662"/>
      <c r="F7" s="662"/>
      <c r="G7" s="662"/>
      <c r="H7" s="662"/>
      <c r="I7" s="663"/>
      <c r="J7" s="663"/>
      <c r="K7" s="663"/>
      <c r="L7" s="663"/>
      <c r="M7" s="663"/>
      <c r="N7" s="663"/>
      <c r="O7" s="663"/>
      <c r="P7" s="663"/>
      <c r="Q7" s="663"/>
      <c r="R7" s="663"/>
      <c r="S7" s="663"/>
      <c r="T7" s="663"/>
      <c r="U7" s="663"/>
      <c r="V7" s="663"/>
      <c r="W7" s="663"/>
    </row>
    <row r="8" customFormat="false" ht="18" hidden="false" customHeight="true" outlineLevel="0" collapsed="false">
      <c r="A8" s="664" t="s">
        <v>1223</v>
      </c>
      <c r="B8" s="664"/>
      <c r="C8" s="664"/>
      <c r="D8" s="664"/>
      <c r="E8" s="664"/>
      <c r="F8" s="664"/>
      <c r="G8" s="664"/>
      <c r="H8" s="664"/>
      <c r="I8" s="664"/>
      <c r="J8" s="664"/>
      <c r="K8" s="664"/>
      <c r="L8" s="664"/>
      <c r="M8" s="664"/>
      <c r="N8" s="664"/>
      <c r="O8" s="664"/>
      <c r="P8" s="664"/>
      <c r="Q8" s="664"/>
      <c r="R8" s="664"/>
      <c r="S8" s="664"/>
      <c r="T8" s="664"/>
      <c r="U8" s="664"/>
      <c r="V8" s="664"/>
      <c r="W8" s="664"/>
    </row>
    <row r="9" customFormat="false" ht="18" hidden="false" customHeight="true" outlineLevel="0" collapsed="false">
      <c r="A9" s="664" t="s">
        <v>1224</v>
      </c>
      <c r="B9" s="664"/>
      <c r="C9" s="664"/>
      <c r="D9" s="664"/>
      <c r="E9" s="664"/>
      <c r="F9" s="664"/>
      <c r="G9" s="664"/>
      <c r="H9" s="664"/>
      <c r="I9" s="664"/>
      <c r="J9" s="664"/>
      <c r="K9" s="664"/>
      <c r="L9" s="664"/>
      <c r="M9" s="664"/>
      <c r="N9" s="664"/>
      <c r="O9" s="664"/>
      <c r="P9" s="664"/>
      <c r="Q9" s="664"/>
      <c r="R9" s="664"/>
      <c r="S9" s="664"/>
      <c r="T9" s="664"/>
      <c r="U9" s="664"/>
      <c r="V9" s="664"/>
      <c r="W9" s="664"/>
    </row>
    <row r="10" customFormat="false" ht="13.5" hidden="false" customHeight="true" outlineLevel="0" collapsed="false">
      <c r="A10" s="664"/>
      <c r="B10" s="663"/>
      <c r="C10" s="662"/>
      <c r="D10" s="662"/>
      <c r="E10" s="662"/>
      <c r="F10" s="662"/>
      <c r="G10" s="662"/>
      <c r="H10" s="662"/>
      <c r="I10" s="663"/>
      <c r="J10" s="663"/>
      <c r="K10" s="663"/>
      <c r="L10" s="663"/>
      <c r="M10" s="663"/>
      <c r="N10" s="663"/>
      <c r="O10" s="663"/>
      <c r="P10" s="663"/>
      <c r="Q10" s="663"/>
      <c r="R10" s="663"/>
      <c r="S10" s="663"/>
      <c r="T10" s="663"/>
      <c r="U10" s="663"/>
      <c r="V10" s="663"/>
      <c r="W10" s="663"/>
    </row>
    <row r="11" customFormat="false" ht="18" hidden="false" customHeight="true" outlineLevel="0" collapsed="false">
      <c r="A11" s="665" t="s">
        <v>1114</v>
      </c>
      <c r="B11" s="666" t="n">
        <v>1990</v>
      </c>
      <c r="C11" s="667" t="n">
        <v>38.4</v>
      </c>
      <c r="D11" s="667" t="n">
        <v>10.4</v>
      </c>
      <c r="E11" s="667" t="n">
        <v>8.7</v>
      </c>
      <c r="F11" s="667" t="n">
        <v>0.5</v>
      </c>
      <c r="G11" s="667" t="n">
        <v>0.2</v>
      </c>
      <c r="H11" s="667" t="n">
        <v>0.2</v>
      </c>
      <c r="I11" s="667" t="n">
        <v>1</v>
      </c>
      <c r="J11" s="668" t="n">
        <v>1.3</v>
      </c>
      <c r="K11" s="668" t="n">
        <v>1.1</v>
      </c>
      <c r="L11" s="668" t="n">
        <v>1.5</v>
      </c>
      <c r="M11" s="668" t="n">
        <v>1.8</v>
      </c>
      <c r="N11" s="668" t="n">
        <v>3.1</v>
      </c>
      <c r="O11" s="668" t="n">
        <v>4.9</v>
      </c>
      <c r="P11" s="668" t="n">
        <v>6.7</v>
      </c>
      <c r="Q11" s="668" t="n">
        <v>11.8</v>
      </c>
      <c r="R11" s="667" t="n">
        <v>19</v>
      </c>
      <c r="S11" s="668" t="n">
        <v>29.5</v>
      </c>
      <c r="T11" s="668" t="n">
        <v>43.4</v>
      </c>
      <c r="U11" s="668" t="n">
        <v>73.3</v>
      </c>
      <c r="V11" s="668" t="n">
        <v>117.1</v>
      </c>
      <c r="W11" s="669" t="n">
        <v>192</v>
      </c>
    </row>
    <row r="12" customFormat="false" ht="18" hidden="false" customHeight="true" outlineLevel="0" collapsed="false">
      <c r="A12" s="666"/>
      <c r="B12" s="666" t="n">
        <v>2006</v>
      </c>
      <c r="C12" s="670" t="n">
        <v>34.8</v>
      </c>
      <c r="D12" s="667" t="n">
        <v>8.6</v>
      </c>
      <c r="E12" s="667" t="n">
        <v>4.1</v>
      </c>
      <c r="F12" s="667" t="n">
        <v>0.3</v>
      </c>
      <c r="G12" s="667" t="n">
        <v>0.1</v>
      </c>
      <c r="H12" s="667" t="n">
        <v>0.1</v>
      </c>
      <c r="I12" s="668" t="n">
        <v>0.7</v>
      </c>
      <c r="J12" s="667" t="n">
        <v>0.8</v>
      </c>
      <c r="K12" s="668" t="n">
        <v>0.7</v>
      </c>
      <c r="L12" s="667" t="n">
        <v>0.8</v>
      </c>
      <c r="M12" s="668" t="n">
        <v>1.2</v>
      </c>
      <c r="N12" s="668" t="n">
        <v>1.7</v>
      </c>
      <c r="O12" s="667" t="n">
        <v>2.9</v>
      </c>
      <c r="P12" s="667" t="n">
        <v>5</v>
      </c>
      <c r="Q12" s="668" t="n">
        <v>8.4</v>
      </c>
      <c r="R12" s="668" t="n">
        <v>12.7</v>
      </c>
      <c r="S12" s="668" t="n">
        <v>17.6</v>
      </c>
      <c r="T12" s="668" t="n">
        <v>29.3</v>
      </c>
      <c r="U12" s="668" t="n">
        <v>49.1</v>
      </c>
      <c r="V12" s="668" t="n">
        <v>85.9</v>
      </c>
      <c r="W12" s="671" t="n">
        <v>180.8</v>
      </c>
    </row>
    <row r="13" customFormat="false" ht="18" hidden="false" customHeight="true" outlineLevel="0" collapsed="false">
      <c r="A13" s="665" t="s">
        <v>1225</v>
      </c>
      <c r="B13" s="666" t="n">
        <v>1989</v>
      </c>
      <c r="C13" s="667" t="n">
        <v>54.3</v>
      </c>
      <c r="D13" s="667" t="n">
        <v>11.2</v>
      </c>
      <c r="E13" s="667" t="s">
        <v>1226</v>
      </c>
      <c r="F13" s="667" t="n">
        <v>0.4</v>
      </c>
      <c r="G13" s="672" t="n">
        <v>0.2</v>
      </c>
      <c r="H13" s="672"/>
      <c r="I13" s="672" t="n">
        <v>1.1</v>
      </c>
      <c r="J13" s="672"/>
      <c r="K13" s="673" t="n">
        <v>1.3</v>
      </c>
      <c r="L13" s="673"/>
      <c r="M13" s="673" t="n">
        <v>2.1</v>
      </c>
      <c r="N13" s="673"/>
      <c r="O13" s="673" t="n">
        <v>5.2</v>
      </c>
      <c r="P13" s="673"/>
      <c r="Q13" s="672" t="n">
        <v>14.4</v>
      </c>
      <c r="R13" s="672"/>
      <c r="S13" s="672" t="n">
        <v>37</v>
      </c>
      <c r="T13" s="672"/>
      <c r="U13" s="674" t="n">
        <v>118</v>
      </c>
      <c r="V13" s="674"/>
      <c r="W13" s="674"/>
    </row>
    <row r="14" customFormat="false" ht="18" hidden="false" customHeight="true" outlineLevel="0" collapsed="false">
      <c r="A14" s="666"/>
      <c r="B14" s="666" t="n">
        <v>2006</v>
      </c>
      <c r="C14" s="670" t="n">
        <v>50.4</v>
      </c>
      <c r="D14" s="667" t="n">
        <v>9.8</v>
      </c>
      <c r="E14" s="667" t="n">
        <v>4.4</v>
      </c>
      <c r="F14" s="675" t="n">
        <v>0.2</v>
      </c>
      <c r="G14" s="667" t="n">
        <v>0.1</v>
      </c>
      <c r="H14" s="667" t="n">
        <v>0.1</v>
      </c>
      <c r="I14" s="668" t="n">
        <v>0.5</v>
      </c>
      <c r="J14" s="668" t="n">
        <v>0.9</v>
      </c>
      <c r="K14" s="668" t="n">
        <v>0.9</v>
      </c>
      <c r="L14" s="668" t="n">
        <v>1.1</v>
      </c>
      <c r="M14" s="668" t="n">
        <v>1.4</v>
      </c>
      <c r="N14" s="667" t="n">
        <v>2</v>
      </c>
      <c r="O14" s="668" t="n">
        <v>3.4</v>
      </c>
      <c r="P14" s="668" t="n">
        <v>5.3</v>
      </c>
      <c r="Q14" s="668" t="n">
        <v>8.2</v>
      </c>
      <c r="R14" s="668" t="n">
        <v>13.4</v>
      </c>
      <c r="S14" s="667" t="n">
        <v>18.6</v>
      </c>
      <c r="T14" s="668" t="n">
        <v>30.3</v>
      </c>
      <c r="U14" s="668" t="n">
        <v>53.6</v>
      </c>
      <c r="V14" s="668" t="n">
        <v>91.6</v>
      </c>
      <c r="W14" s="671" t="n">
        <v>193.1</v>
      </c>
    </row>
    <row r="15" customFormat="false" ht="18" hidden="false" customHeight="true" outlineLevel="0" collapsed="false">
      <c r="A15" s="665" t="s">
        <v>1227</v>
      </c>
      <c r="B15" s="666" t="n">
        <v>1989</v>
      </c>
      <c r="C15" s="667" t="n">
        <v>50.9</v>
      </c>
      <c r="D15" s="667" t="n">
        <v>10.7</v>
      </c>
      <c r="E15" s="672" t="n">
        <v>3.3</v>
      </c>
      <c r="F15" s="672"/>
      <c r="G15" s="667" t="n">
        <v>0.6</v>
      </c>
      <c r="H15" s="667" t="n">
        <v>0.5</v>
      </c>
      <c r="I15" s="668" t="n">
        <v>1.1</v>
      </c>
      <c r="J15" s="668" t="n">
        <v>2.2</v>
      </c>
      <c r="K15" s="668" t="n">
        <v>2.5</v>
      </c>
      <c r="L15" s="668" t="n">
        <v>3.2</v>
      </c>
      <c r="M15" s="668" t="n">
        <v>4.1</v>
      </c>
      <c r="N15" s="668" t="n">
        <v>6.5</v>
      </c>
      <c r="O15" s="668" t="n">
        <v>10.1</v>
      </c>
      <c r="P15" s="668" t="n">
        <v>13.8</v>
      </c>
      <c r="Q15" s="668" t="n">
        <v>20.3</v>
      </c>
      <c r="R15" s="667" t="n">
        <v>28</v>
      </c>
      <c r="S15" s="668" t="n">
        <v>38.5</v>
      </c>
      <c r="T15" s="668" t="n">
        <v>55.2</v>
      </c>
      <c r="U15" s="668" t="n">
        <v>84.8</v>
      </c>
      <c r="V15" s="668" t="n">
        <v>124.3</v>
      </c>
      <c r="W15" s="669" t="n">
        <v>211</v>
      </c>
    </row>
    <row r="16" customFormat="false" ht="18" hidden="false" customHeight="true" outlineLevel="0" collapsed="false">
      <c r="A16" s="666"/>
      <c r="B16" s="666" t="n">
        <v>2006</v>
      </c>
      <c r="C16" s="670" t="n">
        <v>73.2</v>
      </c>
      <c r="D16" s="667" t="n">
        <v>16.1</v>
      </c>
      <c r="E16" s="667" t="n">
        <v>7</v>
      </c>
      <c r="F16" s="667" t="n">
        <v>0.6</v>
      </c>
      <c r="G16" s="667" t="n">
        <v>0.3</v>
      </c>
      <c r="H16" s="667" t="n">
        <v>0.2</v>
      </c>
      <c r="I16" s="667" t="n">
        <v>1</v>
      </c>
      <c r="J16" s="667" t="n">
        <v>2</v>
      </c>
      <c r="K16" s="668" t="n">
        <v>3.4</v>
      </c>
      <c r="L16" s="668" t="n">
        <v>5.1</v>
      </c>
      <c r="M16" s="668" t="n">
        <v>6.4</v>
      </c>
      <c r="N16" s="668" t="n">
        <v>9.2</v>
      </c>
      <c r="O16" s="668" t="n">
        <v>13.2</v>
      </c>
      <c r="P16" s="668" t="n">
        <v>18.8</v>
      </c>
      <c r="Q16" s="668" t="n">
        <v>27.5</v>
      </c>
      <c r="R16" s="668" t="n">
        <v>42.2</v>
      </c>
      <c r="S16" s="667" t="n">
        <v>54.8</v>
      </c>
      <c r="T16" s="668" t="n">
        <v>73.8</v>
      </c>
      <c r="U16" s="668" t="n">
        <v>102.3</v>
      </c>
      <c r="V16" s="668" t="n">
        <v>142.6</v>
      </c>
      <c r="W16" s="671" t="n">
        <v>233.1</v>
      </c>
    </row>
    <row r="17" customFormat="false" ht="18" hidden="false" customHeight="true" outlineLevel="0" collapsed="false">
      <c r="A17" s="665" t="s">
        <v>1228</v>
      </c>
      <c r="B17" s="666" t="n">
        <v>1990</v>
      </c>
      <c r="C17" s="667" t="n">
        <v>59.8</v>
      </c>
      <c r="D17" s="667" t="n">
        <v>13.5</v>
      </c>
      <c r="E17" s="667" t="n">
        <v>16.6</v>
      </c>
      <c r="F17" s="667" t="n">
        <v>1</v>
      </c>
      <c r="G17" s="667" t="n">
        <v>0.4</v>
      </c>
      <c r="H17" s="667" t="n">
        <v>0.5</v>
      </c>
      <c r="I17" s="667" t="n">
        <v>1</v>
      </c>
      <c r="J17" s="668" t="n">
        <v>1.4</v>
      </c>
      <c r="K17" s="668" t="n">
        <v>1.5</v>
      </c>
      <c r="L17" s="667" t="n">
        <v>2</v>
      </c>
      <c r="M17" s="668" t="n">
        <v>2.9</v>
      </c>
      <c r="N17" s="668" t="n">
        <v>4.8</v>
      </c>
      <c r="O17" s="668" t="n">
        <v>7.4</v>
      </c>
      <c r="P17" s="668" t="n">
        <v>11.4</v>
      </c>
      <c r="Q17" s="668" t="n">
        <v>16.3</v>
      </c>
      <c r="R17" s="668" t="n">
        <v>25.1</v>
      </c>
      <c r="S17" s="667" t="n">
        <v>37.7</v>
      </c>
      <c r="T17" s="668" t="n">
        <v>57.9</v>
      </c>
      <c r="U17" s="668" t="n">
        <v>93.1</v>
      </c>
      <c r="V17" s="668" t="n">
        <v>146.5</v>
      </c>
      <c r="W17" s="676" t="n">
        <v>249.8</v>
      </c>
    </row>
    <row r="18" customFormat="false" ht="18" hidden="false" customHeight="true" outlineLevel="0" collapsed="false">
      <c r="A18" s="666"/>
      <c r="B18" s="666" t="n">
        <v>2006</v>
      </c>
      <c r="C18" s="670" t="n">
        <v>60.5</v>
      </c>
      <c r="D18" s="667" t="n">
        <v>16.2</v>
      </c>
      <c r="E18" s="667" t="n">
        <v>10.4</v>
      </c>
      <c r="F18" s="667" t="n">
        <v>0.6</v>
      </c>
      <c r="G18" s="667" t="n">
        <v>0.4</v>
      </c>
      <c r="H18" s="667" t="n">
        <v>0.3</v>
      </c>
      <c r="I18" s="668" t="n">
        <v>0.7</v>
      </c>
      <c r="J18" s="668" t="n">
        <v>1.1</v>
      </c>
      <c r="K18" s="668" t="n">
        <v>1.3</v>
      </c>
      <c r="L18" s="667" t="n">
        <v>1.5</v>
      </c>
      <c r="M18" s="668" t="n">
        <v>2.4</v>
      </c>
      <c r="N18" s="668" t="n">
        <v>4.2</v>
      </c>
      <c r="O18" s="668" t="n">
        <v>7.3</v>
      </c>
      <c r="P18" s="668" t="n">
        <v>12.2</v>
      </c>
      <c r="Q18" s="668" t="n">
        <v>18.8</v>
      </c>
      <c r="R18" s="668" t="n">
        <v>26.7</v>
      </c>
      <c r="S18" s="668" t="n">
        <v>37.6</v>
      </c>
      <c r="T18" s="668" t="n">
        <v>55.9</v>
      </c>
      <c r="U18" s="668" t="n">
        <v>86.1</v>
      </c>
      <c r="V18" s="676" t="n">
        <v>137.5</v>
      </c>
      <c r="W18" s="671" t="n">
        <v>225.6</v>
      </c>
    </row>
    <row r="19" customFormat="false" ht="18" hidden="false" customHeight="true" outlineLevel="0" collapsed="false">
      <c r="A19" s="665" t="s">
        <v>1229</v>
      </c>
      <c r="B19" s="666" t="n">
        <v>1991</v>
      </c>
      <c r="C19" s="667" t="n">
        <v>29.5</v>
      </c>
      <c r="D19" s="667" t="n">
        <v>12.7</v>
      </c>
      <c r="E19" s="667" t="n">
        <v>11.2</v>
      </c>
      <c r="F19" s="667" t="n">
        <v>0.4</v>
      </c>
      <c r="G19" s="667" t="n">
        <v>0.4</v>
      </c>
      <c r="H19" s="667" t="n">
        <v>0.4</v>
      </c>
      <c r="I19" s="668" t="n">
        <v>1.7</v>
      </c>
      <c r="J19" s="667" t="n">
        <v>5</v>
      </c>
      <c r="K19" s="668" t="n">
        <v>4.6</v>
      </c>
      <c r="L19" s="668" t="n">
        <v>4.8</v>
      </c>
      <c r="M19" s="668" t="n">
        <v>4.7</v>
      </c>
      <c r="N19" s="668" t="n">
        <v>5.3</v>
      </c>
      <c r="O19" s="668" t="n">
        <v>8.4</v>
      </c>
      <c r="P19" s="668" t="n">
        <v>12.2</v>
      </c>
      <c r="Q19" s="668" t="n">
        <v>18.2</v>
      </c>
      <c r="R19" s="668" t="n">
        <v>26.6</v>
      </c>
      <c r="S19" s="668" t="n">
        <v>38.2</v>
      </c>
      <c r="T19" s="668" t="n">
        <v>54.9</v>
      </c>
      <c r="U19" s="668" t="n">
        <v>91.7</v>
      </c>
      <c r="V19" s="677" t="n">
        <v>167.9</v>
      </c>
      <c r="W19" s="677"/>
    </row>
    <row r="20" customFormat="false" ht="18" hidden="false" customHeight="true" outlineLevel="0" collapsed="false">
      <c r="A20" s="666"/>
      <c r="B20" s="666" t="n">
        <v>2006</v>
      </c>
      <c r="C20" s="670" t="n">
        <v>25.3</v>
      </c>
      <c r="D20" s="667" t="n">
        <v>11.8</v>
      </c>
      <c r="E20" s="667" t="n">
        <v>4.9</v>
      </c>
      <c r="F20" s="667" t="n">
        <v>0.3</v>
      </c>
      <c r="G20" s="667" t="n">
        <v>0.2</v>
      </c>
      <c r="H20" s="667" t="n">
        <v>0.2</v>
      </c>
      <c r="I20" s="668" t="n">
        <v>0.6</v>
      </c>
      <c r="J20" s="667" t="n">
        <v>1</v>
      </c>
      <c r="K20" s="668" t="n">
        <v>1.1</v>
      </c>
      <c r="L20" s="667" t="n">
        <v>1</v>
      </c>
      <c r="M20" s="668" t="n">
        <v>1.7</v>
      </c>
      <c r="N20" s="668" t="n">
        <v>2.8</v>
      </c>
      <c r="O20" s="668" t="n">
        <v>5.3</v>
      </c>
      <c r="P20" s="668" t="n">
        <v>8.6</v>
      </c>
      <c r="Q20" s="668" t="n">
        <v>12.9</v>
      </c>
      <c r="R20" s="668" t="n">
        <v>19.5</v>
      </c>
      <c r="S20" s="668" t="n">
        <v>29.3</v>
      </c>
      <c r="T20" s="676" t="n">
        <v>48.3</v>
      </c>
      <c r="U20" s="676" t="n">
        <v>77.1</v>
      </c>
      <c r="V20" s="668" t="n">
        <v>123.4</v>
      </c>
      <c r="W20" s="671" t="n">
        <v>225</v>
      </c>
    </row>
    <row r="21" customFormat="false" ht="18" hidden="false" customHeight="true" outlineLevel="0" collapsed="false">
      <c r="A21" s="665" t="s">
        <v>1230</v>
      </c>
      <c r="B21" s="666" t="n">
        <v>1991</v>
      </c>
      <c r="C21" s="667" t="n">
        <v>30.1</v>
      </c>
      <c r="D21" s="667" t="n">
        <v>11.8</v>
      </c>
      <c r="E21" s="667" t="n">
        <v>8.2</v>
      </c>
      <c r="F21" s="667" t="n">
        <v>0.5</v>
      </c>
      <c r="G21" s="667" t="n">
        <v>0.3</v>
      </c>
      <c r="H21" s="667" t="n">
        <v>0.2</v>
      </c>
      <c r="I21" s="668" t="n">
        <v>0.6</v>
      </c>
      <c r="J21" s="667" t="n">
        <v>1</v>
      </c>
      <c r="K21" s="668" t="n">
        <v>1.1</v>
      </c>
      <c r="L21" s="668" t="n">
        <v>1.5</v>
      </c>
      <c r="M21" s="667" t="n">
        <v>2</v>
      </c>
      <c r="N21" s="668" t="n">
        <v>2.8</v>
      </c>
      <c r="O21" s="668" t="n">
        <v>4.4</v>
      </c>
      <c r="P21" s="667" t="n">
        <v>7</v>
      </c>
      <c r="Q21" s="668" t="n">
        <v>12.1</v>
      </c>
      <c r="R21" s="667" t="n">
        <v>19</v>
      </c>
      <c r="S21" s="668" t="n">
        <v>30.6</v>
      </c>
      <c r="T21" s="668" t="n">
        <v>49.1</v>
      </c>
      <c r="U21" s="668" t="n">
        <v>74.7</v>
      </c>
      <c r="V21" s="668" t="n">
        <v>116.1</v>
      </c>
      <c r="W21" s="676" t="n">
        <v>203.6</v>
      </c>
    </row>
    <row r="22" customFormat="false" ht="18" hidden="false" customHeight="true" outlineLevel="0" collapsed="false">
      <c r="A22" s="666"/>
      <c r="B22" s="666" t="n">
        <v>2006</v>
      </c>
      <c r="C22" s="670" t="n">
        <v>27.2</v>
      </c>
      <c r="D22" s="667" t="n">
        <v>10.1</v>
      </c>
      <c r="E22" s="667" t="n">
        <v>4.3</v>
      </c>
      <c r="F22" s="667" t="n">
        <v>0.2</v>
      </c>
      <c r="G22" s="667" t="n">
        <v>0.1</v>
      </c>
      <c r="H22" s="667" t="n">
        <v>0.1</v>
      </c>
      <c r="I22" s="668" t="n">
        <v>0.5</v>
      </c>
      <c r="J22" s="668" t="n">
        <v>0.8</v>
      </c>
      <c r="K22" s="668" t="n">
        <v>0.6</v>
      </c>
      <c r="L22" s="668" t="n">
        <v>0.9</v>
      </c>
      <c r="M22" s="668" t="n">
        <v>1.3</v>
      </c>
      <c r="N22" s="668" t="n">
        <v>2.1</v>
      </c>
      <c r="O22" s="667" t="n">
        <v>3.5</v>
      </c>
      <c r="P22" s="667" t="n">
        <v>6.2</v>
      </c>
      <c r="Q22" s="668" t="n">
        <v>8.8</v>
      </c>
      <c r="R22" s="668" t="n">
        <v>13.7</v>
      </c>
      <c r="S22" s="668" t="n">
        <v>20.6</v>
      </c>
      <c r="T22" s="668" t="n">
        <v>35.4</v>
      </c>
      <c r="U22" s="668" t="n">
        <v>58.9</v>
      </c>
      <c r="V22" s="668" t="n">
        <v>95.8</v>
      </c>
      <c r="W22" s="671" t="n">
        <v>189.5</v>
      </c>
    </row>
    <row r="23" customFormat="false" ht="18" hidden="false" customHeight="true" outlineLevel="0" collapsed="false">
      <c r="A23" s="665" t="s">
        <v>1121</v>
      </c>
      <c r="B23" s="666" t="n">
        <v>1989</v>
      </c>
      <c r="C23" s="667" t="n">
        <v>8.7</v>
      </c>
      <c r="D23" s="667" t="n">
        <v>11.9</v>
      </c>
      <c r="E23" s="667" t="n">
        <v>17.7</v>
      </c>
      <c r="F23" s="667" t="n">
        <v>1.3</v>
      </c>
      <c r="G23" s="667" t="n">
        <v>0.8</v>
      </c>
      <c r="H23" s="667" t="n">
        <v>0.6</v>
      </c>
      <c r="I23" s="668" t="n">
        <v>1.6</v>
      </c>
      <c r="J23" s="668" t="n">
        <v>2.2</v>
      </c>
      <c r="K23" s="668" t="n">
        <v>2.1</v>
      </c>
      <c r="L23" s="668" t="n">
        <v>3.2</v>
      </c>
      <c r="M23" s="668" t="n">
        <v>4.4</v>
      </c>
      <c r="N23" s="668" t="n">
        <v>6.1</v>
      </c>
      <c r="O23" s="668" t="n">
        <v>9.1</v>
      </c>
      <c r="P23" s="668" t="n">
        <v>13.7</v>
      </c>
      <c r="Q23" s="668" t="n">
        <v>20.3</v>
      </c>
      <c r="R23" s="667" t="n">
        <v>32</v>
      </c>
      <c r="S23" s="668" t="n">
        <v>43.3</v>
      </c>
      <c r="T23" s="668" t="n">
        <v>61.1</v>
      </c>
      <c r="U23" s="668" t="n">
        <v>92.1</v>
      </c>
      <c r="V23" s="668" t="n">
        <v>139.3</v>
      </c>
      <c r="W23" s="676" t="n">
        <v>231.5</v>
      </c>
    </row>
    <row r="24" customFormat="false" ht="18" hidden="false" customHeight="true" outlineLevel="0" collapsed="false">
      <c r="A24" s="666"/>
      <c r="B24" s="666" t="n">
        <v>2006</v>
      </c>
      <c r="C24" s="670" t="n">
        <v>8.9</v>
      </c>
      <c r="D24" s="667" t="n">
        <v>14.3</v>
      </c>
      <c r="E24" s="667" t="n">
        <v>5.9</v>
      </c>
      <c r="F24" s="667" t="n">
        <v>0.4</v>
      </c>
      <c r="G24" s="667" t="n">
        <v>0.2</v>
      </c>
      <c r="H24" s="667" t="n">
        <v>0.2</v>
      </c>
      <c r="I24" s="668" t="n">
        <v>1.1</v>
      </c>
      <c r="J24" s="667" t="n">
        <v>2</v>
      </c>
      <c r="K24" s="667" t="n">
        <v>2.5</v>
      </c>
      <c r="L24" s="668" t="n">
        <v>2.9</v>
      </c>
      <c r="M24" s="668" t="n">
        <v>3.6</v>
      </c>
      <c r="N24" s="667" t="n">
        <v>6.1</v>
      </c>
      <c r="O24" s="667" t="n">
        <v>9.5</v>
      </c>
      <c r="P24" s="668" t="n">
        <v>15.8</v>
      </c>
      <c r="Q24" s="668" t="n">
        <v>21.8</v>
      </c>
      <c r="R24" s="668" t="n">
        <v>30.4</v>
      </c>
      <c r="S24" s="668" t="n">
        <v>41.1</v>
      </c>
      <c r="T24" s="667" t="n">
        <v>57</v>
      </c>
      <c r="U24" s="667" t="n">
        <v>83.1</v>
      </c>
      <c r="V24" s="668" t="n">
        <v>122.9</v>
      </c>
      <c r="W24" s="671" t="n">
        <v>221.9</v>
      </c>
    </row>
    <row r="25" customFormat="false" ht="18" hidden="false" customHeight="true" outlineLevel="0" collapsed="false">
      <c r="A25" s="665" t="s">
        <v>1231</v>
      </c>
      <c r="B25" s="666" t="n">
        <v>1990</v>
      </c>
      <c r="C25" s="667" t="n">
        <v>25</v>
      </c>
      <c r="D25" s="667" t="n">
        <v>10.3</v>
      </c>
      <c r="E25" s="667" t="n">
        <v>5.8</v>
      </c>
      <c r="F25" s="667" t="n">
        <v>0.3</v>
      </c>
      <c r="G25" s="667" t="n">
        <v>0.2</v>
      </c>
      <c r="H25" s="667" t="n">
        <v>0.3</v>
      </c>
      <c r="I25" s="667" t="n">
        <v>1</v>
      </c>
      <c r="J25" s="668" t="n">
        <v>1.6</v>
      </c>
      <c r="K25" s="668" t="n">
        <v>1.4</v>
      </c>
      <c r="L25" s="667" t="n">
        <v>2</v>
      </c>
      <c r="M25" s="668" t="n">
        <v>2.9</v>
      </c>
      <c r="N25" s="668" t="n">
        <v>4.1</v>
      </c>
      <c r="O25" s="668" t="n">
        <v>5.6</v>
      </c>
      <c r="P25" s="668" t="n">
        <v>8.5</v>
      </c>
      <c r="Q25" s="668" t="n">
        <v>13.2</v>
      </c>
      <c r="R25" s="668" t="n">
        <v>21.2</v>
      </c>
      <c r="S25" s="667" t="n">
        <v>33</v>
      </c>
      <c r="T25" s="668" t="n">
        <v>51.6</v>
      </c>
      <c r="U25" s="667" t="n">
        <v>81</v>
      </c>
      <c r="V25" s="668" t="n">
        <v>125.1</v>
      </c>
      <c r="W25" s="676" t="n">
        <v>221.7</v>
      </c>
    </row>
    <row r="26" customFormat="false" ht="18" hidden="false" customHeight="true" outlineLevel="0" collapsed="false">
      <c r="A26" s="666"/>
      <c r="B26" s="666" t="n">
        <v>2006</v>
      </c>
      <c r="C26" s="670" t="n">
        <v>24.3</v>
      </c>
      <c r="D26" s="667" t="n">
        <v>9.4</v>
      </c>
      <c r="E26" s="667" t="n">
        <v>3.2</v>
      </c>
      <c r="F26" s="667" t="n">
        <v>0.1</v>
      </c>
      <c r="G26" s="667" t="n">
        <v>0.1</v>
      </c>
      <c r="H26" s="667" t="n">
        <v>0.2</v>
      </c>
      <c r="I26" s="668" t="n">
        <v>0.8</v>
      </c>
      <c r="J26" s="668" t="n">
        <v>1.1</v>
      </c>
      <c r="K26" s="667" t="n">
        <v>1</v>
      </c>
      <c r="L26" s="667" t="n">
        <v>1.2</v>
      </c>
      <c r="M26" s="668" t="n">
        <v>1.6</v>
      </c>
      <c r="N26" s="668" t="n">
        <v>2.4</v>
      </c>
      <c r="O26" s="667" t="n">
        <v>4.2</v>
      </c>
      <c r="P26" s="668" t="n">
        <v>6.4</v>
      </c>
      <c r="Q26" s="668" t="n">
        <v>9.7</v>
      </c>
      <c r="R26" s="668" t="n">
        <v>13.4</v>
      </c>
      <c r="S26" s="668" t="n">
        <v>19.6</v>
      </c>
      <c r="T26" s="668" t="n">
        <v>31.5</v>
      </c>
      <c r="U26" s="667" t="n">
        <v>52.8</v>
      </c>
      <c r="V26" s="667" t="n">
        <v>90</v>
      </c>
      <c r="W26" s="671" t="n">
        <v>180.2</v>
      </c>
    </row>
    <row r="27" customFormat="false" ht="18" hidden="false" customHeight="true" outlineLevel="0" collapsed="false">
      <c r="A27" s="665" t="s">
        <v>1123</v>
      </c>
      <c r="B27" s="666" t="n">
        <v>1990</v>
      </c>
      <c r="C27" s="667" t="n">
        <v>272.7</v>
      </c>
      <c r="D27" s="667" t="n">
        <v>9.9</v>
      </c>
      <c r="E27" s="667" t="n">
        <v>8.6</v>
      </c>
      <c r="F27" s="667" t="n">
        <v>0.5</v>
      </c>
      <c r="G27" s="667" t="n">
        <v>0.2</v>
      </c>
      <c r="H27" s="667" t="n">
        <v>0.2</v>
      </c>
      <c r="I27" s="668" t="n">
        <v>0.8</v>
      </c>
      <c r="J27" s="668" t="n">
        <v>1.5</v>
      </c>
      <c r="K27" s="668" t="n">
        <v>1.6</v>
      </c>
      <c r="L27" s="668" t="n">
        <v>1.9</v>
      </c>
      <c r="M27" s="668" t="n">
        <v>2.4</v>
      </c>
      <c r="N27" s="668" t="n">
        <v>3.3</v>
      </c>
      <c r="O27" s="668" t="n">
        <v>4.9</v>
      </c>
      <c r="P27" s="668" t="n">
        <v>7.4</v>
      </c>
      <c r="Q27" s="668" t="n">
        <v>11.5</v>
      </c>
      <c r="R27" s="668" t="n">
        <v>17.2</v>
      </c>
      <c r="S27" s="668" t="n">
        <v>24.1</v>
      </c>
      <c r="T27" s="668" t="n">
        <v>35.2</v>
      </c>
      <c r="U27" s="668" t="n">
        <v>58.1</v>
      </c>
      <c r="V27" s="668" t="n">
        <v>94.4</v>
      </c>
      <c r="W27" s="676" t="n">
        <v>177.2</v>
      </c>
    </row>
    <row r="28" customFormat="false" ht="18" hidden="false" customHeight="true" outlineLevel="0" collapsed="false">
      <c r="A28" s="666"/>
      <c r="B28" s="678" t="n">
        <v>2005</v>
      </c>
      <c r="C28" s="670" t="n">
        <v>270.6</v>
      </c>
      <c r="D28" s="669" t="n">
        <v>9.1</v>
      </c>
      <c r="E28" s="669" t="n">
        <v>4</v>
      </c>
      <c r="F28" s="667" t="n">
        <v>0.2</v>
      </c>
      <c r="G28" s="675" t="n">
        <v>0.1</v>
      </c>
      <c r="H28" s="667" t="n">
        <v>0.1</v>
      </c>
      <c r="I28" s="668" t="n">
        <v>0.5</v>
      </c>
      <c r="J28" s="667" t="n">
        <v>0.9</v>
      </c>
      <c r="K28" s="668" t="n">
        <v>0.9</v>
      </c>
      <c r="L28" s="667" t="n">
        <v>1.1</v>
      </c>
      <c r="M28" s="668" t="n">
        <v>1.5</v>
      </c>
      <c r="N28" s="667" t="n">
        <v>2.4</v>
      </c>
      <c r="O28" s="668" t="n">
        <v>4.3</v>
      </c>
      <c r="P28" s="667" t="n">
        <v>6.4</v>
      </c>
      <c r="Q28" s="667" t="n">
        <v>9</v>
      </c>
      <c r="R28" s="668" t="n">
        <v>12.2</v>
      </c>
      <c r="S28" s="667" t="n">
        <v>18.1</v>
      </c>
      <c r="T28" s="668" t="n">
        <v>28.7</v>
      </c>
      <c r="U28" s="668" t="n">
        <v>45.9</v>
      </c>
      <c r="V28" s="668" t="n">
        <v>78.9</v>
      </c>
      <c r="W28" s="671" t="n">
        <v>171.6</v>
      </c>
    </row>
    <row r="29" customFormat="false" ht="18" hidden="false" customHeight="true" outlineLevel="0" collapsed="false">
      <c r="A29" s="665" t="s">
        <v>1232</v>
      </c>
      <c r="B29" s="666" t="n">
        <v>1992</v>
      </c>
      <c r="C29" s="667" t="n">
        <v>51.6</v>
      </c>
      <c r="D29" s="667" t="n">
        <v>10.1</v>
      </c>
      <c r="E29" s="667" t="n">
        <v>9</v>
      </c>
      <c r="F29" s="667" t="n">
        <v>0.3</v>
      </c>
      <c r="G29" s="667" t="n">
        <v>0.2</v>
      </c>
      <c r="H29" s="667" t="n">
        <v>0.2</v>
      </c>
      <c r="I29" s="668" t="n">
        <v>0.9</v>
      </c>
      <c r="J29" s="668" t="n">
        <v>1.2</v>
      </c>
      <c r="K29" s="668" t="n">
        <v>1.2</v>
      </c>
      <c r="L29" s="668" t="n">
        <v>1.2</v>
      </c>
      <c r="M29" s="668" t="n">
        <v>1.4</v>
      </c>
      <c r="N29" s="667" t="n">
        <v>2</v>
      </c>
      <c r="O29" s="668" t="n">
        <v>3.4</v>
      </c>
      <c r="P29" s="668" t="n">
        <v>5.8</v>
      </c>
      <c r="Q29" s="668" t="n">
        <v>8.6</v>
      </c>
      <c r="R29" s="668" t="n">
        <v>14.6</v>
      </c>
      <c r="S29" s="668" t="n">
        <v>24.6</v>
      </c>
      <c r="T29" s="668" t="n">
        <v>38.8</v>
      </c>
      <c r="U29" s="668" t="n">
        <v>61.1</v>
      </c>
      <c r="V29" s="668" t="n">
        <v>96.1</v>
      </c>
      <c r="W29" s="676" t="n">
        <v>191.4</v>
      </c>
    </row>
    <row r="30" customFormat="false" ht="18" hidden="false" customHeight="true" outlineLevel="0" collapsed="false">
      <c r="A30" s="666"/>
      <c r="B30" s="666" t="n">
        <v>2006</v>
      </c>
      <c r="C30" s="670" t="n">
        <v>55.3</v>
      </c>
      <c r="D30" s="667" t="n">
        <v>10</v>
      </c>
      <c r="E30" s="667" t="n">
        <v>3.8</v>
      </c>
      <c r="F30" s="667" t="n">
        <v>0.1</v>
      </c>
      <c r="G30" s="667" t="n">
        <v>0.1</v>
      </c>
      <c r="H30" s="667" t="n">
        <v>0.2</v>
      </c>
      <c r="I30" s="668" t="n">
        <v>0.6</v>
      </c>
      <c r="J30" s="667" t="n">
        <v>1.1</v>
      </c>
      <c r="K30" s="668" t="n">
        <v>1.1</v>
      </c>
      <c r="L30" s="667" t="n">
        <v>1</v>
      </c>
      <c r="M30" s="668" t="n">
        <v>1.4</v>
      </c>
      <c r="N30" s="667" t="n">
        <v>2</v>
      </c>
      <c r="O30" s="667" t="n">
        <v>3</v>
      </c>
      <c r="P30" s="668" t="n">
        <v>5.1</v>
      </c>
      <c r="Q30" s="668" t="n">
        <v>7.6</v>
      </c>
      <c r="R30" s="668" t="n">
        <v>11.3</v>
      </c>
      <c r="S30" s="668" t="n">
        <v>17.6</v>
      </c>
      <c r="T30" s="668" t="n">
        <v>28.7</v>
      </c>
      <c r="U30" s="668" t="n">
        <v>47.6</v>
      </c>
      <c r="V30" s="668" t="n">
        <v>81.4</v>
      </c>
      <c r="W30" s="671" t="n">
        <v>183</v>
      </c>
    </row>
    <row r="31" customFormat="false" ht="18" hidden="false" customHeight="true" outlineLevel="0" collapsed="false">
      <c r="A31" s="665" t="s">
        <v>1233</v>
      </c>
      <c r="B31" s="666" t="n">
        <v>1991</v>
      </c>
      <c r="C31" s="667" t="n">
        <v>179.3</v>
      </c>
      <c r="D31" s="667" t="n">
        <v>9.4</v>
      </c>
      <c r="E31" s="667" t="n">
        <v>8.2</v>
      </c>
      <c r="F31" s="667" t="n">
        <v>0.4</v>
      </c>
      <c r="G31" s="667" t="n">
        <v>0.2</v>
      </c>
      <c r="H31" s="667" t="n">
        <v>0.3</v>
      </c>
      <c r="I31" s="668" t="n">
        <v>0.9</v>
      </c>
      <c r="J31" s="668" t="n">
        <v>1.6</v>
      </c>
      <c r="K31" s="667" t="n">
        <v>2</v>
      </c>
      <c r="L31" s="668" t="n">
        <v>2.1</v>
      </c>
      <c r="M31" s="668" t="n">
        <v>2.2</v>
      </c>
      <c r="N31" s="668" t="n">
        <v>2.8</v>
      </c>
      <c r="O31" s="668" t="n">
        <v>4.2</v>
      </c>
      <c r="P31" s="668" t="n">
        <v>6.3</v>
      </c>
      <c r="Q31" s="667" t="n">
        <v>10</v>
      </c>
      <c r="R31" s="668" t="n">
        <v>15.5</v>
      </c>
      <c r="S31" s="668" t="n">
        <v>24.6</v>
      </c>
      <c r="T31" s="668" t="n">
        <v>39.7</v>
      </c>
      <c r="U31" s="668" t="n">
        <v>62.8</v>
      </c>
      <c r="V31" s="668" t="n">
        <v>107.2</v>
      </c>
      <c r="W31" s="676" t="n">
        <v>199.1</v>
      </c>
    </row>
    <row r="32" customFormat="false" ht="18" hidden="false" customHeight="true" outlineLevel="0" collapsed="false">
      <c r="A32" s="666"/>
      <c r="B32" s="666" t="n">
        <v>2005</v>
      </c>
      <c r="C32" s="670" t="n">
        <v>201.8</v>
      </c>
      <c r="D32" s="667" t="n">
        <v>9.4</v>
      </c>
      <c r="E32" s="667" t="n">
        <v>4.3</v>
      </c>
      <c r="F32" s="667" t="n">
        <v>0.2</v>
      </c>
      <c r="G32" s="667" t="n">
        <v>0.1</v>
      </c>
      <c r="H32" s="667" t="n">
        <v>0.2</v>
      </c>
      <c r="I32" s="668" t="n">
        <v>0.6</v>
      </c>
      <c r="J32" s="668" t="n">
        <v>0.7</v>
      </c>
      <c r="K32" s="667" t="n">
        <v>0.7</v>
      </c>
      <c r="L32" s="667" t="n">
        <v>1</v>
      </c>
      <c r="M32" s="668" t="n">
        <v>1.4</v>
      </c>
      <c r="N32" s="668" t="n">
        <v>2.2</v>
      </c>
      <c r="O32" s="668" t="n">
        <v>3.3</v>
      </c>
      <c r="P32" s="668" t="n">
        <v>5.3</v>
      </c>
      <c r="Q32" s="667" t="n">
        <v>8</v>
      </c>
      <c r="R32" s="668" t="n">
        <v>11.8</v>
      </c>
      <c r="S32" s="667" t="n">
        <v>18.6</v>
      </c>
      <c r="T32" s="667" t="n">
        <v>30</v>
      </c>
      <c r="U32" s="668" t="n">
        <v>50.6</v>
      </c>
      <c r="V32" s="667" t="n">
        <v>88.2</v>
      </c>
      <c r="W32" s="669" t="n">
        <v>172</v>
      </c>
    </row>
    <row r="33" customFormat="false" ht="18" hidden="false" customHeight="true" outlineLevel="0" collapsed="false">
      <c r="A33" s="665" t="s">
        <v>1234</v>
      </c>
      <c r="B33" s="666" t="n">
        <v>1990</v>
      </c>
      <c r="C33" s="667" t="n">
        <v>17.1</v>
      </c>
      <c r="D33" s="667" t="n">
        <v>9.7</v>
      </c>
      <c r="E33" s="667" t="n">
        <v>9.5</v>
      </c>
      <c r="F33" s="667" t="n">
        <v>0.5</v>
      </c>
      <c r="G33" s="667" t="n">
        <v>0.2</v>
      </c>
      <c r="H33" s="667" t="n">
        <v>0.2</v>
      </c>
      <c r="I33" s="668" t="n">
        <v>0.6</v>
      </c>
      <c r="J33" s="668" t="n">
        <v>1.1</v>
      </c>
      <c r="K33" s="668" t="n">
        <v>0.9</v>
      </c>
      <c r="L33" s="667" t="n">
        <v>1</v>
      </c>
      <c r="M33" s="668" t="n">
        <v>1.2</v>
      </c>
      <c r="N33" s="668" t="n">
        <v>2.2</v>
      </c>
      <c r="O33" s="668" t="n">
        <v>3.7</v>
      </c>
      <c r="P33" s="668" t="n">
        <v>5.7</v>
      </c>
      <c r="Q33" s="668" t="n">
        <v>12.1</v>
      </c>
      <c r="R33" s="668" t="n">
        <v>21.4</v>
      </c>
      <c r="S33" s="668" t="n">
        <v>35.2</v>
      </c>
      <c r="T33" s="668" t="n">
        <v>53.7</v>
      </c>
      <c r="U33" s="668" t="n">
        <v>90.5</v>
      </c>
      <c r="V33" s="668" t="n">
        <v>148.6</v>
      </c>
      <c r="W33" s="676" t="n">
        <v>258.5</v>
      </c>
    </row>
    <row r="34" customFormat="false" ht="18" hidden="false" customHeight="true" outlineLevel="0" collapsed="false">
      <c r="A34" s="666"/>
      <c r="B34" s="666" t="n">
        <v>2006</v>
      </c>
      <c r="C34" s="670" t="n">
        <v>14.1</v>
      </c>
      <c r="D34" s="667" t="n">
        <v>6.7</v>
      </c>
      <c r="E34" s="669" t="n">
        <v>4.3</v>
      </c>
      <c r="F34" s="667" t="n">
        <v>0.1</v>
      </c>
      <c r="G34" s="667" t="n">
        <v>0.1</v>
      </c>
      <c r="H34" s="675" t="n">
        <v>0.1</v>
      </c>
      <c r="I34" s="668" t="n">
        <v>0.6</v>
      </c>
      <c r="J34" s="667" t="n">
        <v>0.9</v>
      </c>
      <c r="K34" s="667" t="n">
        <v>0.8</v>
      </c>
      <c r="L34" s="667" t="n">
        <v>0.9</v>
      </c>
      <c r="M34" s="668" t="n">
        <v>0.9</v>
      </c>
      <c r="N34" s="667" t="n">
        <v>1.5</v>
      </c>
      <c r="O34" s="667" t="n">
        <v>2.4</v>
      </c>
      <c r="P34" s="668" t="n">
        <v>4.2</v>
      </c>
      <c r="Q34" s="668" t="n">
        <v>6.2</v>
      </c>
      <c r="R34" s="668" t="n">
        <v>10.4</v>
      </c>
      <c r="S34" s="668" t="n">
        <v>17.8</v>
      </c>
      <c r="T34" s="668" t="n">
        <v>32.2</v>
      </c>
      <c r="U34" s="668" t="n">
        <v>55.6</v>
      </c>
      <c r="V34" s="668" t="n">
        <v>97.2</v>
      </c>
      <c r="W34" s="671" t="n">
        <v>224.3</v>
      </c>
    </row>
    <row r="35" customFormat="false" ht="18" hidden="false" customHeight="true" outlineLevel="0" collapsed="false">
      <c r="A35" s="665" t="s">
        <v>1235</v>
      </c>
      <c r="B35" s="666" t="n">
        <v>1990</v>
      </c>
      <c r="C35" s="667" t="n">
        <v>0.9</v>
      </c>
      <c r="D35" s="667" t="n">
        <v>7.1</v>
      </c>
      <c r="E35" s="667" t="n">
        <v>7.2</v>
      </c>
      <c r="F35" s="667" t="n">
        <v>0.5</v>
      </c>
      <c r="G35" s="667" t="n">
        <v>0.2</v>
      </c>
      <c r="H35" s="667" t="n">
        <v>0.3</v>
      </c>
      <c r="I35" s="668" t="n">
        <v>1.1</v>
      </c>
      <c r="J35" s="668" t="n">
        <v>1.5</v>
      </c>
      <c r="K35" s="668" t="n">
        <v>1.5</v>
      </c>
      <c r="L35" s="667" t="n">
        <v>1</v>
      </c>
      <c r="M35" s="668" t="n">
        <v>1.2</v>
      </c>
      <c r="N35" s="668" t="n">
        <v>1.8</v>
      </c>
      <c r="O35" s="668" t="n">
        <v>2.9</v>
      </c>
      <c r="P35" s="668" t="n">
        <v>4.3</v>
      </c>
      <c r="Q35" s="668" t="n">
        <v>9.3</v>
      </c>
      <c r="R35" s="667" t="n">
        <v>12</v>
      </c>
      <c r="S35" s="668" t="n">
        <v>24.2</v>
      </c>
      <c r="T35" s="668" t="n">
        <v>36.8</v>
      </c>
      <c r="U35" s="668" t="n">
        <v>59.5</v>
      </c>
      <c r="V35" s="667" t="n">
        <v>91</v>
      </c>
      <c r="W35" s="669" t="n">
        <v>159.4</v>
      </c>
    </row>
    <row r="36" customFormat="false" ht="18" hidden="false" customHeight="true" outlineLevel="0" collapsed="false">
      <c r="A36" s="666"/>
      <c r="B36" s="666" t="n">
        <v>2006</v>
      </c>
      <c r="C36" s="670" t="n">
        <v>1</v>
      </c>
      <c r="D36" s="667" t="n">
        <v>6.2</v>
      </c>
      <c r="E36" s="669" t="n">
        <v>1.3</v>
      </c>
      <c r="F36" s="667" t="n">
        <v>0.2</v>
      </c>
      <c r="G36" s="672" t="s">
        <v>951</v>
      </c>
      <c r="H36" s="667" t="n">
        <v>0.3</v>
      </c>
      <c r="I36" s="668" t="n">
        <v>0.5</v>
      </c>
      <c r="J36" s="667" t="n">
        <v>1</v>
      </c>
      <c r="K36" s="668" t="n">
        <v>1.1</v>
      </c>
      <c r="L36" s="667" t="n">
        <v>0.7</v>
      </c>
      <c r="M36" s="668" t="n">
        <v>0.8</v>
      </c>
      <c r="N36" s="667" t="n">
        <v>1</v>
      </c>
      <c r="O36" s="667" t="n">
        <v>2.1</v>
      </c>
      <c r="P36" s="668" t="n">
        <v>3.2</v>
      </c>
      <c r="Q36" s="668" t="n">
        <v>5.3</v>
      </c>
      <c r="R36" s="668" t="n">
        <v>9.7</v>
      </c>
      <c r="S36" s="668" t="n">
        <v>15.7</v>
      </c>
      <c r="T36" s="667" t="n">
        <v>24.7</v>
      </c>
      <c r="U36" s="667" t="n">
        <v>36.9</v>
      </c>
      <c r="V36" s="668" t="n">
        <v>70.6</v>
      </c>
      <c r="W36" s="671" t="n">
        <v>180</v>
      </c>
    </row>
    <row r="37" customFormat="false" ht="18" hidden="false" customHeight="true" outlineLevel="0" collapsed="false">
      <c r="A37" s="665" t="s">
        <v>1236</v>
      </c>
      <c r="B37" s="666" t="n">
        <v>1989</v>
      </c>
      <c r="C37" s="667" t="n">
        <v>19.7</v>
      </c>
      <c r="D37" s="667" t="n">
        <v>11.3</v>
      </c>
      <c r="E37" s="667" t="n">
        <v>11.7</v>
      </c>
      <c r="F37" s="667" t="n">
        <v>0.9</v>
      </c>
      <c r="G37" s="667" t="n">
        <v>0.5</v>
      </c>
      <c r="H37" s="667" t="n">
        <v>0.5</v>
      </c>
      <c r="I37" s="668" t="n">
        <v>1.5</v>
      </c>
      <c r="J37" s="668" t="n">
        <v>2.1</v>
      </c>
      <c r="K37" s="668" t="n">
        <v>2.6</v>
      </c>
      <c r="L37" s="668" t="n">
        <v>3.7</v>
      </c>
      <c r="M37" s="668" t="n">
        <v>4.8</v>
      </c>
      <c r="N37" s="668" t="n">
        <v>7.1</v>
      </c>
      <c r="O37" s="668" t="n">
        <v>10.5</v>
      </c>
      <c r="P37" s="668" t="n">
        <v>13.1</v>
      </c>
      <c r="Q37" s="668" t="n">
        <v>19.1</v>
      </c>
      <c r="R37" s="668" t="n">
        <v>26.8</v>
      </c>
      <c r="S37" s="668" t="n">
        <v>40.5</v>
      </c>
      <c r="T37" s="668" t="n">
        <v>52.9</v>
      </c>
      <c r="U37" s="668" t="n">
        <v>76.1</v>
      </c>
      <c r="V37" s="668" t="n">
        <v>111.4</v>
      </c>
      <c r="W37" s="676" t="n">
        <v>207.8</v>
      </c>
    </row>
    <row r="38" customFormat="false" ht="18" hidden="false" customHeight="true" outlineLevel="0" collapsed="false">
      <c r="A38" s="666"/>
      <c r="B38" s="666" t="n">
        <v>2006</v>
      </c>
      <c r="C38" s="670" t="n">
        <v>23.8</v>
      </c>
      <c r="D38" s="667" t="n">
        <v>15.1</v>
      </c>
      <c r="E38" s="667" t="n">
        <v>7.4</v>
      </c>
      <c r="F38" s="667" t="n">
        <v>0.4</v>
      </c>
      <c r="G38" s="667" t="n">
        <v>0.4</v>
      </c>
      <c r="H38" s="667" t="n">
        <v>0.3</v>
      </c>
      <c r="I38" s="668" t="n">
        <v>1.1</v>
      </c>
      <c r="J38" s="667" t="n">
        <v>2</v>
      </c>
      <c r="K38" s="668" t="n">
        <v>2.9</v>
      </c>
      <c r="L38" s="667" t="n">
        <v>4</v>
      </c>
      <c r="M38" s="668" t="n">
        <v>5.5</v>
      </c>
      <c r="N38" s="668" t="n">
        <v>8.6</v>
      </c>
      <c r="O38" s="667" t="n">
        <v>12</v>
      </c>
      <c r="P38" s="668" t="n">
        <v>18.8</v>
      </c>
      <c r="Q38" s="667" t="n">
        <v>26</v>
      </c>
      <c r="R38" s="668" t="n">
        <v>35.2</v>
      </c>
      <c r="S38" s="667" t="n">
        <v>43.5</v>
      </c>
      <c r="T38" s="668" t="n">
        <v>57.9</v>
      </c>
      <c r="U38" s="668" t="n">
        <v>79.7</v>
      </c>
      <c r="V38" s="668" t="n">
        <v>121.9</v>
      </c>
      <c r="W38" s="671" t="n">
        <v>216.2</v>
      </c>
    </row>
    <row r="39" customFormat="false" ht="18" hidden="false" customHeight="true" outlineLevel="0" collapsed="false">
      <c r="A39" s="665" t="s">
        <v>1237</v>
      </c>
      <c r="B39" s="666" t="n">
        <v>1990</v>
      </c>
      <c r="C39" s="667" t="n">
        <v>17</v>
      </c>
      <c r="D39" s="667" t="n">
        <v>13.6</v>
      </c>
      <c r="E39" s="667" t="n">
        <v>15.8</v>
      </c>
      <c r="F39" s="667" t="n">
        <v>1.1</v>
      </c>
      <c r="G39" s="667" t="n">
        <v>1</v>
      </c>
      <c r="H39" s="667" t="n">
        <v>0.8</v>
      </c>
      <c r="I39" s="668" t="n">
        <v>1.9</v>
      </c>
      <c r="J39" s="668" t="n">
        <v>2.3</v>
      </c>
      <c r="K39" s="668" t="n">
        <v>3.3</v>
      </c>
      <c r="L39" s="667" t="n">
        <v>4</v>
      </c>
      <c r="M39" s="668" t="n">
        <v>4.9</v>
      </c>
      <c r="N39" s="668" t="n">
        <v>7.3</v>
      </c>
      <c r="O39" s="668" t="n">
        <v>11.5</v>
      </c>
      <c r="P39" s="668" t="n">
        <v>16.1</v>
      </c>
      <c r="Q39" s="668" t="n">
        <v>23.2</v>
      </c>
      <c r="R39" s="668" t="n">
        <v>32.3</v>
      </c>
      <c r="S39" s="668" t="n">
        <v>46.4</v>
      </c>
      <c r="T39" s="667" t="n">
        <v>66</v>
      </c>
      <c r="U39" s="668" t="n">
        <v>99.6</v>
      </c>
      <c r="V39" s="667" t="n">
        <v>142</v>
      </c>
      <c r="W39" s="676" t="n">
        <v>235.8</v>
      </c>
    </row>
    <row r="40" customFormat="false" ht="18" hidden="false" customHeight="true" outlineLevel="0" collapsed="false">
      <c r="A40" s="666"/>
      <c r="B40" s="666" t="n">
        <v>2006</v>
      </c>
      <c r="C40" s="670" t="n">
        <v>16.6</v>
      </c>
      <c r="D40" s="667" t="n">
        <v>15.8</v>
      </c>
      <c r="E40" s="667" t="n">
        <v>8.3</v>
      </c>
      <c r="F40" s="667" t="n">
        <v>0.5</v>
      </c>
      <c r="G40" s="667" t="n">
        <v>0.4</v>
      </c>
      <c r="H40" s="667" t="n">
        <v>0.3</v>
      </c>
      <c r="I40" s="668" t="n">
        <v>0.8</v>
      </c>
      <c r="J40" s="668" t="n">
        <v>1.6</v>
      </c>
      <c r="K40" s="668" t="n">
        <v>2.1</v>
      </c>
      <c r="L40" s="668" t="n">
        <v>3.5</v>
      </c>
      <c r="M40" s="668" t="n">
        <v>5.4</v>
      </c>
      <c r="N40" s="668" t="n">
        <v>7.7</v>
      </c>
      <c r="O40" s="668" t="n">
        <v>11.8</v>
      </c>
      <c r="P40" s="668" t="n">
        <v>17.8</v>
      </c>
      <c r="Q40" s="667" t="n">
        <v>25.4</v>
      </c>
      <c r="R40" s="668" t="n">
        <v>35.2</v>
      </c>
      <c r="S40" s="668" t="n">
        <v>44.2</v>
      </c>
      <c r="T40" s="668" t="n">
        <v>64.3</v>
      </c>
      <c r="U40" s="668" t="n">
        <v>90.9</v>
      </c>
      <c r="V40" s="667" t="n">
        <v>128</v>
      </c>
      <c r="W40" s="671" t="n">
        <v>217.9</v>
      </c>
    </row>
    <row r="41" customFormat="false" ht="18" hidden="false" customHeight="true" outlineLevel="0" collapsed="false">
      <c r="A41" s="665" t="s">
        <v>1238</v>
      </c>
      <c r="B41" s="666" t="n">
        <v>1990</v>
      </c>
      <c r="C41" s="667" t="n">
        <v>66.6</v>
      </c>
      <c r="D41" s="667" t="n">
        <v>9</v>
      </c>
      <c r="E41" s="667" t="n">
        <v>8.2</v>
      </c>
      <c r="F41" s="667" t="n">
        <v>0.4</v>
      </c>
      <c r="G41" s="667" t="n">
        <v>0.2</v>
      </c>
      <c r="H41" s="667" t="n">
        <v>0.2</v>
      </c>
      <c r="I41" s="668" t="n">
        <v>0.5</v>
      </c>
      <c r="J41" s="668" t="n">
        <v>0.7</v>
      </c>
      <c r="K41" s="668" t="n">
        <v>0.8</v>
      </c>
      <c r="L41" s="668" t="n">
        <v>0.9</v>
      </c>
      <c r="M41" s="668" t="n">
        <v>1.2</v>
      </c>
      <c r="N41" s="668" t="n">
        <v>1.9</v>
      </c>
      <c r="O41" s="668" t="n">
        <v>3.2</v>
      </c>
      <c r="P41" s="668" t="n">
        <v>5.4</v>
      </c>
      <c r="Q41" s="667" t="n">
        <v>10</v>
      </c>
      <c r="R41" s="668" t="n">
        <v>16.2</v>
      </c>
      <c r="S41" s="668" t="n">
        <v>28.6</v>
      </c>
      <c r="T41" s="668" t="n">
        <v>47.6</v>
      </c>
      <c r="U41" s="668" t="n">
        <v>75.3</v>
      </c>
      <c r="V41" s="668" t="n">
        <v>119.3</v>
      </c>
      <c r="W41" s="676" t="n">
        <v>211.4</v>
      </c>
    </row>
    <row r="42" customFormat="false" ht="18" hidden="false" customHeight="true" outlineLevel="0" collapsed="false">
      <c r="A42" s="666"/>
      <c r="B42" s="666" t="n">
        <v>2006</v>
      </c>
      <c r="C42" s="670" t="n">
        <v>65.3</v>
      </c>
      <c r="D42" s="667" t="n">
        <v>8.1</v>
      </c>
      <c r="E42" s="667" t="n">
        <v>4.4</v>
      </c>
      <c r="F42" s="667" t="n">
        <v>0.3</v>
      </c>
      <c r="G42" s="667" t="n">
        <v>0.1</v>
      </c>
      <c r="H42" s="667" t="n">
        <v>0.1</v>
      </c>
      <c r="I42" s="668" t="n">
        <v>0.3</v>
      </c>
      <c r="J42" s="668" t="n">
        <v>0.5</v>
      </c>
      <c r="K42" s="668" t="n">
        <v>0.5</v>
      </c>
      <c r="L42" s="668" t="n">
        <v>0.6</v>
      </c>
      <c r="M42" s="667" t="n">
        <v>0.8</v>
      </c>
      <c r="N42" s="668" t="n">
        <v>1.3</v>
      </c>
      <c r="O42" s="668" t="n">
        <v>2.2</v>
      </c>
      <c r="P42" s="668" t="n">
        <v>3.8</v>
      </c>
      <c r="Q42" s="668" t="n">
        <v>5.9</v>
      </c>
      <c r="R42" s="668" t="n">
        <v>11.4</v>
      </c>
      <c r="S42" s="668" t="n">
        <v>17.3</v>
      </c>
      <c r="T42" s="668" t="n">
        <v>30.6</v>
      </c>
      <c r="U42" s="667" t="n">
        <v>54.2</v>
      </c>
      <c r="V42" s="667" t="n">
        <v>96.3</v>
      </c>
      <c r="W42" s="671" t="n">
        <v>211.8</v>
      </c>
    </row>
    <row r="43" customFormat="false" ht="18" hidden="false" customHeight="true" outlineLevel="0" collapsed="false">
      <c r="A43" s="665" t="s">
        <v>1239</v>
      </c>
      <c r="B43" s="666" t="n">
        <v>1991</v>
      </c>
      <c r="C43" s="667" t="n">
        <v>421.8</v>
      </c>
      <c r="D43" s="667" t="n">
        <v>10.9</v>
      </c>
      <c r="E43" s="667" t="s">
        <v>1240</v>
      </c>
      <c r="F43" s="667" t="n">
        <v>0.4</v>
      </c>
      <c r="G43" s="672" t="n">
        <v>0.2</v>
      </c>
      <c r="H43" s="672"/>
      <c r="I43" s="673" t="n">
        <v>0.1</v>
      </c>
      <c r="J43" s="673"/>
      <c r="K43" s="673" t="n">
        <v>1.3</v>
      </c>
      <c r="L43" s="673"/>
      <c r="M43" s="673" t="n">
        <v>2.5</v>
      </c>
      <c r="N43" s="673"/>
      <c r="O43" s="673" t="n">
        <v>6.3</v>
      </c>
      <c r="P43" s="673"/>
      <c r="Q43" s="673" t="n">
        <v>15.6</v>
      </c>
      <c r="R43" s="673"/>
      <c r="S43" s="673" t="n">
        <v>35.9</v>
      </c>
      <c r="T43" s="673"/>
      <c r="U43" s="677" t="n">
        <v>118.9</v>
      </c>
      <c r="V43" s="677"/>
      <c r="W43" s="677"/>
    </row>
    <row r="44" customFormat="false" ht="18" hidden="false" customHeight="true" outlineLevel="0" collapsed="false">
      <c r="A44" s="666"/>
      <c r="B44" s="666" t="n">
        <v>2006</v>
      </c>
      <c r="C44" s="670" t="n">
        <v>385.9</v>
      </c>
      <c r="D44" s="667" t="n">
        <v>9.6</v>
      </c>
      <c r="E44" s="669" t="n">
        <v>4.1</v>
      </c>
      <c r="F44" s="667" t="n">
        <v>0.2</v>
      </c>
      <c r="G44" s="667" t="n">
        <v>0.1</v>
      </c>
      <c r="H44" s="667" t="n">
        <v>0.1</v>
      </c>
      <c r="I44" s="668" t="n">
        <v>0.4</v>
      </c>
      <c r="J44" s="667" t="n">
        <v>0.6</v>
      </c>
      <c r="K44" s="667" t="n">
        <v>0.6</v>
      </c>
      <c r="L44" s="668" t="n">
        <v>0.7</v>
      </c>
      <c r="M44" s="668" t="n">
        <v>1.1</v>
      </c>
      <c r="N44" s="668" t="n">
        <v>1.9</v>
      </c>
      <c r="O44" s="668" t="n">
        <v>3.3</v>
      </c>
      <c r="P44" s="668" t="n">
        <v>5.5</v>
      </c>
      <c r="Q44" s="668" t="n">
        <v>8.3</v>
      </c>
      <c r="R44" s="667" t="n">
        <v>12.6</v>
      </c>
      <c r="S44" s="667" t="n">
        <v>19</v>
      </c>
      <c r="T44" s="667" t="n">
        <v>31.1</v>
      </c>
      <c r="U44" s="667" t="n">
        <v>52</v>
      </c>
      <c r="V44" s="668" t="n">
        <v>86.4</v>
      </c>
      <c r="W44" s="671" t="n">
        <v>163.1</v>
      </c>
    </row>
    <row r="45" customFormat="false" ht="18" hidden="false" customHeight="true" outlineLevel="0" collapsed="false">
      <c r="A45" s="665" t="s">
        <v>1241</v>
      </c>
      <c r="B45" s="666" t="n">
        <v>1990</v>
      </c>
      <c r="C45" s="667" t="n">
        <v>23.9</v>
      </c>
      <c r="D45" s="667" t="n">
        <v>11.4</v>
      </c>
      <c r="E45" s="667" t="n">
        <v>8.3</v>
      </c>
      <c r="F45" s="667" t="n">
        <v>0.5</v>
      </c>
      <c r="G45" s="667" t="n">
        <v>0.2</v>
      </c>
      <c r="H45" s="667" t="n">
        <v>0.3</v>
      </c>
      <c r="I45" s="668" t="n">
        <v>0.9</v>
      </c>
      <c r="J45" s="668" t="n">
        <v>0.9</v>
      </c>
      <c r="K45" s="668" t="n">
        <v>1.1</v>
      </c>
      <c r="L45" s="668" t="n">
        <v>1.3</v>
      </c>
      <c r="M45" s="668" t="n">
        <v>1.7</v>
      </c>
      <c r="N45" s="668" t="n">
        <v>2.3</v>
      </c>
      <c r="O45" s="668" t="n">
        <v>3.7</v>
      </c>
      <c r="P45" s="668" t="n">
        <v>5.5</v>
      </c>
      <c r="Q45" s="668" t="n">
        <v>10.1</v>
      </c>
      <c r="R45" s="668" t="n">
        <v>16.6</v>
      </c>
      <c r="S45" s="667" t="n">
        <v>27</v>
      </c>
      <c r="T45" s="667" t="n">
        <v>47</v>
      </c>
      <c r="U45" s="668" t="n">
        <v>73.1</v>
      </c>
      <c r="V45" s="668" t="n">
        <v>117.8</v>
      </c>
      <c r="W45" s="676" t="n">
        <v>214.3</v>
      </c>
    </row>
    <row r="46" customFormat="false" ht="18" hidden="false" customHeight="true" outlineLevel="0" collapsed="false">
      <c r="A46" s="666"/>
      <c r="B46" s="666" t="n">
        <v>2006</v>
      </c>
      <c r="C46" s="670" t="n">
        <v>19.6</v>
      </c>
      <c r="D46" s="667" t="n">
        <v>8.5</v>
      </c>
      <c r="E46" s="667" t="n">
        <v>3.7</v>
      </c>
      <c r="F46" s="667" t="n">
        <v>0.2</v>
      </c>
      <c r="G46" s="667" t="n">
        <v>0.1</v>
      </c>
      <c r="H46" s="667" t="n">
        <v>0.1</v>
      </c>
      <c r="I46" s="668" t="n">
        <v>0.5</v>
      </c>
      <c r="J46" s="668" t="n">
        <v>0.9</v>
      </c>
      <c r="K46" s="667" t="n">
        <v>1</v>
      </c>
      <c r="L46" s="667" t="n">
        <v>1</v>
      </c>
      <c r="M46" s="668" t="n">
        <v>1.1</v>
      </c>
      <c r="N46" s="668" t="n">
        <v>1.3</v>
      </c>
      <c r="O46" s="667" t="n">
        <v>2.4</v>
      </c>
      <c r="P46" s="667" t="n">
        <v>3.9</v>
      </c>
      <c r="Q46" s="667" t="n">
        <v>6</v>
      </c>
      <c r="R46" s="668" t="n">
        <v>10.3</v>
      </c>
      <c r="S46" s="668" t="n">
        <v>16.3</v>
      </c>
      <c r="T46" s="667" t="n">
        <v>27.1</v>
      </c>
      <c r="U46" s="668" t="n">
        <v>47.1</v>
      </c>
      <c r="V46" s="668" t="n">
        <v>85.9</v>
      </c>
      <c r="W46" s="671" t="n">
        <v>179.6</v>
      </c>
    </row>
    <row r="47" customFormat="false" ht="18" hidden="false" customHeight="true" outlineLevel="0" collapsed="false">
      <c r="A47" s="679" t="s">
        <v>1242</v>
      </c>
      <c r="B47" s="680" t="n">
        <v>1990</v>
      </c>
      <c r="C47" s="681" t="n">
        <v>210.4</v>
      </c>
      <c r="D47" s="681" t="n">
        <v>11.3</v>
      </c>
      <c r="E47" s="681" t="n">
        <v>21.6</v>
      </c>
      <c r="F47" s="681" t="n">
        <v>0.7</v>
      </c>
      <c r="G47" s="681" t="n">
        <v>0.3</v>
      </c>
      <c r="H47" s="681" t="n">
        <v>0.3</v>
      </c>
      <c r="I47" s="681" t="n">
        <v>1</v>
      </c>
      <c r="J47" s="682" t="n">
        <v>1.7</v>
      </c>
      <c r="K47" s="682" t="n">
        <v>1.9</v>
      </c>
      <c r="L47" s="682" t="n">
        <v>2.7</v>
      </c>
      <c r="M47" s="682" t="n">
        <v>3.9</v>
      </c>
      <c r="N47" s="682" t="n">
        <v>5.8</v>
      </c>
      <c r="O47" s="682" t="n">
        <v>9.2</v>
      </c>
      <c r="P47" s="681" t="n">
        <v>14</v>
      </c>
      <c r="Q47" s="682" t="n">
        <v>20.8</v>
      </c>
      <c r="R47" s="682" t="n">
        <v>30.2</v>
      </c>
      <c r="S47" s="681" t="n">
        <v>43</v>
      </c>
      <c r="T47" s="682" t="n">
        <v>61.4</v>
      </c>
      <c r="U47" s="682" t="n">
        <v>96.1</v>
      </c>
      <c r="V47" s="682" t="n">
        <v>145.3</v>
      </c>
      <c r="W47" s="683" t="n">
        <v>227.6</v>
      </c>
    </row>
    <row r="48" customFormat="false" ht="18" hidden="false" customHeight="true" outlineLevel="0" collapsed="false">
      <c r="A48" s="666"/>
      <c r="B48" s="680" t="n">
        <v>2006</v>
      </c>
      <c r="C48" s="684" t="n">
        <v>198.3</v>
      </c>
      <c r="D48" s="681" t="n">
        <v>10.8</v>
      </c>
      <c r="E48" s="681" t="n">
        <v>6.8</v>
      </c>
      <c r="F48" s="681" t="n">
        <v>0.3</v>
      </c>
      <c r="G48" s="681" t="n">
        <v>0.2</v>
      </c>
      <c r="H48" s="681" t="n">
        <v>0.2</v>
      </c>
      <c r="I48" s="681" t="n">
        <v>0.7</v>
      </c>
      <c r="J48" s="681" t="n">
        <v>1.1</v>
      </c>
      <c r="K48" s="681" t="n">
        <v>1.2</v>
      </c>
      <c r="L48" s="681" t="n">
        <v>1.6</v>
      </c>
      <c r="M48" s="681" t="n">
        <v>2.7</v>
      </c>
      <c r="N48" s="681" t="n">
        <v>4.4</v>
      </c>
      <c r="O48" s="681" t="n">
        <v>7.4</v>
      </c>
      <c r="P48" s="681" t="n">
        <v>11.4</v>
      </c>
      <c r="Q48" s="681" t="n">
        <v>16.4</v>
      </c>
      <c r="R48" s="681" t="n">
        <v>23.1</v>
      </c>
      <c r="S48" s="681" t="n">
        <v>33.1</v>
      </c>
      <c r="T48" s="681" t="n">
        <v>47.1</v>
      </c>
      <c r="U48" s="681" t="n">
        <v>70.1</v>
      </c>
      <c r="V48" s="681" t="n">
        <v>107.3</v>
      </c>
      <c r="W48" s="671" t="n">
        <v>191.2</v>
      </c>
    </row>
    <row r="49" customFormat="false" ht="18" hidden="false" customHeight="true" outlineLevel="0" collapsed="false">
      <c r="A49" s="665" t="s">
        <v>1243</v>
      </c>
      <c r="B49" s="666" t="n">
        <v>1991</v>
      </c>
      <c r="C49" s="667" t="n">
        <v>54.5</v>
      </c>
      <c r="D49" s="667" t="n">
        <v>11.5</v>
      </c>
      <c r="E49" s="667" t="n">
        <v>12.4</v>
      </c>
      <c r="F49" s="667" t="n">
        <v>0.9</v>
      </c>
      <c r="G49" s="667" t="n">
        <v>0.5</v>
      </c>
      <c r="H49" s="667" t="n">
        <v>0.5</v>
      </c>
      <c r="I49" s="668" t="n">
        <v>1.6</v>
      </c>
      <c r="J49" s="667" t="n">
        <v>2</v>
      </c>
      <c r="K49" s="667" t="n">
        <v>2</v>
      </c>
      <c r="L49" s="668" t="n">
        <v>2.5</v>
      </c>
      <c r="M49" s="668" t="n">
        <v>2.8</v>
      </c>
      <c r="N49" s="668" t="n">
        <v>3.7</v>
      </c>
      <c r="O49" s="668" t="n">
        <v>5.6</v>
      </c>
      <c r="P49" s="668" t="n">
        <v>8.2</v>
      </c>
      <c r="Q49" s="668" t="n">
        <v>13.1</v>
      </c>
      <c r="R49" s="668" t="n">
        <v>20.6</v>
      </c>
      <c r="S49" s="668" t="n">
        <v>31.9</v>
      </c>
      <c r="T49" s="668" t="n">
        <v>49.5</v>
      </c>
      <c r="U49" s="668" t="n">
        <v>80.9</v>
      </c>
      <c r="V49" s="668" t="n">
        <v>131.6</v>
      </c>
      <c r="W49" s="669" t="n">
        <v>260</v>
      </c>
    </row>
    <row r="50" customFormat="false" ht="18" hidden="false" customHeight="true" outlineLevel="0" collapsed="false">
      <c r="A50" s="666"/>
      <c r="B50" s="666" t="n">
        <v>2006</v>
      </c>
      <c r="C50" s="670" t="n">
        <v>53.5</v>
      </c>
      <c r="D50" s="667" t="n">
        <v>10.4</v>
      </c>
      <c r="E50" s="667" t="n">
        <v>3.8</v>
      </c>
      <c r="F50" s="667" t="n">
        <v>0.3</v>
      </c>
      <c r="G50" s="667" t="n">
        <v>0.2</v>
      </c>
      <c r="H50" s="667" t="n">
        <v>0.2</v>
      </c>
      <c r="I50" s="668" t="n">
        <v>0.6</v>
      </c>
      <c r="J50" s="667" t="n">
        <v>0.9</v>
      </c>
      <c r="K50" s="668" t="n">
        <v>0.9</v>
      </c>
      <c r="L50" s="668" t="n">
        <v>1.4</v>
      </c>
      <c r="M50" s="668" t="n">
        <v>2.1</v>
      </c>
      <c r="N50" s="668" t="n">
        <v>3.2</v>
      </c>
      <c r="O50" s="668" t="n">
        <v>4.6</v>
      </c>
      <c r="P50" s="667" t="n">
        <v>6.2</v>
      </c>
      <c r="Q50" s="667" t="n">
        <v>8.8</v>
      </c>
      <c r="R50" s="667" t="n">
        <v>12.3</v>
      </c>
      <c r="S50" s="668" t="n">
        <v>19.8</v>
      </c>
      <c r="T50" s="667" t="n">
        <v>32</v>
      </c>
      <c r="U50" s="668" t="n">
        <v>56.1</v>
      </c>
      <c r="V50" s="667" t="n">
        <v>96</v>
      </c>
      <c r="W50" s="671" t="n">
        <v>214.7</v>
      </c>
    </row>
    <row r="51" customFormat="false" ht="18" hidden="false" customHeight="true" outlineLevel="0" collapsed="false">
      <c r="A51" s="685" t="s">
        <v>1244</v>
      </c>
      <c r="B51" s="666" t="n">
        <v>1991</v>
      </c>
      <c r="C51" s="667" t="n">
        <v>63.3</v>
      </c>
      <c r="D51" s="667" t="n">
        <v>12.7</v>
      </c>
      <c r="E51" s="667" t="n">
        <v>11.7</v>
      </c>
      <c r="F51" s="667" t="n">
        <v>0.5</v>
      </c>
      <c r="G51" s="667" t="n">
        <v>0.3</v>
      </c>
      <c r="H51" s="667" t="n">
        <v>0.3</v>
      </c>
      <c r="I51" s="668" t="n">
        <v>0.8</v>
      </c>
      <c r="J51" s="668" t="n">
        <v>1.2</v>
      </c>
      <c r="K51" s="668" t="n">
        <v>1.3</v>
      </c>
      <c r="L51" s="668" t="n">
        <v>1.6</v>
      </c>
      <c r="M51" s="668" t="n">
        <v>2.5</v>
      </c>
      <c r="N51" s="668" t="n">
        <v>4.2</v>
      </c>
      <c r="O51" s="668" t="n">
        <v>7.4</v>
      </c>
      <c r="P51" s="668" t="n">
        <v>11.4</v>
      </c>
      <c r="Q51" s="668" t="n">
        <v>18.6</v>
      </c>
      <c r="R51" s="667" t="n">
        <v>29</v>
      </c>
      <c r="S51" s="668" t="n">
        <v>45.2</v>
      </c>
      <c r="T51" s="668" t="n">
        <v>64.6</v>
      </c>
      <c r="U51" s="668" t="n">
        <v>103.9</v>
      </c>
      <c r="V51" s="668" t="n">
        <v>157.4</v>
      </c>
      <c r="W51" s="676" t="n">
        <v>252.8</v>
      </c>
    </row>
    <row r="52" customFormat="false" ht="18" hidden="false" customHeight="true" outlineLevel="0" collapsed="false">
      <c r="A52" s="686" t="s">
        <v>1245</v>
      </c>
      <c r="B52" s="666" t="n">
        <v>2006</v>
      </c>
      <c r="C52" s="670" t="n">
        <v>52.7</v>
      </c>
      <c r="D52" s="667" t="n">
        <v>10.5</v>
      </c>
      <c r="E52" s="667" t="n">
        <v>3.9</v>
      </c>
      <c r="F52" s="667" t="n">
        <v>0.2</v>
      </c>
      <c r="G52" s="667" t="n">
        <v>0.2</v>
      </c>
      <c r="H52" s="667" t="n">
        <v>0.2</v>
      </c>
      <c r="I52" s="668" t="n">
        <v>0.6</v>
      </c>
      <c r="J52" s="667" t="n">
        <v>0.9</v>
      </c>
      <c r="K52" s="667" t="n">
        <v>0.8</v>
      </c>
      <c r="L52" s="668" t="n">
        <v>0.9</v>
      </c>
      <c r="M52" s="668" t="n">
        <v>1.5</v>
      </c>
      <c r="N52" s="668" t="n">
        <v>2.5</v>
      </c>
      <c r="O52" s="668" t="n">
        <v>4.7</v>
      </c>
      <c r="P52" s="668" t="n">
        <v>7.9</v>
      </c>
      <c r="Q52" s="668" t="n">
        <v>12.2</v>
      </c>
      <c r="R52" s="668" t="n">
        <v>18.9</v>
      </c>
      <c r="S52" s="668" t="n">
        <v>27.4</v>
      </c>
      <c r="T52" s="667" t="n">
        <v>43</v>
      </c>
      <c r="U52" s="667" t="n">
        <v>67.6</v>
      </c>
      <c r="V52" s="668" t="n">
        <v>111.1</v>
      </c>
      <c r="W52" s="671" t="n">
        <v>204.1</v>
      </c>
    </row>
    <row r="53" customFormat="false" ht="18" hidden="false" customHeight="true" outlineLevel="0" collapsed="false">
      <c r="A53" s="685" t="s">
        <v>1246</v>
      </c>
      <c r="B53" s="666" t="n">
        <v>1991</v>
      </c>
      <c r="C53" s="667" t="n">
        <v>828</v>
      </c>
      <c r="D53" s="667" t="n">
        <v>11.9</v>
      </c>
      <c r="E53" s="667" t="n">
        <v>20</v>
      </c>
      <c r="F53" s="667" t="n">
        <v>1.1</v>
      </c>
      <c r="G53" s="667" t="n">
        <v>0.8</v>
      </c>
      <c r="H53" s="667" t="n">
        <v>0.7</v>
      </c>
      <c r="I53" s="668" t="n">
        <v>1.7</v>
      </c>
      <c r="J53" s="668" t="n">
        <v>2.7</v>
      </c>
      <c r="K53" s="668" t="n">
        <v>3.5</v>
      </c>
      <c r="L53" s="668" t="n">
        <v>4.5</v>
      </c>
      <c r="M53" s="668" t="n">
        <v>5.9</v>
      </c>
      <c r="N53" s="667" t="n">
        <v>8</v>
      </c>
      <c r="O53" s="668" t="n">
        <v>11.6</v>
      </c>
      <c r="P53" s="668" t="n">
        <v>16.5</v>
      </c>
      <c r="Q53" s="668" t="n">
        <v>23.3</v>
      </c>
      <c r="R53" s="668" t="n">
        <v>34.5</v>
      </c>
      <c r="S53" s="667" t="n">
        <v>47</v>
      </c>
      <c r="T53" s="668" t="n">
        <v>66.9</v>
      </c>
      <c r="U53" s="668" t="n">
        <v>100.2</v>
      </c>
      <c r="V53" s="668" t="n">
        <v>144.4</v>
      </c>
      <c r="W53" s="669" t="n">
        <v>222</v>
      </c>
    </row>
    <row r="54" customFormat="false" ht="18" hidden="false" customHeight="true" outlineLevel="0" collapsed="false">
      <c r="A54" s="666"/>
      <c r="B54" s="666" t="n">
        <v>2006</v>
      </c>
      <c r="C54" s="670" t="n">
        <v>1148.6</v>
      </c>
      <c r="D54" s="667" t="n">
        <v>17.4</v>
      </c>
      <c r="E54" s="667" t="n">
        <v>11.6</v>
      </c>
      <c r="F54" s="667" t="n">
        <v>0.8</v>
      </c>
      <c r="G54" s="667" t="n">
        <v>0.4</v>
      </c>
      <c r="H54" s="667" t="n">
        <v>0.5</v>
      </c>
      <c r="I54" s="667" t="n">
        <v>1.6</v>
      </c>
      <c r="J54" s="668" t="n">
        <v>3.4</v>
      </c>
      <c r="K54" s="668" t="n">
        <v>6.1</v>
      </c>
      <c r="L54" s="668" t="n">
        <v>7.7</v>
      </c>
      <c r="M54" s="667" t="n">
        <v>9</v>
      </c>
      <c r="N54" s="667" t="n">
        <v>12.3</v>
      </c>
      <c r="O54" s="668" t="n">
        <v>16.5</v>
      </c>
      <c r="P54" s="668" t="n">
        <v>23.3</v>
      </c>
      <c r="Q54" s="668" t="n">
        <v>30.7</v>
      </c>
      <c r="R54" s="667" t="n">
        <v>41.3</v>
      </c>
      <c r="S54" s="668" t="n">
        <v>54.6</v>
      </c>
      <c r="T54" s="668" t="n">
        <v>74.7</v>
      </c>
      <c r="U54" s="668" t="n">
        <v>104.9</v>
      </c>
      <c r="V54" s="668" t="n">
        <v>133.4</v>
      </c>
      <c r="W54" s="671" t="n">
        <v>211.2</v>
      </c>
    </row>
    <row r="55" customFormat="false" ht="18" hidden="false" customHeight="true" outlineLevel="0" collapsed="false">
      <c r="A55" s="687" t="s">
        <v>1247</v>
      </c>
      <c r="B55" s="666" t="n">
        <v>1990</v>
      </c>
      <c r="C55" s="667" t="n">
        <v>131.8</v>
      </c>
      <c r="D55" s="667" t="n">
        <v>11.5</v>
      </c>
      <c r="E55" s="667" t="n">
        <v>26.2</v>
      </c>
      <c r="F55" s="667" t="n">
        <v>2.1</v>
      </c>
      <c r="G55" s="667" t="n">
        <v>0.7</v>
      </c>
      <c r="H55" s="667" t="n">
        <v>0.6</v>
      </c>
      <c r="I55" s="667" t="n">
        <v>1</v>
      </c>
      <c r="J55" s="668" t="n">
        <v>1.4</v>
      </c>
      <c r="K55" s="668" t="n">
        <v>1.8</v>
      </c>
      <c r="L55" s="668" t="n">
        <v>2.6</v>
      </c>
      <c r="M55" s="668" t="n">
        <v>3.7</v>
      </c>
      <c r="N55" s="668" t="n">
        <v>5.3</v>
      </c>
      <c r="O55" s="668" t="n">
        <v>8.5</v>
      </c>
      <c r="P55" s="668" t="n">
        <v>12.5</v>
      </c>
      <c r="Q55" s="668" t="n">
        <v>17.7</v>
      </c>
      <c r="R55" s="668" t="n">
        <v>25.1</v>
      </c>
      <c r="S55" s="668" t="n">
        <v>36.1</v>
      </c>
      <c r="T55" s="668" t="n">
        <v>54.5</v>
      </c>
      <c r="U55" s="668" t="n">
        <v>86.4</v>
      </c>
      <c r="V55" s="668" t="n">
        <v>139.2</v>
      </c>
      <c r="W55" s="676" t="n">
        <v>220.7</v>
      </c>
    </row>
    <row r="56" customFormat="false" ht="18" hidden="false" customHeight="true" outlineLevel="0" collapsed="false">
      <c r="A56" s="666"/>
      <c r="B56" s="688" t="n">
        <v>2006</v>
      </c>
      <c r="C56" s="670" t="n">
        <v>136.3</v>
      </c>
      <c r="D56" s="689" t="n">
        <v>13</v>
      </c>
      <c r="E56" s="689" t="n">
        <v>15.1</v>
      </c>
      <c r="F56" s="689" t="n">
        <v>0.7</v>
      </c>
      <c r="G56" s="689" t="n">
        <v>0.4</v>
      </c>
      <c r="H56" s="689" t="n">
        <v>0.4</v>
      </c>
      <c r="I56" s="690" t="n">
        <v>0.7</v>
      </c>
      <c r="J56" s="667" t="n">
        <v>0.9</v>
      </c>
      <c r="K56" s="690" t="n">
        <v>1.1</v>
      </c>
      <c r="L56" s="667" t="n">
        <v>1.5</v>
      </c>
      <c r="M56" s="689" t="n">
        <v>2.5</v>
      </c>
      <c r="N56" s="689" t="n">
        <v>4.6</v>
      </c>
      <c r="O56" s="690" t="n">
        <v>8.1</v>
      </c>
      <c r="P56" s="690" t="n">
        <v>12.4</v>
      </c>
      <c r="Q56" s="690" t="n">
        <v>17.3</v>
      </c>
      <c r="R56" s="690" t="n">
        <v>24.8</v>
      </c>
      <c r="S56" s="690" t="n">
        <v>36.4</v>
      </c>
      <c r="T56" s="690" t="n">
        <v>51.8</v>
      </c>
      <c r="U56" s="690" t="n">
        <v>80.2</v>
      </c>
      <c r="V56" s="690" t="n">
        <v>125.7</v>
      </c>
      <c r="W56" s="671" t="n">
        <v>219.3</v>
      </c>
    </row>
    <row r="57" customFormat="false" ht="25.5" hidden="false" customHeight="false" outlineLevel="0" collapsed="false">
      <c r="A57" s="691" t="s">
        <v>1248</v>
      </c>
      <c r="B57" s="666" t="n">
        <v>1995</v>
      </c>
      <c r="C57" s="689" t="n">
        <v>56.3</v>
      </c>
      <c r="D57" s="667" t="n">
        <v>10.8</v>
      </c>
      <c r="E57" s="667" t="n">
        <v>18.3</v>
      </c>
      <c r="F57" s="667" t="n">
        <v>0.7</v>
      </c>
      <c r="G57" s="667" t="n">
        <v>0.3</v>
      </c>
      <c r="H57" s="667" t="n">
        <v>0.3</v>
      </c>
      <c r="I57" s="668" t="n">
        <v>0.6</v>
      </c>
      <c r="J57" s="690" t="n">
        <v>0.9</v>
      </c>
      <c r="K57" s="667" t="n">
        <v>1</v>
      </c>
      <c r="L57" s="690" t="n">
        <v>1.4</v>
      </c>
      <c r="M57" s="668" t="n">
        <v>2.3</v>
      </c>
      <c r="N57" s="668" t="n">
        <v>3.8</v>
      </c>
      <c r="O57" s="668" t="n">
        <v>5.5</v>
      </c>
      <c r="P57" s="668" t="n">
        <v>9.8</v>
      </c>
      <c r="Q57" s="668" t="n">
        <v>15.4</v>
      </c>
      <c r="R57" s="668" t="n">
        <v>24.5</v>
      </c>
      <c r="S57" s="668" t="n">
        <v>35.8</v>
      </c>
      <c r="T57" s="668" t="n">
        <v>52.4</v>
      </c>
      <c r="U57" s="668" t="n">
        <v>71.9</v>
      </c>
      <c r="V57" s="668" t="n">
        <v>122.4</v>
      </c>
      <c r="W57" s="676" t="n">
        <v>179.2</v>
      </c>
    </row>
    <row r="58" customFormat="false" ht="18" hidden="false" customHeight="true" outlineLevel="0" collapsed="false">
      <c r="A58" s="666" t="s">
        <v>1249</v>
      </c>
      <c r="B58" s="666" t="n">
        <v>2005</v>
      </c>
      <c r="C58" s="692" t="n">
        <v>3.1</v>
      </c>
      <c r="D58" s="667" t="n">
        <v>10</v>
      </c>
      <c r="E58" s="669" t="n">
        <v>9.9</v>
      </c>
      <c r="F58" s="667" t="n">
        <v>0.6</v>
      </c>
      <c r="G58" s="667" t="n">
        <v>0.1</v>
      </c>
      <c r="H58" s="667" t="n">
        <v>0.3</v>
      </c>
      <c r="I58" s="668" t="n">
        <v>0.4</v>
      </c>
      <c r="J58" s="690" t="n">
        <v>1.1</v>
      </c>
      <c r="K58" s="667" t="n">
        <v>1.2</v>
      </c>
      <c r="L58" s="690" t="n">
        <v>1.3</v>
      </c>
      <c r="M58" s="667" t="n">
        <v>2</v>
      </c>
      <c r="N58" s="668" t="n">
        <v>2.7</v>
      </c>
      <c r="O58" s="668" t="n">
        <v>5.2</v>
      </c>
      <c r="P58" s="668" t="n">
        <v>8.9</v>
      </c>
      <c r="Q58" s="668" t="n">
        <v>16.1</v>
      </c>
      <c r="R58" s="668" t="n">
        <v>22.7</v>
      </c>
      <c r="S58" s="667" t="n">
        <v>31</v>
      </c>
      <c r="T58" s="668" t="n">
        <v>49.7</v>
      </c>
      <c r="U58" s="668" t="n">
        <v>79.3</v>
      </c>
      <c r="V58" s="668" t="n">
        <v>122.5</v>
      </c>
      <c r="W58" s="693" t="n">
        <v>215.4</v>
      </c>
    </row>
    <row r="59" customFormat="false" ht="18" hidden="false" customHeight="true" outlineLevel="0" collapsed="false">
      <c r="A59" s="685" t="s">
        <v>1250</v>
      </c>
      <c r="B59" s="666" t="n">
        <v>2006</v>
      </c>
      <c r="C59" s="670" t="n">
        <v>52.3</v>
      </c>
      <c r="D59" s="667" t="n">
        <v>14.5</v>
      </c>
      <c r="E59" s="669" t="n">
        <v>8.5</v>
      </c>
      <c r="F59" s="667" t="n">
        <v>0.3</v>
      </c>
      <c r="G59" s="667" t="n">
        <v>0.3</v>
      </c>
      <c r="H59" s="667" t="n">
        <v>0.2</v>
      </c>
      <c r="I59" s="668" t="n">
        <v>0.5</v>
      </c>
      <c r="J59" s="667" t="n">
        <v>1</v>
      </c>
      <c r="K59" s="667" t="n">
        <v>1.1</v>
      </c>
      <c r="L59" s="668" t="n">
        <v>1.3</v>
      </c>
      <c r="M59" s="667" t="n">
        <v>1.8</v>
      </c>
      <c r="N59" s="668" t="n">
        <v>3.2</v>
      </c>
      <c r="O59" s="668" t="n">
        <v>5.8</v>
      </c>
      <c r="P59" s="668" t="n">
        <v>10.3</v>
      </c>
      <c r="Q59" s="668" t="n">
        <v>16.1</v>
      </c>
      <c r="R59" s="668" t="n">
        <v>24.3</v>
      </c>
      <c r="S59" s="668" t="n">
        <v>35.4</v>
      </c>
      <c r="T59" s="667" t="n">
        <v>55.7</v>
      </c>
      <c r="U59" s="668" t="n">
        <v>86.7</v>
      </c>
      <c r="V59" s="668" t="n">
        <v>129.9</v>
      </c>
      <c r="W59" s="671" t="n">
        <v>191.3</v>
      </c>
    </row>
    <row r="60" customFormat="false" ht="18" hidden="false" customHeight="true" outlineLevel="0" collapsed="false">
      <c r="A60" s="694" t="s">
        <v>1251</v>
      </c>
      <c r="B60" s="666" t="n">
        <v>1991</v>
      </c>
      <c r="C60" s="667" t="n">
        <v>29.9</v>
      </c>
      <c r="D60" s="667" t="n">
        <v>11.6</v>
      </c>
      <c r="E60" s="672" t="n">
        <v>3.3</v>
      </c>
      <c r="F60" s="672"/>
      <c r="G60" s="667" t="n">
        <v>0.3</v>
      </c>
      <c r="H60" s="667" t="n">
        <v>0.4</v>
      </c>
      <c r="I60" s="668" t="n">
        <v>0.8</v>
      </c>
      <c r="J60" s="668" t="n">
        <v>1.3</v>
      </c>
      <c r="K60" s="668" t="n">
        <v>1.5</v>
      </c>
      <c r="L60" s="668" t="n">
        <v>2.1</v>
      </c>
      <c r="M60" s="668" t="n">
        <v>3.3</v>
      </c>
      <c r="N60" s="668" t="n">
        <v>5.9</v>
      </c>
      <c r="O60" s="668" t="n">
        <v>9.8</v>
      </c>
      <c r="P60" s="667" t="n">
        <v>14</v>
      </c>
      <c r="Q60" s="668" t="n">
        <v>21.4</v>
      </c>
      <c r="R60" s="668" t="n">
        <v>33.3</v>
      </c>
      <c r="S60" s="668" t="n">
        <v>45.1</v>
      </c>
      <c r="T60" s="668" t="n">
        <v>61.6</v>
      </c>
      <c r="U60" s="668" t="n">
        <v>97.6</v>
      </c>
      <c r="V60" s="668" t="n">
        <v>139.4</v>
      </c>
      <c r="W60" s="676" t="n">
        <v>211.9</v>
      </c>
    </row>
    <row r="61" customFormat="false" ht="18" hidden="false" customHeight="true" outlineLevel="0" collapsed="false">
      <c r="A61" s="666"/>
      <c r="B61" s="666" t="n">
        <v>2006</v>
      </c>
      <c r="C61" s="670" t="n">
        <v>28.1</v>
      </c>
      <c r="D61" s="667" t="n">
        <v>10.7</v>
      </c>
      <c r="E61" s="667" t="n">
        <v>7.4</v>
      </c>
      <c r="F61" s="667" t="n">
        <v>0.4</v>
      </c>
      <c r="G61" s="667" t="n">
        <v>0.3</v>
      </c>
      <c r="H61" s="667" t="n">
        <v>0.2</v>
      </c>
      <c r="I61" s="668" t="n">
        <v>0.5</v>
      </c>
      <c r="J61" s="667" t="n">
        <v>0.9</v>
      </c>
      <c r="K61" s="667" t="n">
        <v>1</v>
      </c>
      <c r="L61" s="668" t="n">
        <v>1.4</v>
      </c>
      <c r="M61" s="668" t="n">
        <v>2.3</v>
      </c>
      <c r="N61" s="668" t="n">
        <v>3.7</v>
      </c>
      <c r="O61" s="668" t="n">
        <v>6.9</v>
      </c>
      <c r="P61" s="668" t="n">
        <v>10.8</v>
      </c>
      <c r="Q61" s="668" t="n">
        <v>15.9</v>
      </c>
      <c r="R61" s="667" t="n">
        <v>24</v>
      </c>
      <c r="S61" s="668" t="n">
        <v>36.7</v>
      </c>
      <c r="T61" s="668" t="n">
        <v>55.1</v>
      </c>
      <c r="U61" s="668" t="n">
        <v>85.1</v>
      </c>
      <c r="V61" s="668" t="n">
        <v>128.4</v>
      </c>
      <c r="W61" s="671" t="n">
        <v>210</v>
      </c>
    </row>
    <row r="62" customFormat="false" ht="18" hidden="false" customHeight="true" outlineLevel="0" collapsed="false">
      <c r="A62" s="665" t="s">
        <v>1252</v>
      </c>
      <c r="B62" s="666" t="n">
        <v>1991</v>
      </c>
      <c r="C62" s="667" t="n">
        <v>9.8</v>
      </c>
      <c r="D62" s="667" t="n">
        <v>10.3</v>
      </c>
      <c r="E62" s="667" t="n">
        <v>10.6</v>
      </c>
      <c r="F62" s="667" t="n">
        <v>0.4</v>
      </c>
      <c r="G62" s="667" t="n">
        <v>0.2</v>
      </c>
      <c r="H62" s="667" t="n">
        <v>0.3</v>
      </c>
      <c r="I62" s="667" t="n">
        <v>1</v>
      </c>
      <c r="J62" s="668" t="n">
        <v>1.8</v>
      </c>
      <c r="K62" s="668" t="n">
        <v>1.6</v>
      </c>
      <c r="L62" s="668" t="n">
        <v>1.8</v>
      </c>
      <c r="M62" s="668" t="n">
        <v>3.2</v>
      </c>
      <c r="N62" s="668" t="n">
        <v>4.3</v>
      </c>
      <c r="O62" s="668" t="n">
        <v>6.7</v>
      </c>
      <c r="P62" s="668" t="n">
        <v>10.2</v>
      </c>
      <c r="Q62" s="668" t="n">
        <v>17.2</v>
      </c>
      <c r="R62" s="668" t="n">
        <v>25.9</v>
      </c>
      <c r="S62" s="668" t="n">
        <v>37.2</v>
      </c>
      <c r="T62" s="668" t="n">
        <v>57.8</v>
      </c>
      <c r="U62" s="668" t="n">
        <v>84.6</v>
      </c>
      <c r="V62" s="668" t="n">
        <v>136.9</v>
      </c>
      <c r="W62" s="676" t="n">
        <v>228.1</v>
      </c>
    </row>
    <row r="63" customFormat="false" ht="18" hidden="false" customHeight="true" outlineLevel="0" collapsed="false">
      <c r="A63" s="666"/>
      <c r="B63" s="666" t="n">
        <v>2006</v>
      </c>
      <c r="C63" s="670" t="n">
        <v>9.3</v>
      </c>
      <c r="D63" s="667" t="n">
        <v>9.4</v>
      </c>
      <c r="E63" s="667" t="n">
        <v>3.4</v>
      </c>
      <c r="F63" s="667" t="n">
        <v>0.2</v>
      </c>
      <c r="G63" s="667" t="n">
        <v>0.1</v>
      </c>
      <c r="H63" s="667" t="n">
        <v>0.2</v>
      </c>
      <c r="I63" s="667" t="n">
        <v>0.6</v>
      </c>
      <c r="J63" s="668" t="n">
        <v>1.2</v>
      </c>
      <c r="K63" s="668" t="n">
        <v>1.1</v>
      </c>
      <c r="L63" s="668" t="n">
        <v>1.1</v>
      </c>
      <c r="M63" s="667" t="n">
        <v>1.5</v>
      </c>
      <c r="N63" s="668" t="n">
        <v>2.9</v>
      </c>
      <c r="O63" s="668" t="n">
        <v>4.5</v>
      </c>
      <c r="P63" s="668" t="n">
        <v>7.7</v>
      </c>
      <c r="Q63" s="668" t="n">
        <v>11.4</v>
      </c>
      <c r="R63" s="667" t="n">
        <v>16.3</v>
      </c>
      <c r="S63" s="668" t="n">
        <v>23.4</v>
      </c>
      <c r="T63" s="668" t="n">
        <v>38.5</v>
      </c>
      <c r="U63" s="668" t="n">
        <v>60.6</v>
      </c>
      <c r="V63" s="668" t="n">
        <v>97.3</v>
      </c>
      <c r="W63" s="671" t="n">
        <v>191.1</v>
      </c>
    </row>
    <row r="64" customFormat="false" ht="18" hidden="false" customHeight="true" outlineLevel="0" collapsed="false">
      <c r="A64" s="665" t="s">
        <v>1253</v>
      </c>
      <c r="B64" s="666" t="n">
        <v>1990</v>
      </c>
      <c r="C64" s="667" t="n">
        <v>32.5</v>
      </c>
      <c r="D64" s="667" t="n">
        <v>9.9</v>
      </c>
      <c r="E64" s="667" t="n">
        <v>14.9</v>
      </c>
      <c r="F64" s="667" t="n">
        <v>0.5</v>
      </c>
      <c r="G64" s="667" t="n">
        <v>0.2</v>
      </c>
      <c r="H64" s="667" t="n">
        <v>0.2</v>
      </c>
      <c r="I64" s="667" t="n">
        <v>1</v>
      </c>
      <c r="J64" s="668" t="n">
        <v>1.6</v>
      </c>
      <c r="K64" s="668" t="n">
        <v>1.6</v>
      </c>
      <c r="L64" s="668" t="n">
        <v>1.6</v>
      </c>
      <c r="M64" s="668" t="n">
        <v>1.7</v>
      </c>
      <c r="N64" s="668" t="n">
        <v>2.2</v>
      </c>
      <c r="O64" s="668" t="n">
        <v>3.1</v>
      </c>
      <c r="P64" s="668" t="n">
        <v>5.2</v>
      </c>
      <c r="Q64" s="668" t="n">
        <v>8.8</v>
      </c>
      <c r="R64" s="667" t="n">
        <v>15</v>
      </c>
      <c r="S64" s="668" t="n">
        <v>24.7</v>
      </c>
      <c r="T64" s="668" t="n">
        <v>37.8</v>
      </c>
      <c r="U64" s="667" t="n">
        <v>64</v>
      </c>
      <c r="V64" s="667" t="n">
        <v>101</v>
      </c>
      <c r="W64" s="676" t="n">
        <v>189.9</v>
      </c>
    </row>
    <row r="65" customFormat="false" ht="18" hidden="false" customHeight="true" outlineLevel="0" collapsed="false">
      <c r="A65" s="666"/>
      <c r="B65" s="666" t="n">
        <v>2006</v>
      </c>
      <c r="C65" s="670" t="n">
        <v>29.2</v>
      </c>
      <c r="D65" s="667" t="n">
        <v>8</v>
      </c>
      <c r="E65" s="669" t="n">
        <v>9.7</v>
      </c>
      <c r="F65" s="675" t="n">
        <v>0.2</v>
      </c>
      <c r="G65" s="667" t="n">
        <v>0.1</v>
      </c>
      <c r="H65" s="667" t="n">
        <v>0.1</v>
      </c>
      <c r="I65" s="668" t="n">
        <v>0.4</v>
      </c>
      <c r="J65" s="668" t="n">
        <v>0.6</v>
      </c>
      <c r="K65" s="668" t="n">
        <v>0.7</v>
      </c>
      <c r="L65" s="668" t="n">
        <v>0.8</v>
      </c>
      <c r="M65" s="667" t="n">
        <v>1</v>
      </c>
      <c r="N65" s="668" t="n">
        <v>1.4</v>
      </c>
      <c r="O65" s="668" t="n">
        <v>2.2</v>
      </c>
      <c r="P65" s="668" t="n">
        <v>3.5</v>
      </c>
      <c r="Q65" s="668" t="n">
        <v>6.1</v>
      </c>
      <c r="R65" s="668" t="n">
        <v>9.1</v>
      </c>
      <c r="S65" s="668" t="n">
        <v>13.9</v>
      </c>
      <c r="T65" s="668" t="n">
        <v>23.6</v>
      </c>
      <c r="U65" s="668" t="n">
        <v>41.7</v>
      </c>
      <c r="V65" s="668" t="n">
        <v>72.7</v>
      </c>
      <c r="W65" s="671" t="n">
        <v>163.3</v>
      </c>
    </row>
    <row r="66" customFormat="false" ht="18" hidden="false" customHeight="true" outlineLevel="0" collapsed="false">
      <c r="A66" s="665" t="s">
        <v>1254</v>
      </c>
      <c r="B66" s="666" t="n">
        <v>1991</v>
      </c>
      <c r="C66" s="667" t="n">
        <v>49.1</v>
      </c>
      <c r="D66" s="667" t="n">
        <v>11.5</v>
      </c>
      <c r="E66" s="667" t="n">
        <v>6.6</v>
      </c>
      <c r="F66" s="667" t="n">
        <v>0.2</v>
      </c>
      <c r="G66" s="667" t="n">
        <v>0.1</v>
      </c>
      <c r="H66" s="667" t="n">
        <v>0.1</v>
      </c>
      <c r="I66" s="668" t="n">
        <v>0.6</v>
      </c>
      <c r="J66" s="668" t="n">
        <v>0.8</v>
      </c>
      <c r="K66" s="668" t="n">
        <v>0.9</v>
      </c>
      <c r="L66" s="668" t="n">
        <v>1.1</v>
      </c>
      <c r="M66" s="668" t="n">
        <v>1.4</v>
      </c>
      <c r="N66" s="668" t="n">
        <v>2.2</v>
      </c>
      <c r="O66" s="668" t="n">
        <v>3.2</v>
      </c>
      <c r="P66" s="668" t="n">
        <v>4.8</v>
      </c>
      <c r="Q66" s="668" t="n">
        <v>9.1</v>
      </c>
      <c r="R66" s="668" t="n">
        <v>14.5</v>
      </c>
      <c r="S66" s="668" t="n">
        <v>24.1</v>
      </c>
      <c r="T66" s="668" t="n">
        <v>37.9</v>
      </c>
      <c r="U66" s="668" t="n">
        <v>66.3</v>
      </c>
      <c r="V66" s="668" t="n">
        <v>108.1</v>
      </c>
      <c r="W66" s="676" t="n">
        <v>201.5</v>
      </c>
    </row>
    <row r="67" customFormat="false" ht="18" hidden="false" customHeight="true" outlineLevel="0" collapsed="false">
      <c r="A67" s="666"/>
      <c r="B67" s="666" t="n">
        <v>2006</v>
      </c>
      <c r="C67" s="670" t="n">
        <v>44.2</v>
      </c>
      <c r="D67" s="667" t="n">
        <v>9.8</v>
      </c>
      <c r="E67" s="667" t="n">
        <v>3.1</v>
      </c>
      <c r="F67" s="667" t="n">
        <v>0.2</v>
      </c>
      <c r="G67" s="667" t="n">
        <v>0.1</v>
      </c>
      <c r="H67" s="667" t="n">
        <v>0.1</v>
      </c>
      <c r="I67" s="668" t="n">
        <v>0.4</v>
      </c>
      <c r="J67" s="668" t="n">
        <v>0.7</v>
      </c>
      <c r="K67" s="668" t="n">
        <v>0.6</v>
      </c>
      <c r="L67" s="668" t="n">
        <v>0.6</v>
      </c>
      <c r="M67" s="668" t="n">
        <v>0.9</v>
      </c>
      <c r="N67" s="668" t="n">
        <v>1.3</v>
      </c>
      <c r="O67" s="667" t="n">
        <v>2</v>
      </c>
      <c r="P67" s="668" t="n">
        <v>3.8</v>
      </c>
      <c r="Q67" s="668" t="n">
        <v>5.9</v>
      </c>
      <c r="R67" s="668" t="n">
        <v>9.5</v>
      </c>
      <c r="S67" s="668" t="n">
        <v>15.9</v>
      </c>
      <c r="T67" s="668" t="n">
        <v>26.9</v>
      </c>
      <c r="U67" s="668" t="n">
        <v>46.5</v>
      </c>
      <c r="V67" s="668" t="n">
        <v>84.4</v>
      </c>
      <c r="W67" s="671" t="n">
        <v>181.7</v>
      </c>
    </row>
    <row r="68" customFormat="false" ht="18" hidden="false" customHeight="true" outlineLevel="0" collapsed="false">
      <c r="A68" s="665" t="s">
        <v>1255</v>
      </c>
      <c r="B68" s="666" t="n">
        <v>1991</v>
      </c>
      <c r="C68" s="667" t="n">
        <v>319.8</v>
      </c>
      <c r="D68" s="667" t="n">
        <v>13.4</v>
      </c>
      <c r="E68" s="672" t="n">
        <v>3.6</v>
      </c>
      <c r="F68" s="672"/>
      <c r="G68" s="667" t="n">
        <v>0.7</v>
      </c>
      <c r="H68" s="667" t="n">
        <v>0.6</v>
      </c>
      <c r="I68" s="668" t="n">
        <v>1.2</v>
      </c>
      <c r="J68" s="668" t="n">
        <v>2.3</v>
      </c>
      <c r="K68" s="668" t="n">
        <v>2.7</v>
      </c>
      <c r="L68" s="668" t="n">
        <v>3.9</v>
      </c>
      <c r="M68" s="668" t="n">
        <v>5.3</v>
      </c>
      <c r="N68" s="668" t="n">
        <v>7.8</v>
      </c>
      <c r="O68" s="668" t="n">
        <v>11.2</v>
      </c>
      <c r="P68" s="667" t="n">
        <v>16</v>
      </c>
      <c r="Q68" s="668" t="n">
        <v>22.8</v>
      </c>
      <c r="R68" s="668" t="n">
        <v>32.4</v>
      </c>
      <c r="S68" s="668" t="n">
        <v>46.8</v>
      </c>
      <c r="T68" s="668" t="n">
        <v>66.9</v>
      </c>
      <c r="U68" s="668" t="n">
        <v>94.3</v>
      </c>
      <c r="V68" s="668" t="n">
        <v>144.4</v>
      </c>
      <c r="W68" s="676" t="n">
        <v>246.7</v>
      </c>
    </row>
    <row r="69" customFormat="false" ht="18" hidden="false" customHeight="true" outlineLevel="0" collapsed="false">
      <c r="A69" s="666"/>
      <c r="B69" s="666" t="n">
        <v>2004</v>
      </c>
      <c r="C69" s="670" t="s">
        <v>1256</v>
      </c>
      <c r="D69" s="667" t="n">
        <v>17.9</v>
      </c>
      <c r="E69" s="667" t="n">
        <v>11</v>
      </c>
      <c r="F69" s="667" t="n">
        <v>0.8</v>
      </c>
      <c r="G69" s="667" t="n">
        <v>0.4</v>
      </c>
      <c r="H69" s="667" t="n">
        <v>0.4</v>
      </c>
      <c r="I69" s="667" t="n">
        <v>1</v>
      </c>
      <c r="J69" s="668" t="n">
        <v>2.3</v>
      </c>
      <c r="K69" s="667" t="n">
        <v>4</v>
      </c>
      <c r="L69" s="668" t="n">
        <v>5.8</v>
      </c>
      <c r="M69" s="668" t="n">
        <v>8.2</v>
      </c>
      <c r="N69" s="668" t="n">
        <v>11.7</v>
      </c>
      <c r="O69" s="668" t="n">
        <v>16.2</v>
      </c>
      <c r="P69" s="668" t="n">
        <v>22.1</v>
      </c>
      <c r="Q69" s="668" t="n">
        <v>28.5</v>
      </c>
      <c r="R69" s="668" t="n">
        <v>40.6</v>
      </c>
      <c r="S69" s="668" t="n">
        <v>52.3</v>
      </c>
      <c r="T69" s="667" t="n">
        <v>71.8</v>
      </c>
      <c r="U69" s="668" t="n">
        <v>101.1</v>
      </c>
      <c r="V69" s="668" t="n">
        <v>141.7</v>
      </c>
      <c r="W69" s="669" t="s">
        <v>1257</v>
      </c>
    </row>
    <row r="70" customFormat="false" ht="18" hidden="false" customHeight="true" outlineLevel="0" collapsed="false">
      <c r="A70" s="665" t="s">
        <v>1258</v>
      </c>
      <c r="B70" s="666" t="n">
        <v>1990</v>
      </c>
      <c r="C70" s="667" t="n">
        <v>76.9</v>
      </c>
      <c r="D70" s="667" t="n">
        <v>15.5</v>
      </c>
      <c r="E70" s="667" t="n">
        <v>16.8</v>
      </c>
      <c r="F70" s="667" t="n">
        <v>0.6</v>
      </c>
      <c r="G70" s="667" t="n">
        <v>0.3</v>
      </c>
      <c r="H70" s="667" t="n">
        <v>0.3</v>
      </c>
      <c r="I70" s="667" t="n">
        <v>1</v>
      </c>
      <c r="J70" s="668" t="n">
        <v>1.5</v>
      </c>
      <c r="K70" s="667" t="n">
        <v>2</v>
      </c>
      <c r="L70" s="668" t="n">
        <v>3.2</v>
      </c>
      <c r="M70" s="668" t="n">
        <v>4.9</v>
      </c>
      <c r="N70" s="668" t="n">
        <v>7.1</v>
      </c>
      <c r="O70" s="668" t="n">
        <v>11.5</v>
      </c>
      <c r="P70" s="668" t="n">
        <v>16.7</v>
      </c>
      <c r="Q70" s="668" t="n">
        <v>24.6</v>
      </c>
      <c r="R70" s="668" t="n">
        <v>34.2</v>
      </c>
      <c r="S70" s="668" t="n">
        <v>46.3</v>
      </c>
      <c r="T70" s="668" t="n">
        <v>63.3</v>
      </c>
      <c r="U70" s="668" t="n">
        <v>100.5</v>
      </c>
      <c r="V70" s="668" t="n">
        <v>152.5</v>
      </c>
      <c r="W70" s="676" t="n">
        <v>252.9</v>
      </c>
    </row>
    <row r="71" customFormat="false" ht="18" hidden="false" customHeight="true" outlineLevel="0" collapsed="false">
      <c r="A71" s="666"/>
      <c r="B71" s="666" t="n">
        <v>2006</v>
      </c>
      <c r="C71" s="670" t="n">
        <v>67.9</v>
      </c>
      <c r="D71" s="667" t="n">
        <v>14.2</v>
      </c>
      <c r="E71" s="667" t="n">
        <v>6.4</v>
      </c>
      <c r="F71" s="667" t="n">
        <v>0.3</v>
      </c>
      <c r="G71" s="667" t="n">
        <v>0.1</v>
      </c>
      <c r="H71" s="667" t="n">
        <v>0.3</v>
      </c>
      <c r="I71" s="668" t="n">
        <v>0.6</v>
      </c>
      <c r="J71" s="667" t="n">
        <v>0.7</v>
      </c>
      <c r="K71" s="667" t="n">
        <v>1</v>
      </c>
      <c r="L71" s="668" t="n">
        <v>1.4</v>
      </c>
      <c r="M71" s="668" t="n">
        <v>2.5</v>
      </c>
      <c r="N71" s="667" t="n">
        <v>5.2</v>
      </c>
      <c r="O71" s="668" t="n">
        <v>9.9</v>
      </c>
      <c r="P71" s="668" t="n">
        <v>15.3</v>
      </c>
      <c r="Q71" s="668" t="n">
        <v>20.8</v>
      </c>
      <c r="R71" s="667" t="n">
        <v>28.1</v>
      </c>
      <c r="S71" s="668" t="n">
        <v>38.9</v>
      </c>
      <c r="T71" s="668" t="n">
        <v>53.3</v>
      </c>
      <c r="U71" s="667" t="n">
        <v>78.2</v>
      </c>
      <c r="V71" s="667" t="n">
        <v>121.6</v>
      </c>
      <c r="W71" s="671" t="n">
        <v>186.4</v>
      </c>
    </row>
    <row r="72" customFormat="false" ht="18" hidden="false" customHeight="true" outlineLevel="0" collapsed="false">
      <c r="A72" s="695" t="s">
        <v>1259</v>
      </c>
      <c r="B72" s="666" t="n">
        <v>1990</v>
      </c>
      <c r="C72" s="667" t="n">
        <v>314.6</v>
      </c>
      <c r="D72" s="667" t="n">
        <v>11.2</v>
      </c>
      <c r="E72" s="667" t="n">
        <v>9.1</v>
      </c>
      <c r="F72" s="667" t="n">
        <v>0.4</v>
      </c>
      <c r="G72" s="667" t="n">
        <v>0.2</v>
      </c>
      <c r="H72" s="667" t="n">
        <v>0.2</v>
      </c>
      <c r="I72" s="668" t="n">
        <v>0.7</v>
      </c>
      <c r="J72" s="668" t="n">
        <v>0.9</v>
      </c>
      <c r="K72" s="668" t="n">
        <v>0.9</v>
      </c>
      <c r="L72" s="667" t="n">
        <v>1</v>
      </c>
      <c r="M72" s="668" t="n">
        <v>1.4</v>
      </c>
      <c r="N72" s="668" t="n">
        <v>2.1</v>
      </c>
      <c r="O72" s="668" t="n">
        <v>3.6</v>
      </c>
      <c r="P72" s="668" t="n">
        <v>6.1</v>
      </c>
      <c r="Q72" s="668" t="n">
        <v>10.7</v>
      </c>
      <c r="R72" s="668" t="n">
        <v>18.9</v>
      </c>
      <c r="S72" s="668" t="n">
        <v>32.2</v>
      </c>
      <c r="T72" s="668" t="n">
        <v>49.8</v>
      </c>
      <c r="U72" s="668" t="n">
        <v>79.3</v>
      </c>
      <c r="V72" s="668" t="n">
        <v>120.5</v>
      </c>
      <c r="W72" s="676" t="n">
        <v>187.8</v>
      </c>
    </row>
    <row r="73" customFormat="false" ht="18" hidden="false" customHeight="true" outlineLevel="0" collapsed="false">
      <c r="A73" s="686" t="s">
        <v>802</v>
      </c>
      <c r="B73" s="666" t="n">
        <v>2005</v>
      </c>
      <c r="C73" s="670" t="n">
        <v>276.8</v>
      </c>
      <c r="D73" s="667" t="n">
        <v>9.4</v>
      </c>
      <c r="E73" s="669" t="n">
        <v>5.7</v>
      </c>
      <c r="F73" s="667" t="n">
        <v>0.2</v>
      </c>
      <c r="G73" s="667" t="n">
        <v>0.1</v>
      </c>
      <c r="H73" s="667" t="n">
        <v>0.1</v>
      </c>
      <c r="I73" s="668" t="n">
        <v>0.4</v>
      </c>
      <c r="J73" s="668" t="n">
        <v>0.7</v>
      </c>
      <c r="K73" s="668" t="n">
        <v>0.8</v>
      </c>
      <c r="L73" s="667" t="n">
        <v>1</v>
      </c>
      <c r="M73" s="668" t="n">
        <v>1.3</v>
      </c>
      <c r="N73" s="667" t="n">
        <v>1.9</v>
      </c>
      <c r="O73" s="667" t="n">
        <v>2.9</v>
      </c>
      <c r="P73" s="667" t="n">
        <v>4.6</v>
      </c>
      <c r="Q73" s="667" t="n">
        <v>7</v>
      </c>
      <c r="R73" s="667" t="n">
        <v>11.9</v>
      </c>
      <c r="S73" s="668" t="n">
        <v>18.8</v>
      </c>
      <c r="T73" s="668" t="n">
        <v>31.6</v>
      </c>
      <c r="U73" s="667" t="n">
        <v>53.6</v>
      </c>
      <c r="V73" s="668" t="n">
        <v>90.1</v>
      </c>
      <c r="W73" s="669" t="s">
        <v>1260</v>
      </c>
    </row>
    <row r="74" customFormat="false" ht="18" hidden="false" customHeight="true" outlineLevel="0" collapsed="false">
      <c r="A74" s="696" t="s">
        <v>1261</v>
      </c>
      <c r="B74" s="666" t="n">
        <v>1990</v>
      </c>
      <c r="C74" s="667" t="n">
        <v>279.3</v>
      </c>
      <c r="D74" s="667" t="n">
        <v>10</v>
      </c>
      <c r="E74" s="667" t="n">
        <v>9.1</v>
      </c>
      <c r="F74" s="667" t="n">
        <v>0.4</v>
      </c>
      <c r="G74" s="667" t="n">
        <v>0.3</v>
      </c>
      <c r="H74" s="667" t="n">
        <v>0.2</v>
      </c>
      <c r="I74" s="668" t="n">
        <v>0.8</v>
      </c>
      <c r="J74" s="668" t="n">
        <v>1.1</v>
      </c>
      <c r="K74" s="668" t="n">
        <v>1.3</v>
      </c>
      <c r="L74" s="668" t="n">
        <v>1.4</v>
      </c>
      <c r="M74" s="668" t="n">
        <v>1.5</v>
      </c>
      <c r="N74" s="668" t="n">
        <v>2.1</v>
      </c>
      <c r="O74" s="668" t="n">
        <v>3.3</v>
      </c>
      <c r="P74" s="668" t="n">
        <v>5.7</v>
      </c>
      <c r="Q74" s="667" t="n">
        <v>10</v>
      </c>
      <c r="R74" s="668" t="n">
        <v>16.9</v>
      </c>
      <c r="S74" s="668" t="n">
        <v>26.5</v>
      </c>
      <c r="T74" s="668" t="n">
        <v>43.3</v>
      </c>
      <c r="U74" s="668" t="n">
        <v>67.9</v>
      </c>
      <c r="V74" s="668" t="n">
        <v>113.4</v>
      </c>
      <c r="W74" s="671" t="n">
        <v>174.6</v>
      </c>
    </row>
    <row r="75" customFormat="false" ht="18" hidden="false" customHeight="true" outlineLevel="0" collapsed="false">
      <c r="A75" s="696"/>
      <c r="B75" s="666" t="n">
        <v>2004</v>
      </c>
      <c r="C75" s="670" t="n">
        <v>272.9</v>
      </c>
      <c r="D75" s="667" t="n">
        <v>9.7</v>
      </c>
      <c r="E75" s="669" t="n">
        <v>4.2</v>
      </c>
      <c r="F75" s="667" t="n">
        <v>0.2</v>
      </c>
      <c r="G75" s="667" t="n">
        <v>0.1</v>
      </c>
      <c r="H75" s="667" t="n">
        <v>0.1</v>
      </c>
      <c r="I75" s="668" t="n">
        <v>0.5</v>
      </c>
      <c r="J75" s="667" t="n">
        <v>0.8</v>
      </c>
      <c r="K75" s="667" t="n">
        <v>0.8</v>
      </c>
      <c r="L75" s="667" t="n">
        <v>0.9</v>
      </c>
      <c r="M75" s="668" t="n">
        <v>1.1</v>
      </c>
      <c r="N75" s="668" t="n">
        <v>1.6</v>
      </c>
      <c r="O75" s="667" t="n">
        <v>2.4</v>
      </c>
      <c r="P75" s="667" t="n">
        <v>4</v>
      </c>
      <c r="Q75" s="668" t="n">
        <v>6.4</v>
      </c>
      <c r="R75" s="668" t="n">
        <v>10.8</v>
      </c>
      <c r="S75" s="667" t="n">
        <v>17.2</v>
      </c>
      <c r="T75" s="668" t="n">
        <v>29.2</v>
      </c>
      <c r="U75" s="667" t="n">
        <v>49.4</v>
      </c>
      <c r="V75" s="667" t="n">
        <v>83</v>
      </c>
      <c r="W75" s="669" t="n">
        <v>139.2</v>
      </c>
    </row>
    <row r="76" customFormat="false" ht="18" hidden="false" customHeight="true" outlineLevel="0" collapsed="false">
      <c r="A76" s="697"/>
      <c r="B76" s="650"/>
      <c r="C76" s="698"/>
      <c r="D76" s="698"/>
      <c r="E76" s="698"/>
      <c r="F76" s="698"/>
      <c r="G76" s="698"/>
      <c r="H76" s="698"/>
      <c r="I76" s="693"/>
      <c r="J76" s="698"/>
      <c r="K76" s="698"/>
      <c r="L76" s="698"/>
      <c r="M76" s="693"/>
      <c r="N76" s="693"/>
      <c r="O76" s="698"/>
      <c r="P76" s="698"/>
      <c r="Q76" s="693"/>
      <c r="R76" s="693"/>
      <c r="S76" s="698"/>
      <c r="T76" s="693"/>
      <c r="U76" s="698"/>
      <c r="V76" s="698"/>
      <c r="W76" s="698"/>
    </row>
    <row r="77" customFormat="false" ht="13.5" hidden="false" customHeight="false" outlineLevel="0" collapsed="false">
      <c r="A77" s="664" t="s">
        <v>1223</v>
      </c>
      <c r="B77" s="664"/>
      <c r="C77" s="664"/>
      <c r="D77" s="664"/>
      <c r="E77" s="664"/>
      <c r="F77" s="664"/>
      <c r="G77" s="664"/>
      <c r="H77" s="664"/>
      <c r="I77" s="664"/>
      <c r="J77" s="664"/>
      <c r="K77" s="664"/>
      <c r="L77" s="664"/>
      <c r="M77" s="664"/>
      <c r="N77" s="664"/>
      <c r="O77" s="664"/>
      <c r="P77" s="664"/>
      <c r="Q77" s="664"/>
      <c r="R77" s="664"/>
      <c r="S77" s="664"/>
      <c r="T77" s="664"/>
      <c r="U77" s="664"/>
      <c r="V77" s="664"/>
      <c r="W77" s="664"/>
    </row>
    <row r="78" customFormat="false" ht="18" hidden="false" customHeight="true" outlineLevel="0" collapsed="false">
      <c r="A78" s="664" t="s">
        <v>1262</v>
      </c>
      <c r="B78" s="664"/>
      <c r="C78" s="664"/>
      <c r="D78" s="664"/>
      <c r="E78" s="664"/>
      <c r="F78" s="664"/>
      <c r="G78" s="664"/>
      <c r="H78" s="664"/>
      <c r="I78" s="664"/>
      <c r="J78" s="664"/>
      <c r="K78" s="664"/>
      <c r="L78" s="664"/>
      <c r="M78" s="664"/>
      <c r="N78" s="664"/>
      <c r="O78" s="664"/>
      <c r="P78" s="664"/>
      <c r="Q78" s="664"/>
      <c r="R78" s="664"/>
      <c r="S78" s="664"/>
      <c r="T78" s="664"/>
      <c r="U78" s="664"/>
      <c r="V78" s="664"/>
      <c r="W78" s="664"/>
    </row>
    <row r="79" customFormat="false" ht="18" hidden="false" customHeight="true" outlineLevel="0" collapsed="false">
      <c r="A79" s="650"/>
      <c r="B79" s="650"/>
      <c r="C79" s="671"/>
      <c r="D79" s="671"/>
      <c r="E79" s="671"/>
      <c r="F79" s="671"/>
      <c r="G79" s="671"/>
      <c r="H79" s="671"/>
      <c r="I79" s="650"/>
      <c r="J79" s="650"/>
      <c r="K79" s="650"/>
      <c r="L79" s="650"/>
      <c r="M79" s="650"/>
      <c r="N79" s="650"/>
      <c r="O79" s="650"/>
      <c r="P79" s="650"/>
      <c r="Q79" s="650"/>
      <c r="R79" s="650"/>
      <c r="S79" s="650"/>
      <c r="T79" s="650"/>
      <c r="U79" s="650"/>
      <c r="V79" s="650"/>
    </row>
    <row r="80" customFormat="false" ht="18" hidden="false" customHeight="true" outlineLevel="0" collapsed="false">
      <c r="A80" s="666" t="s">
        <v>1263</v>
      </c>
      <c r="B80" s="666" t="n">
        <v>1990</v>
      </c>
      <c r="C80" s="699" t="n">
        <v>144.2</v>
      </c>
      <c r="D80" s="699" t="n">
        <v>9</v>
      </c>
      <c r="E80" s="672" t="n">
        <v>6.9</v>
      </c>
      <c r="F80" s="672"/>
      <c r="G80" s="699" t="n">
        <v>0.4</v>
      </c>
      <c r="H80" s="699" t="n">
        <v>0.4</v>
      </c>
      <c r="I80" s="700" t="n">
        <v>0.9</v>
      </c>
      <c r="J80" s="700" t="n">
        <v>1.4</v>
      </c>
      <c r="K80" s="700" t="n">
        <v>1.4</v>
      </c>
      <c r="L80" s="700" t="n">
        <v>1.6</v>
      </c>
      <c r="M80" s="700" t="n">
        <v>2.3</v>
      </c>
      <c r="N80" s="700" t="n">
        <v>3.8</v>
      </c>
      <c r="O80" s="700" t="n">
        <v>6.2</v>
      </c>
      <c r="P80" s="699" t="n">
        <v>10</v>
      </c>
      <c r="Q80" s="700" t="n">
        <v>15.7</v>
      </c>
      <c r="R80" s="700" t="n">
        <v>23.4</v>
      </c>
      <c r="S80" s="700" t="n">
        <v>34.2</v>
      </c>
      <c r="T80" s="700" t="n">
        <v>49.2</v>
      </c>
      <c r="U80" s="700" t="n">
        <v>75.9</v>
      </c>
      <c r="V80" s="677" t="n">
        <v>162.4</v>
      </c>
      <c r="W80" s="677"/>
    </row>
    <row r="81" customFormat="false" ht="18" hidden="false" customHeight="true" outlineLevel="0" collapsed="false">
      <c r="A81" s="666"/>
      <c r="B81" s="666" t="n">
        <v>2006</v>
      </c>
      <c r="C81" s="649" t="n">
        <v>154.5</v>
      </c>
      <c r="D81" s="699" t="n">
        <v>8.1</v>
      </c>
      <c r="E81" s="672" t="n">
        <v>3.5</v>
      </c>
      <c r="F81" s="672"/>
      <c r="G81" s="699" t="n">
        <v>0.3</v>
      </c>
      <c r="H81" s="699" t="n">
        <v>0.4</v>
      </c>
      <c r="I81" s="699" t="n">
        <v>1</v>
      </c>
      <c r="J81" s="700" t="n">
        <v>1.4</v>
      </c>
      <c r="K81" s="700" t="n">
        <v>1.3</v>
      </c>
      <c r="L81" s="700" t="n">
        <v>1.5</v>
      </c>
      <c r="M81" s="700" t="n">
        <v>2.1</v>
      </c>
      <c r="N81" s="700" t="n">
        <v>2.8</v>
      </c>
      <c r="O81" s="700" t="n">
        <v>4.8</v>
      </c>
      <c r="P81" s="700" t="n">
        <v>7.7</v>
      </c>
      <c r="Q81" s="700" t="n">
        <v>12.5</v>
      </c>
      <c r="R81" s="700" t="n">
        <v>19.1</v>
      </c>
      <c r="S81" s="700" t="n">
        <v>28.1</v>
      </c>
      <c r="T81" s="700" t="n">
        <v>43.2</v>
      </c>
      <c r="U81" s="700" t="n">
        <v>67.8</v>
      </c>
      <c r="V81" s="676" t="n">
        <v>147.9</v>
      </c>
      <c r="W81" s="693"/>
    </row>
    <row r="82" customFormat="false" ht="18" hidden="false" customHeight="true" outlineLevel="0" collapsed="false">
      <c r="A82" s="666" t="s">
        <v>1264</v>
      </c>
      <c r="B82" s="666" t="n">
        <v>1990</v>
      </c>
      <c r="C82" s="699" t="n">
        <v>64.7</v>
      </c>
      <c r="D82" s="699" t="n">
        <v>7.5</v>
      </c>
      <c r="E82" s="699" t="n">
        <v>9.2</v>
      </c>
      <c r="F82" s="699" t="n">
        <v>0.5</v>
      </c>
      <c r="G82" s="699" t="n">
        <v>0.2</v>
      </c>
      <c r="H82" s="699" t="n">
        <v>0.2</v>
      </c>
      <c r="I82" s="699" t="n">
        <v>1</v>
      </c>
      <c r="J82" s="700" t="n">
        <v>1.3</v>
      </c>
      <c r="K82" s="700" t="n">
        <v>1.4</v>
      </c>
      <c r="L82" s="700" t="n">
        <v>1.4</v>
      </c>
      <c r="M82" s="700" t="n">
        <v>1.4</v>
      </c>
      <c r="N82" s="699" t="n">
        <v>2</v>
      </c>
      <c r="O82" s="699" t="n">
        <v>3</v>
      </c>
      <c r="P82" s="700" t="n">
        <v>5.2</v>
      </c>
      <c r="Q82" s="700" t="n">
        <v>9.5</v>
      </c>
      <c r="R82" s="700" t="n">
        <v>16.1</v>
      </c>
      <c r="S82" s="700" t="n">
        <v>25.6</v>
      </c>
      <c r="T82" s="700" t="n">
        <v>39.5</v>
      </c>
      <c r="U82" s="700" t="n">
        <v>65.2</v>
      </c>
      <c r="V82" s="700" t="n">
        <v>97.7</v>
      </c>
      <c r="W82" s="701" t="n">
        <v>166.6</v>
      </c>
    </row>
    <row r="83" customFormat="false" ht="18" hidden="false" customHeight="true" outlineLevel="0" collapsed="false">
      <c r="A83" s="666"/>
      <c r="B83" s="666" t="n">
        <v>2004</v>
      </c>
      <c r="C83" s="670" t="s">
        <v>1265</v>
      </c>
      <c r="D83" s="699" t="n">
        <v>6.8</v>
      </c>
      <c r="E83" s="699" t="n">
        <v>5.2</v>
      </c>
      <c r="F83" s="699" t="n">
        <v>0.3</v>
      </c>
      <c r="G83" s="699" t="n">
        <v>0.1</v>
      </c>
      <c r="H83" s="699" t="n">
        <v>0.1</v>
      </c>
      <c r="I83" s="700" t="n">
        <v>0.5</v>
      </c>
      <c r="J83" s="700" t="n">
        <v>0.8</v>
      </c>
      <c r="K83" s="699" t="n">
        <v>0.9</v>
      </c>
      <c r="L83" s="700" t="n">
        <v>1.2</v>
      </c>
      <c r="M83" s="700" t="n">
        <v>1.2</v>
      </c>
      <c r="N83" s="699" t="n">
        <v>1.7</v>
      </c>
      <c r="O83" s="700" t="n">
        <v>2.4</v>
      </c>
      <c r="P83" s="700" t="n">
        <v>3.6</v>
      </c>
      <c r="Q83" s="700" t="n">
        <v>5.4</v>
      </c>
      <c r="R83" s="700" t="n">
        <v>9.3</v>
      </c>
      <c r="S83" s="700" t="n">
        <v>15.2</v>
      </c>
      <c r="T83" s="700" t="n">
        <v>26.7</v>
      </c>
      <c r="U83" s="699" t="n">
        <v>44.8</v>
      </c>
      <c r="V83" s="700" t="n">
        <v>76.4</v>
      </c>
      <c r="W83" s="702" t="n">
        <v>156.4</v>
      </c>
    </row>
    <row r="84" customFormat="false" ht="18" hidden="false" customHeight="true" outlineLevel="0" collapsed="false">
      <c r="A84" s="666" t="s">
        <v>1266</v>
      </c>
      <c r="B84" s="666" t="n">
        <v>1990</v>
      </c>
      <c r="C84" s="699" t="n">
        <v>504.1</v>
      </c>
      <c r="D84" s="699" t="n">
        <v>6.7</v>
      </c>
      <c r="E84" s="672" t="n">
        <v>6.7</v>
      </c>
      <c r="F84" s="672"/>
      <c r="G84" s="699" t="n">
        <v>0.5</v>
      </c>
      <c r="H84" s="699" t="n">
        <v>0.6</v>
      </c>
      <c r="I84" s="700" t="n">
        <v>1.7</v>
      </c>
      <c r="J84" s="700" t="n">
        <v>2.7</v>
      </c>
      <c r="K84" s="700" t="n">
        <v>2.9</v>
      </c>
      <c r="L84" s="700" t="n">
        <v>3.6</v>
      </c>
      <c r="M84" s="700" t="n">
        <v>4.3</v>
      </c>
      <c r="N84" s="700" t="n">
        <v>5.8</v>
      </c>
      <c r="O84" s="699" t="n">
        <v>8</v>
      </c>
      <c r="P84" s="700" t="n">
        <v>11.2</v>
      </c>
      <c r="Q84" s="700" t="n">
        <v>15.5</v>
      </c>
      <c r="R84" s="700" t="n">
        <v>21.7</v>
      </c>
      <c r="S84" s="700" t="n">
        <v>30.9</v>
      </c>
      <c r="T84" s="700" t="n">
        <v>46.7</v>
      </c>
      <c r="U84" s="700" t="n">
        <v>68.4</v>
      </c>
      <c r="V84" s="677" t="n">
        <v>145.9</v>
      </c>
      <c r="W84" s="677"/>
    </row>
    <row r="85" customFormat="false" ht="18" hidden="false" customHeight="true" outlineLevel="0" collapsed="false">
      <c r="A85" s="666"/>
      <c r="B85" s="666" t="n">
        <v>1995</v>
      </c>
      <c r="C85" s="670" t="s">
        <v>1267</v>
      </c>
      <c r="D85" s="699" t="n">
        <v>7</v>
      </c>
      <c r="E85" s="669" t="n">
        <v>28</v>
      </c>
      <c r="F85" s="672" t="n">
        <v>1.2</v>
      </c>
      <c r="G85" s="699" t="n">
        <v>0.4</v>
      </c>
      <c r="H85" s="699" t="n">
        <v>0.5</v>
      </c>
      <c r="I85" s="700" t="n">
        <v>1.7</v>
      </c>
      <c r="J85" s="700" t="n">
        <v>2.7</v>
      </c>
      <c r="K85" s="700" t="n">
        <v>3.1</v>
      </c>
      <c r="L85" s="700" t="n">
        <v>3.6</v>
      </c>
      <c r="M85" s="700" t="n">
        <v>4.6</v>
      </c>
      <c r="N85" s="699" t="n">
        <v>6</v>
      </c>
      <c r="O85" s="699" t="n">
        <v>8</v>
      </c>
      <c r="P85" s="699" t="n">
        <v>11</v>
      </c>
      <c r="Q85" s="700" t="n">
        <v>14.7</v>
      </c>
      <c r="R85" s="700" t="n">
        <v>22.9</v>
      </c>
      <c r="S85" s="700" t="n">
        <v>33.3</v>
      </c>
      <c r="T85" s="700" t="n">
        <v>52.3</v>
      </c>
      <c r="U85" s="700" t="n">
        <v>80.9</v>
      </c>
      <c r="V85" s="677" t="n">
        <v>175.9</v>
      </c>
      <c r="W85" s="677"/>
    </row>
    <row r="86" customFormat="false" ht="18" hidden="false" customHeight="true" outlineLevel="0" collapsed="false">
      <c r="A86" s="666" t="s">
        <v>1268</v>
      </c>
      <c r="B86" s="666" t="n">
        <v>1991</v>
      </c>
      <c r="C86" s="667" t="s">
        <v>764</v>
      </c>
      <c r="D86" s="667" t="n">
        <v>7.4</v>
      </c>
      <c r="E86" s="672" t="n">
        <v>10.4</v>
      </c>
      <c r="F86" s="672"/>
      <c r="G86" s="699" t="n">
        <v>1.3</v>
      </c>
      <c r="H86" s="699" t="n">
        <v>1</v>
      </c>
      <c r="I86" s="700" t="n">
        <v>1.1</v>
      </c>
      <c r="J86" s="700" t="n">
        <v>1.3</v>
      </c>
      <c r="K86" s="700" t="n">
        <v>1.7</v>
      </c>
      <c r="L86" s="700" t="n">
        <v>2.3</v>
      </c>
      <c r="M86" s="700" t="n">
        <v>3.5</v>
      </c>
      <c r="N86" s="700" t="n">
        <v>4.3</v>
      </c>
      <c r="O86" s="700" t="n">
        <v>6.7</v>
      </c>
      <c r="P86" s="700" t="n">
        <v>12.3</v>
      </c>
      <c r="Q86" s="699" t="n">
        <v>18</v>
      </c>
      <c r="R86" s="700" t="n">
        <v>31.4</v>
      </c>
      <c r="S86" s="700" t="n">
        <v>44.5</v>
      </c>
      <c r="T86" s="700" t="n">
        <v>62.7</v>
      </c>
      <c r="U86" s="677" t="n">
        <v>138.1</v>
      </c>
      <c r="V86" s="677"/>
      <c r="W86" s="677"/>
    </row>
    <row r="87" customFormat="false" ht="18" hidden="false" customHeight="true" outlineLevel="0" collapsed="false">
      <c r="A87" s="666"/>
      <c r="B87" s="666" t="n">
        <v>1999</v>
      </c>
      <c r="C87" s="667" t="s">
        <v>1269</v>
      </c>
      <c r="D87" s="699" t="n">
        <v>6.8</v>
      </c>
      <c r="E87" s="667" t="n">
        <v>35.4</v>
      </c>
      <c r="F87" s="699" t="n">
        <v>2.4</v>
      </c>
      <c r="G87" s="699" t="n">
        <v>0.8</v>
      </c>
      <c r="H87" s="699" t="n">
        <v>0.7</v>
      </c>
      <c r="I87" s="699" t="n">
        <v>1</v>
      </c>
      <c r="J87" s="700" t="n">
        <v>1.4</v>
      </c>
      <c r="K87" s="700" t="n">
        <v>1.6</v>
      </c>
      <c r="L87" s="699" t="n">
        <v>1.8</v>
      </c>
      <c r="M87" s="700" t="n">
        <v>2.6</v>
      </c>
      <c r="N87" s="700" t="n">
        <v>4.2</v>
      </c>
      <c r="O87" s="700" t="n">
        <v>7.3</v>
      </c>
      <c r="P87" s="700" t="n">
        <v>12.9</v>
      </c>
      <c r="Q87" s="700" t="n">
        <v>17.9</v>
      </c>
      <c r="R87" s="699" t="n">
        <v>26.1</v>
      </c>
      <c r="S87" s="700" t="n">
        <v>44.4</v>
      </c>
      <c r="T87" s="700" t="n">
        <v>72.7</v>
      </c>
      <c r="U87" s="677" t="n">
        <v>175.9</v>
      </c>
      <c r="V87" s="677"/>
      <c r="W87" s="677"/>
    </row>
    <row r="88" customFormat="false" ht="18" hidden="false" customHeight="true" outlineLevel="0" collapsed="false">
      <c r="A88" s="666" t="s">
        <v>1270</v>
      </c>
      <c r="B88" s="666" t="n">
        <v>1990</v>
      </c>
      <c r="C88" s="699" t="n">
        <v>15.1</v>
      </c>
      <c r="D88" s="699" t="n">
        <v>6.5</v>
      </c>
      <c r="E88" s="699" t="n">
        <v>10.7</v>
      </c>
      <c r="F88" s="699" t="n">
        <v>0.5</v>
      </c>
      <c r="G88" s="699" t="n">
        <v>0.2</v>
      </c>
      <c r="H88" s="699" t="n">
        <v>0.1</v>
      </c>
      <c r="I88" s="700" t="n">
        <v>0.7</v>
      </c>
      <c r="J88" s="700" t="n">
        <v>0.8</v>
      </c>
      <c r="K88" s="700" t="n">
        <v>0.8</v>
      </c>
      <c r="L88" s="699" t="n">
        <v>1</v>
      </c>
      <c r="M88" s="700" t="n">
        <v>1.1</v>
      </c>
      <c r="N88" s="700" t="n">
        <v>1.8</v>
      </c>
      <c r="O88" s="700" t="n">
        <v>2.8</v>
      </c>
      <c r="P88" s="700" t="n">
        <v>4.7</v>
      </c>
      <c r="Q88" s="700" t="n">
        <v>9.1</v>
      </c>
      <c r="R88" s="700" t="n">
        <v>15.6</v>
      </c>
      <c r="S88" s="700" t="n">
        <v>25.5</v>
      </c>
      <c r="T88" s="700" t="n">
        <v>37.9</v>
      </c>
      <c r="U88" s="700" t="n">
        <v>60.5</v>
      </c>
      <c r="V88" s="700" t="n">
        <v>102.4</v>
      </c>
      <c r="W88" s="701" t="n">
        <v>182.1</v>
      </c>
    </row>
    <row r="89" customFormat="false" ht="18" hidden="false" customHeight="true" outlineLevel="0" collapsed="false">
      <c r="A89" s="666"/>
      <c r="B89" s="666" t="n">
        <v>2006</v>
      </c>
      <c r="C89" s="649" t="n">
        <v>19.2</v>
      </c>
      <c r="D89" s="699" t="n">
        <v>5.5</v>
      </c>
      <c r="E89" s="699" t="n">
        <v>4.5</v>
      </c>
      <c r="F89" s="699" t="n">
        <v>0.4</v>
      </c>
      <c r="G89" s="699" t="n">
        <v>0.2</v>
      </c>
      <c r="H89" s="699" t="n">
        <v>0.1</v>
      </c>
      <c r="I89" s="700" t="n">
        <v>0.5</v>
      </c>
      <c r="J89" s="699" t="n">
        <v>0.9</v>
      </c>
      <c r="K89" s="699" t="n">
        <v>0.7</v>
      </c>
      <c r="L89" s="699" t="n">
        <v>0.8</v>
      </c>
      <c r="M89" s="700" t="n">
        <v>1.1</v>
      </c>
      <c r="N89" s="699" t="n">
        <v>1.7</v>
      </c>
      <c r="O89" s="700" t="n">
        <v>2.6</v>
      </c>
      <c r="P89" s="699" t="n">
        <v>4.2</v>
      </c>
      <c r="Q89" s="700" t="n">
        <v>6.2</v>
      </c>
      <c r="R89" s="700" t="n">
        <v>9.7</v>
      </c>
      <c r="S89" s="700" t="n">
        <v>16.8</v>
      </c>
      <c r="T89" s="700" t="n">
        <v>27.4</v>
      </c>
      <c r="U89" s="700" t="n">
        <v>46.5</v>
      </c>
      <c r="V89" s="700" t="n">
        <v>73.3</v>
      </c>
      <c r="W89" s="701" t="n">
        <v>158.6</v>
      </c>
    </row>
    <row r="90" customFormat="false" ht="18" hidden="false" customHeight="true" outlineLevel="0" collapsed="false">
      <c r="A90" s="666" t="s">
        <v>1271</v>
      </c>
      <c r="B90" s="666" t="n">
        <v>1990</v>
      </c>
      <c r="C90" s="699" t="n">
        <v>443.7</v>
      </c>
      <c r="D90" s="699" t="n">
        <v>7.3</v>
      </c>
      <c r="E90" s="699" t="n">
        <v>5</v>
      </c>
      <c r="F90" s="699" t="n">
        <v>0.5</v>
      </c>
      <c r="G90" s="699" t="n">
        <v>0.2</v>
      </c>
      <c r="H90" s="699" t="n">
        <v>0.2</v>
      </c>
      <c r="I90" s="700" t="n">
        <v>0.6</v>
      </c>
      <c r="J90" s="700" t="n">
        <v>0.8</v>
      </c>
      <c r="K90" s="700" t="n">
        <v>0.7</v>
      </c>
      <c r="L90" s="700" t="n">
        <v>0.8</v>
      </c>
      <c r="M90" s="700" t="n">
        <v>1.2</v>
      </c>
      <c r="N90" s="700" t="n">
        <v>1.8</v>
      </c>
      <c r="O90" s="700" t="n">
        <v>3.2</v>
      </c>
      <c r="P90" s="699" t="n">
        <v>5</v>
      </c>
      <c r="Q90" s="700" t="n">
        <v>8.7</v>
      </c>
      <c r="R90" s="700" t="n">
        <v>13.2</v>
      </c>
      <c r="S90" s="700" t="n">
        <v>19.4</v>
      </c>
      <c r="T90" s="700" t="n">
        <v>33.2</v>
      </c>
      <c r="U90" s="700" t="n">
        <v>57.9</v>
      </c>
      <c r="V90" s="700" t="n">
        <v>100.1</v>
      </c>
      <c r="W90" s="701" t="n">
        <v>188.9</v>
      </c>
    </row>
    <row r="91" customFormat="false" ht="18" hidden="false" customHeight="true" outlineLevel="0" collapsed="false">
      <c r="A91" s="666"/>
      <c r="B91" s="666" t="n">
        <v>2006</v>
      </c>
      <c r="C91" s="649" t="n">
        <v>581.4</v>
      </c>
      <c r="D91" s="699" t="n">
        <v>9.3</v>
      </c>
      <c r="E91" s="672" t="n">
        <v>0.8</v>
      </c>
      <c r="F91" s="672"/>
      <c r="G91" s="699" t="n">
        <v>0.1</v>
      </c>
      <c r="H91" s="699" t="n">
        <v>0.1</v>
      </c>
      <c r="I91" s="700" t="n">
        <v>0.4</v>
      </c>
      <c r="J91" s="700" t="n">
        <v>0.6</v>
      </c>
      <c r="K91" s="700" t="n">
        <v>0.6</v>
      </c>
      <c r="L91" s="700" t="n">
        <v>0.8</v>
      </c>
      <c r="M91" s="700" t="n">
        <v>1.1</v>
      </c>
      <c r="N91" s="700" t="n">
        <v>1.6</v>
      </c>
      <c r="O91" s="700" t="n">
        <v>2.7</v>
      </c>
      <c r="P91" s="700" t="n">
        <v>4.2</v>
      </c>
      <c r="Q91" s="699" t="n">
        <v>6.6</v>
      </c>
      <c r="R91" s="699" t="n">
        <v>10.3</v>
      </c>
      <c r="S91" s="699" t="n">
        <v>15</v>
      </c>
      <c r="T91" s="699" t="n">
        <v>24.9</v>
      </c>
      <c r="U91" s="699" t="n">
        <v>43</v>
      </c>
      <c r="V91" s="700" t="n">
        <v>70.6</v>
      </c>
      <c r="W91" s="702" t="n">
        <v>151.6</v>
      </c>
    </row>
    <row r="92" customFormat="false" ht="18" hidden="false" customHeight="true" outlineLevel="0" collapsed="false">
      <c r="A92" s="666" t="s">
        <v>1272</v>
      </c>
      <c r="B92" s="666" t="n">
        <v>1990</v>
      </c>
      <c r="C92" s="699" t="n">
        <v>104</v>
      </c>
      <c r="D92" s="699" t="n">
        <v>7.9</v>
      </c>
      <c r="E92" s="699" t="n">
        <v>7.6</v>
      </c>
      <c r="F92" s="699" t="n">
        <v>0.4</v>
      </c>
      <c r="G92" s="699" t="n">
        <v>0.2</v>
      </c>
      <c r="H92" s="699" t="n">
        <v>0.3</v>
      </c>
      <c r="I92" s="699" t="n">
        <v>1</v>
      </c>
      <c r="J92" s="700" t="n">
        <v>1.2</v>
      </c>
      <c r="K92" s="700" t="n">
        <v>1.2</v>
      </c>
      <c r="L92" s="700" t="n">
        <v>1.5</v>
      </c>
      <c r="M92" s="700" t="n">
        <v>1.8</v>
      </c>
      <c r="N92" s="700" t="n">
        <v>2.3</v>
      </c>
      <c r="O92" s="700" t="n">
        <v>3.6</v>
      </c>
      <c r="P92" s="700" t="n">
        <v>5.9</v>
      </c>
      <c r="Q92" s="700" t="n">
        <v>9.9</v>
      </c>
      <c r="R92" s="700" t="n">
        <v>16.6</v>
      </c>
      <c r="S92" s="699" t="n">
        <v>26</v>
      </c>
      <c r="T92" s="700" t="n">
        <v>41.1</v>
      </c>
      <c r="U92" s="700" t="n">
        <v>64.2</v>
      </c>
      <c r="V92" s="700" t="n">
        <v>102.7</v>
      </c>
      <c r="W92" s="701" t="n">
        <v>180.1</v>
      </c>
    </row>
    <row r="93" customFormat="false" ht="18" hidden="false" customHeight="true" outlineLevel="0" collapsed="false">
      <c r="A93" s="666"/>
      <c r="B93" s="666" t="n">
        <v>2005</v>
      </c>
      <c r="C93" s="649" t="n">
        <v>116</v>
      </c>
      <c r="D93" s="699" t="n">
        <v>7.3</v>
      </c>
      <c r="E93" s="699" t="n">
        <v>6</v>
      </c>
      <c r="F93" s="699" t="n">
        <v>0.2</v>
      </c>
      <c r="G93" s="699" t="n">
        <v>0.1</v>
      </c>
      <c r="H93" s="699" t="n">
        <v>0.2</v>
      </c>
      <c r="I93" s="700" t="n">
        <v>0.6</v>
      </c>
      <c r="J93" s="699" t="n">
        <v>0.8</v>
      </c>
      <c r="K93" s="700" t="n">
        <v>0.8</v>
      </c>
      <c r="L93" s="700" t="n">
        <v>0.9</v>
      </c>
      <c r="M93" s="700" t="n">
        <v>1.2</v>
      </c>
      <c r="N93" s="699" t="n">
        <v>1.8</v>
      </c>
      <c r="O93" s="700" t="n">
        <v>2.7</v>
      </c>
      <c r="P93" s="700" t="n">
        <v>4.2</v>
      </c>
      <c r="Q93" s="700" t="n">
        <v>6.7</v>
      </c>
      <c r="R93" s="700" t="n">
        <v>10.8</v>
      </c>
      <c r="S93" s="700" t="n">
        <v>17.3</v>
      </c>
      <c r="T93" s="700" t="n">
        <v>28.2</v>
      </c>
      <c r="U93" s="699" t="n">
        <v>46</v>
      </c>
      <c r="V93" s="700" t="n">
        <v>77.4</v>
      </c>
      <c r="W93" s="669" t="s">
        <v>1273</v>
      </c>
    </row>
    <row r="94" customFormat="false" ht="18" hidden="false" customHeight="true" outlineLevel="0" collapsed="false">
      <c r="A94" s="666" t="s">
        <v>1274</v>
      </c>
      <c r="B94" s="666" t="n">
        <v>1990</v>
      </c>
      <c r="C94" s="699" t="n">
        <v>40.5</v>
      </c>
      <c r="D94" s="699" t="n">
        <v>7.6</v>
      </c>
      <c r="E94" s="699" t="n">
        <v>12.5</v>
      </c>
      <c r="F94" s="699" t="n">
        <v>0.7</v>
      </c>
      <c r="G94" s="699" t="n">
        <v>0.3</v>
      </c>
      <c r="H94" s="699" t="n">
        <v>0.5</v>
      </c>
      <c r="I94" s="700" t="n">
        <v>1.1</v>
      </c>
      <c r="J94" s="700" t="n">
        <v>1.6</v>
      </c>
      <c r="K94" s="700" t="n">
        <v>1.7</v>
      </c>
      <c r="L94" s="700" t="n">
        <v>2.2</v>
      </c>
      <c r="M94" s="700" t="n">
        <v>2.3</v>
      </c>
      <c r="N94" s="699" t="n">
        <v>3</v>
      </c>
      <c r="O94" s="700" t="n">
        <v>4.6</v>
      </c>
      <c r="P94" s="700" t="n">
        <v>6.9</v>
      </c>
      <c r="Q94" s="700" t="n">
        <v>10.1</v>
      </c>
      <c r="R94" s="700" t="n">
        <v>16.4</v>
      </c>
      <c r="S94" s="677" t="n">
        <v>56.2</v>
      </c>
      <c r="T94" s="677"/>
      <c r="U94" s="677"/>
      <c r="V94" s="677"/>
      <c r="W94" s="677"/>
    </row>
    <row r="95" customFormat="false" ht="18" hidden="false" customHeight="true" outlineLevel="0" collapsed="false">
      <c r="A95" s="666"/>
      <c r="B95" s="666" t="n">
        <v>2005</v>
      </c>
      <c r="C95" s="649" t="n">
        <v>45.9</v>
      </c>
      <c r="D95" s="699" t="n">
        <v>8.1</v>
      </c>
      <c r="E95" s="699" t="n">
        <v>6.5</v>
      </c>
      <c r="F95" s="667" t="n">
        <v>0.4</v>
      </c>
      <c r="G95" s="699" t="n">
        <v>0.3</v>
      </c>
      <c r="H95" s="699" t="n">
        <v>0.3</v>
      </c>
      <c r="I95" s="700" t="n">
        <v>0.6</v>
      </c>
      <c r="J95" s="700" t="n">
        <v>0.9</v>
      </c>
      <c r="K95" s="700" t="n">
        <v>1.1</v>
      </c>
      <c r="L95" s="699" t="n">
        <v>1.2</v>
      </c>
      <c r="M95" s="700" t="n">
        <v>1.7</v>
      </c>
      <c r="N95" s="700" t="n">
        <v>2.4</v>
      </c>
      <c r="O95" s="699" t="n">
        <v>4.2</v>
      </c>
      <c r="P95" s="700" t="n">
        <v>6.3</v>
      </c>
      <c r="Q95" s="700" t="n">
        <v>9.8</v>
      </c>
      <c r="R95" s="699" t="n">
        <v>14.5</v>
      </c>
      <c r="S95" s="669" t="n">
        <v>12.3</v>
      </c>
      <c r="T95" s="675" t="n">
        <v>28.3</v>
      </c>
      <c r="U95" s="674" t="n">
        <v>354.6</v>
      </c>
      <c r="V95" s="674"/>
      <c r="W95" s="674"/>
    </row>
    <row r="96" customFormat="false" ht="18" hidden="false" customHeight="true" outlineLevel="0" collapsed="false">
      <c r="A96" s="666" t="s">
        <v>1275</v>
      </c>
      <c r="B96" s="666" t="n">
        <v>1993</v>
      </c>
      <c r="C96" s="699" t="n">
        <v>58.7</v>
      </c>
      <c r="D96" s="699" t="n">
        <v>4.6</v>
      </c>
      <c r="E96" s="672" t="n">
        <v>6</v>
      </c>
      <c r="F96" s="672"/>
      <c r="G96" s="699" t="n">
        <v>0.8</v>
      </c>
      <c r="H96" s="699" t="n">
        <v>0.7</v>
      </c>
      <c r="I96" s="700" t="n">
        <v>0.9</v>
      </c>
      <c r="J96" s="700" t="n">
        <v>1.5</v>
      </c>
      <c r="K96" s="700" t="n">
        <v>1.4</v>
      </c>
      <c r="L96" s="699" t="n">
        <v>2</v>
      </c>
      <c r="M96" s="700" t="n">
        <v>2.3</v>
      </c>
      <c r="N96" s="700" t="n">
        <v>3.3</v>
      </c>
      <c r="O96" s="700" t="n">
        <v>4.2</v>
      </c>
      <c r="P96" s="700" t="n">
        <v>7.1</v>
      </c>
      <c r="Q96" s="700" t="n">
        <v>10.4</v>
      </c>
      <c r="R96" s="700" t="n">
        <v>19.1</v>
      </c>
      <c r="S96" s="700" t="n">
        <v>24.6</v>
      </c>
      <c r="T96" s="668" t="n">
        <v>35.4</v>
      </c>
      <c r="U96" s="677" t="n">
        <v>57.1</v>
      </c>
      <c r="V96" s="677"/>
      <c r="W96" s="677"/>
    </row>
    <row r="97" customFormat="false" ht="18" hidden="false" customHeight="true" outlineLevel="0" collapsed="false">
      <c r="A97" s="666"/>
      <c r="B97" s="666" t="n">
        <v>1996</v>
      </c>
      <c r="C97" s="699" t="n">
        <v>56.4</v>
      </c>
      <c r="D97" s="699" t="n">
        <v>4.2</v>
      </c>
      <c r="E97" s="672" t="n">
        <v>4.6</v>
      </c>
      <c r="F97" s="672"/>
      <c r="G97" s="699" t="n">
        <v>0.7</v>
      </c>
      <c r="H97" s="699" t="n">
        <v>0.6</v>
      </c>
      <c r="I97" s="700" t="n">
        <v>0.9</v>
      </c>
      <c r="J97" s="700" t="n">
        <v>1.3</v>
      </c>
      <c r="K97" s="700" t="n">
        <v>1.3</v>
      </c>
      <c r="L97" s="700" t="n">
        <v>1.6</v>
      </c>
      <c r="M97" s="700" t="n">
        <v>1.9</v>
      </c>
      <c r="N97" s="700" t="n">
        <v>2.4</v>
      </c>
      <c r="O97" s="700" t="n">
        <v>4.1</v>
      </c>
      <c r="P97" s="699" t="n">
        <v>6</v>
      </c>
      <c r="Q97" s="700" t="n">
        <v>10.6</v>
      </c>
      <c r="R97" s="699" t="n">
        <v>14</v>
      </c>
      <c r="S97" s="700" t="n">
        <v>25.3</v>
      </c>
      <c r="T97" s="700" t="n">
        <v>34.5</v>
      </c>
      <c r="U97" s="677" t="n">
        <v>61.1</v>
      </c>
      <c r="V97" s="677"/>
      <c r="W97" s="677"/>
    </row>
    <row r="98" customFormat="false" ht="18" hidden="false" customHeight="true" outlineLevel="0" collapsed="false">
      <c r="A98" s="666" t="s">
        <v>1276</v>
      </c>
      <c r="B98" s="666" t="n">
        <v>1991</v>
      </c>
      <c r="C98" s="699" t="n">
        <v>223.6</v>
      </c>
      <c r="D98" s="699" t="n">
        <v>5.4</v>
      </c>
      <c r="E98" s="667" t="s">
        <v>1277</v>
      </c>
      <c r="F98" s="699" t="n">
        <v>15.8</v>
      </c>
      <c r="G98" s="672" t="n">
        <v>0.6</v>
      </c>
      <c r="H98" s="672"/>
      <c r="I98" s="673" t="n">
        <v>1.6</v>
      </c>
      <c r="J98" s="673"/>
      <c r="K98" s="673" t="n">
        <v>2.7</v>
      </c>
      <c r="L98" s="673"/>
      <c r="M98" s="673" t="n">
        <v>4.2</v>
      </c>
      <c r="N98" s="673"/>
      <c r="O98" s="673" t="n">
        <v>7.6</v>
      </c>
      <c r="P98" s="673"/>
      <c r="Q98" s="673" t="n">
        <v>14.8</v>
      </c>
      <c r="R98" s="673"/>
      <c r="S98" s="673" t="n">
        <v>33.5</v>
      </c>
      <c r="T98" s="673"/>
      <c r="U98" s="677" t="n">
        <v>109.1</v>
      </c>
      <c r="V98" s="677"/>
      <c r="W98" s="677"/>
    </row>
    <row r="99" customFormat="false" ht="18" hidden="false" customHeight="true" outlineLevel="0" collapsed="false">
      <c r="A99" s="666"/>
      <c r="B99" s="666" t="n">
        <v>2006</v>
      </c>
      <c r="C99" s="649" t="n">
        <v>273.3</v>
      </c>
      <c r="D99" s="667" t="n">
        <v>5.3</v>
      </c>
      <c r="E99" s="669" t="n">
        <v>17.3</v>
      </c>
      <c r="F99" s="667" t="n">
        <v>0.8</v>
      </c>
      <c r="G99" s="699" t="n">
        <v>0.3</v>
      </c>
      <c r="H99" s="699" t="n">
        <v>0.4</v>
      </c>
      <c r="I99" s="699" t="n">
        <v>1</v>
      </c>
      <c r="J99" s="700" t="n">
        <v>1.5</v>
      </c>
      <c r="K99" s="700" t="n">
        <v>1.8</v>
      </c>
      <c r="L99" s="699" t="n">
        <v>2.3</v>
      </c>
      <c r="M99" s="700" t="n">
        <v>2.7</v>
      </c>
      <c r="N99" s="700" t="n">
        <v>3.5</v>
      </c>
      <c r="O99" s="667" t="n">
        <v>5</v>
      </c>
      <c r="P99" s="700" t="n">
        <v>7.4</v>
      </c>
      <c r="Q99" s="699" t="n">
        <v>11</v>
      </c>
      <c r="R99" s="699" t="n">
        <v>15.9</v>
      </c>
      <c r="S99" s="699" t="n">
        <v>24.3</v>
      </c>
      <c r="T99" s="699" t="n">
        <v>37.7</v>
      </c>
      <c r="U99" s="700" t="n">
        <v>58.5</v>
      </c>
      <c r="V99" s="676" t="n">
        <v>91.8</v>
      </c>
      <c r="W99" s="669" t="s">
        <v>1278</v>
      </c>
    </row>
    <row r="100" customFormat="false" ht="18" hidden="false" customHeight="true" outlineLevel="0" collapsed="false">
      <c r="A100" s="703" t="s">
        <v>1279</v>
      </c>
      <c r="B100" s="666" t="n">
        <v>1990</v>
      </c>
      <c r="C100" s="699" t="n">
        <v>14</v>
      </c>
      <c r="D100" s="699" t="n">
        <v>8.4</v>
      </c>
      <c r="E100" s="699" t="n">
        <v>10.1</v>
      </c>
      <c r="F100" s="699" t="n">
        <v>0.7</v>
      </c>
      <c r="G100" s="699" t="n">
        <v>0.3</v>
      </c>
      <c r="H100" s="699" t="n">
        <v>0.3</v>
      </c>
      <c r="I100" s="700" t="n">
        <v>1.4</v>
      </c>
      <c r="J100" s="700" t="n">
        <v>2.1</v>
      </c>
      <c r="K100" s="700" t="n">
        <v>1.5</v>
      </c>
      <c r="L100" s="700" t="n">
        <v>1.4</v>
      </c>
      <c r="M100" s="700" t="n">
        <v>1.6</v>
      </c>
      <c r="N100" s="700" t="n">
        <v>2.3</v>
      </c>
      <c r="O100" s="700" t="n">
        <v>3.6</v>
      </c>
      <c r="P100" s="700" t="n">
        <v>6.1</v>
      </c>
      <c r="Q100" s="700" t="n">
        <v>10.6</v>
      </c>
      <c r="R100" s="700" t="n">
        <v>17.3</v>
      </c>
      <c r="S100" s="699" t="n">
        <v>29</v>
      </c>
      <c r="T100" s="700" t="n">
        <v>46.9</v>
      </c>
      <c r="U100" s="700" t="n">
        <v>77.3</v>
      </c>
      <c r="V100" s="700" t="n">
        <v>115.9</v>
      </c>
      <c r="W100" s="701" t="n">
        <v>172.6</v>
      </c>
    </row>
    <row r="101" customFormat="false" ht="18" hidden="false" customHeight="true" outlineLevel="0" collapsed="false">
      <c r="A101" s="703"/>
      <c r="B101" s="666" t="n">
        <v>2006</v>
      </c>
      <c r="C101" s="649" t="n">
        <v>13.9</v>
      </c>
      <c r="D101" s="699" t="n">
        <v>6.8</v>
      </c>
      <c r="E101" s="699" t="n">
        <v>5.7</v>
      </c>
      <c r="F101" s="699" t="n">
        <v>0.3</v>
      </c>
      <c r="G101" s="699" t="n">
        <v>0.2</v>
      </c>
      <c r="H101" s="699" t="n">
        <v>0.2</v>
      </c>
      <c r="I101" s="700" t="n">
        <v>0.9</v>
      </c>
      <c r="J101" s="700" t="n">
        <v>0.9</v>
      </c>
      <c r="K101" s="700" t="n">
        <v>0.9</v>
      </c>
      <c r="L101" s="667" t="n">
        <v>1</v>
      </c>
      <c r="M101" s="700" t="n">
        <v>1.2</v>
      </c>
      <c r="N101" s="699" t="n">
        <v>1.6</v>
      </c>
      <c r="O101" s="700" t="n">
        <v>2.5</v>
      </c>
      <c r="P101" s="700" t="n">
        <v>3.7</v>
      </c>
      <c r="Q101" s="699" t="n">
        <v>6.1</v>
      </c>
      <c r="R101" s="700" t="n">
        <v>10.1</v>
      </c>
      <c r="S101" s="676" t="n">
        <v>15.9</v>
      </c>
      <c r="T101" s="675" t="n">
        <v>27</v>
      </c>
      <c r="U101" s="700" t="n">
        <v>44.6</v>
      </c>
      <c r="V101" s="700" t="n">
        <v>76.2</v>
      </c>
      <c r="W101" s="669" t="s">
        <v>1280</v>
      </c>
    </row>
    <row r="102" customFormat="false" ht="18" hidden="false" customHeight="true" outlineLevel="0" collapsed="false">
      <c r="A102" s="691" t="s">
        <v>1281</v>
      </c>
      <c r="B102" s="666" t="n">
        <v>1987</v>
      </c>
      <c r="C102" s="699" t="n">
        <v>140.1</v>
      </c>
      <c r="D102" s="699" t="n">
        <v>6.6</v>
      </c>
      <c r="E102" s="699" t="n">
        <v>2.9</v>
      </c>
      <c r="F102" s="699" t="n">
        <v>1.2</v>
      </c>
      <c r="G102" s="699" t="n">
        <v>0.9</v>
      </c>
      <c r="H102" s="699" t="n">
        <v>0.6</v>
      </c>
      <c r="I102" s="700" t="n">
        <v>1.4</v>
      </c>
      <c r="J102" s="700" t="n">
        <v>1.7</v>
      </c>
      <c r="K102" s="700" t="n">
        <v>2.3</v>
      </c>
      <c r="L102" s="700" t="n">
        <v>2.8</v>
      </c>
      <c r="M102" s="700" t="n">
        <v>3.9</v>
      </c>
      <c r="N102" s="699" t="n">
        <v>6</v>
      </c>
      <c r="O102" s="700" t="n">
        <v>9.8</v>
      </c>
      <c r="P102" s="700" t="n">
        <v>13.3</v>
      </c>
      <c r="Q102" s="700" t="n">
        <v>19.1</v>
      </c>
      <c r="R102" s="700" t="n">
        <v>29.6</v>
      </c>
      <c r="S102" s="700" t="n">
        <v>47.1</v>
      </c>
      <c r="T102" s="700" t="n">
        <v>71.9</v>
      </c>
      <c r="U102" s="699" t="n">
        <v>116</v>
      </c>
      <c r="V102" s="677" t="n">
        <v>238.4</v>
      </c>
      <c r="W102" s="677"/>
    </row>
    <row r="103" customFormat="false" ht="18" hidden="false" customHeight="true" outlineLevel="0" collapsed="false">
      <c r="A103" s="686" t="s">
        <v>1282</v>
      </c>
      <c r="B103" s="666" t="n">
        <v>2005</v>
      </c>
      <c r="C103" s="670" t="s">
        <v>1283</v>
      </c>
      <c r="D103" s="699" t="n">
        <v>5.8</v>
      </c>
      <c r="E103" s="699" t="n">
        <v>4.6</v>
      </c>
      <c r="F103" s="699" t="n">
        <v>0.4</v>
      </c>
      <c r="G103" s="699" t="n">
        <v>0.2</v>
      </c>
      <c r="H103" s="699" t="n">
        <v>0.2</v>
      </c>
      <c r="I103" s="700" t="n">
        <v>0.4</v>
      </c>
      <c r="J103" s="699" t="n">
        <v>0.6</v>
      </c>
      <c r="K103" s="700" t="n">
        <v>0.8</v>
      </c>
      <c r="L103" s="700" t="n">
        <v>1.1</v>
      </c>
      <c r="M103" s="700" t="n">
        <v>1.6</v>
      </c>
      <c r="N103" s="700" t="n">
        <v>2.8</v>
      </c>
      <c r="O103" s="700" t="n">
        <v>4.4</v>
      </c>
      <c r="P103" s="700" t="n">
        <v>6.4</v>
      </c>
      <c r="Q103" s="667" t="n">
        <v>9</v>
      </c>
      <c r="R103" s="700" t="n">
        <v>15.4</v>
      </c>
      <c r="S103" s="700" t="n">
        <v>23.4</v>
      </c>
      <c r="T103" s="700" t="n">
        <v>34.3</v>
      </c>
      <c r="U103" s="700" t="n">
        <v>59.4</v>
      </c>
      <c r="V103" s="676" t="n">
        <v>101.4</v>
      </c>
      <c r="W103" s="669" t="n">
        <v>196.3</v>
      </c>
    </row>
    <row r="104" customFormat="false" ht="18" hidden="false" customHeight="true" outlineLevel="0" collapsed="false">
      <c r="A104" s="691" t="s">
        <v>1284</v>
      </c>
      <c r="B104" s="666" t="n">
        <v>1990</v>
      </c>
      <c r="C104" s="699" t="n">
        <v>1113.4</v>
      </c>
      <c r="D104" s="699" t="n">
        <v>9.2</v>
      </c>
      <c r="E104" s="667" t="s">
        <v>1285</v>
      </c>
      <c r="F104" s="699" t="n">
        <v>0.5</v>
      </c>
      <c r="G104" s="672" t="n">
        <v>0.3</v>
      </c>
      <c r="H104" s="672"/>
      <c r="I104" s="673" t="n">
        <v>1.5</v>
      </c>
      <c r="J104" s="673"/>
      <c r="K104" s="672" t="n">
        <v>2</v>
      </c>
      <c r="L104" s="672"/>
      <c r="M104" s="673" t="n">
        <v>3.1</v>
      </c>
      <c r="N104" s="673"/>
      <c r="O104" s="673" t="n">
        <v>6.1</v>
      </c>
      <c r="P104" s="673"/>
      <c r="Q104" s="673" t="n">
        <v>15.5</v>
      </c>
      <c r="R104" s="673"/>
      <c r="S104" s="673" t="n">
        <v>34.9</v>
      </c>
      <c r="T104" s="673"/>
      <c r="U104" s="677" t="n">
        <v>97.5</v>
      </c>
      <c r="V104" s="677"/>
      <c r="W104" s="677"/>
    </row>
    <row r="105" customFormat="false" ht="18" hidden="false" customHeight="true" outlineLevel="0" collapsed="false">
      <c r="A105" s="686" t="s">
        <v>1286</v>
      </c>
      <c r="B105" s="666" t="n">
        <v>2004</v>
      </c>
      <c r="C105" s="649" t="n">
        <v>1181.7</v>
      </c>
      <c r="D105" s="699" t="n">
        <v>8.2</v>
      </c>
      <c r="E105" s="667" t="n">
        <v>7.6</v>
      </c>
      <c r="F105" s="675" t="n">
        <v>0.3</v>
      </c>
      <c r="G105" s="667" t="n">
        <v>0.2</v>
      </c>
      <c r="H105" s="675" t="n">
        <v>0.2</v>
      </c>
      <c r="I105" s="676" t="n">
        <v>0.9</v>
      </c>
      <c r="J105" s="668" t="n">
        <v>1.4</v>
      </c>
      <c r="K105" s="668" t="n">
        <v>1.4</v>
      </c>
      <c r="L105" s="678" t="n">
        <v>1.4</v>
      </c>
      <c r="M105" s="668" t="n">
        <v>1.9</v>
      </c>
      <c r="N105" s="675" t="n">
        <v>2.9</v>
      </c>
      <c r="O105" s="668" t="n">
        <v>4.4</v>
      </c>
      <c r="P105" s="678" t="n">
        <v>6.6</v>
      </c>
      <c r="Q105" s="668" t="n">
        <v>9.2</v>
      </c>
      <c r="R105" s="678" t="n">
        <v>14.1</v>
      </c>
      <c r="S105" s="669" t="n">
        <v>21.3</v>
      </c>
      <c r="T105" s="667" t="n">
        <v>32.8</v>
      </c>
      <c r="U105" s="676" t="n">
        <v>51.9</v>
      </c>
      <c r="V105" s="668" t="n">
        <v>82.7</v>
      </c>
      <c r="W105" s="676" t="n">
        <v>149.1</v>
      </c>
    </row>
    <row r="106" customFormat="false" ht="18" hidden="false" customHeight="true" outlineLevel="0" collapsed="false">
      <c r="A106" s="704"/>
      <c r="B106" s="650"/>
      <c r="C106" s="671"/>
      <c r="D106" s="671"/>
      <c r="E106" s="698"/>
      <c r="F106" s="698"/>
      <c r="G106" s="698"/>
      <c r="H106" s="698"/>
      <c r="I106" s="693"/>
      <c r="J106" s="693"/>
      <c r="K106" s="693"/>
      <c r="L106" s="693"/>
      <c r="M106" s="693"/>
      <c r="N106" s="698"/>
      <c r="O106" s="693"/>
      <c r="P106" s="693"/>
      <c r="Q106" s="693"/>
      <c r="R106" s="693"/>
      <c r="S106" s="698"/>
      <c r="T106" s="698"/>
      <c r="U106" s="693"/>
      <c r="V106" s="693"/>
      <c r="W106" s="693"/>
    </row>
    <row r="107" customFormat="false" ht="18" hidden="false" customHeight="true" outlineLevel="0" collapsed="false">
      <c r="A107" s="664" t="s">
        <v>1287</v>
      </c>
      <c r="B107" s="664"/>
      <c r="C107" s="664"/>
      <c r="D107" s="664"/>
      <c r="E107" s="664"/>
      <c r="F107" s="664"/>
      <c r="G107" s="664"/>
      <c r="H107" s="664"/>
      <c r="I107" s="664"/>
      <c r="J107" s="664"/>
      <c r="K107" s="664"/>
      <c r="L107" s="664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</row>
    <row r="108" customFormat="false" ht="18" hidden="false" customHeight="true" outlineLevel="0" collapsed="false">
      <c r="A108" s="664" t="s">
        <v>1224</v>
      </c>
      <c r="B108" s="664"/>
      <c r="C108" s="664"/>
      <c r="D108" s="664"/>
      <c r="E108" s="664"/>
      <c r="F108" s="664"/>
      <c r="G108" s="664"/>
      <c r="H108" s="664"/>
      <c r="I108" s="664"/>
      <c r="J108" s="664"/>
      <c r="K108" s="664"/>
      <c r="L108" s="664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</row>
    <row r="109" customFormat="false" ht="18" hidden="false" customHeight="true" outlineLevel="0" collapsed="false">
      <c r="A109" s="664"/>
      <c r="B109" s="663"/>
      <c r="C109" s="662"/>
      <c r="D109" s="662"/>
      <c r="E109" s="662"/>
      <c r="F109" s="662"/>
      <c r="G109" s="662"/>
      <c r="H109" s="662"/>
      <c r="I109" s="663"/>
      <c r="J109" s="663"/>
      <c r="K109" s="663"/>
      <c r="L109" s="663"/>
      <c r="M109" s="663"/>
      <c r="N109" s="663"/>
      <c r="O109" s="663"/>
      <c r="P109" s="663"/>
      <c r="Q109" s="663"/>
      <c r="R109" s="663"/>
      <c r="S109" s="663"/>
      <c r="T109" s="663"/>
      <c r="U109" s="663"/>
      <c r="V109" s="663"/>
      <c r="W109" s="663"/>
    </row>
    <row r="110" customFormat="false" ht="18" hidden="false" customHeight="true" outlineLevel="0" collapsed="false">
      <c r="A110" s="665" t="s">
        <v>1114</v>
      </c>
      <c r="B110" s="666" t="n">
        <v>1990</v>
      </c>
      <c r="C110" s="649" t="n">
        <v>44.6</v>
      </c>
      <c r="D110" s="699" t="n">
        <v>11.1</v>
      </c>
      <c r="E110" s="699" t="n">
        <v>7.3</v>
      </c>
      <c r="F110" s="699" t="n">
        <v>0.4</v>
      </c>
      <c r="G110" s="699" t="n">
        <v>0.1</v>
      </c>
      <c r="H110" s="699" t="n">
        <v>0.1</v>
      </c>
      <c r="I110" s="700" t="n">
        <v>0.3</v>
      </c>
      <c r="J110" s="700" t="n">
        <v>0.4</v>
      </c>
      <c r="K110" s="700" t="n">
        <v>0.4</v>
      </c>
      <c r="L110" s="700" t="n">
        <v>0.5</v>
      </c>
      <c r="M110" s="700" t="n">
        <v>0.9</v>
      </c>
      <c r="N110" s="700" t="n">
        <v>1.6</v>
      </c>
      <c r="O110" s="700" t="n">
        <v>2.3</v>
      </c>
      <c r="P110" s="700" t="n">
        <v>3.4</v>
      </c>
      <c r="Q110" s="700" t="n">
        <v>5.5</v>
      </c>
      <c r="R110" s="699" t="n">
        <v>8</v>
      </c>
      <c r="S110" s="700" t="n">
        <v>13.9</v>
      </c>
      <c r="T110" s="700" t="n">
        <v>22.4</v>
      </c>
      <c r="U110" s="699" t="n">
        <v>45</v>
      </c>
      <c r="V110" s="700" t="n">
        <v>85.3</v>
      </c>
      <c r="W110" s="702" t="n">
        <v>177</v>
      </c>
    </row>
    <row r="111" customFormat="false" ht="18" hidden="false" customHeight="true" outlineLevel="0" collapsed="false">
      <c r="A111" s="666"/>
      <c r="B111" s="666" t="n">
        <v>2006</v>
      </c>
      <c r="C111" s="705" t="n">
        <v>39.5</v>
      </c>
      <c r="D111" s="699" t="n">
        <v>9.3</v>
      </c>
      <c r="E111" s="699" t="n">
        <v>3.1</v>
      </c>
      <c r="F111" s="699" t="n">
        <v>0.2</v>
      </c>
      <c r="G111" s="699" t="n">
        <v>0.1</v>
      </c>
      <c r="H111" s="699" t="n">
        <v>0.1</v>
      </c>
      <c r="I111" s="700" t="n">
        <v>0.3</v>
      </c>
      <c r="J111" s="700" t="n">
        <v>0.3</v>
      </c>
      <c r="K111" s="700" t="n">
        <v>0.3</v>
      </c>
      <c r="L111" s="700" t="n">
        <v>0.4</v>
      </c>
      <c r="M111" s="700" t="n">
        <v>0.5</v>
      </c>
      <c r="N111" s="700" t="n">
        <v>0.9</v>
      </c>
      <c r="O111" s="700" t="n">
        <v>1.4</v>
      </c>
      <c r="P111" s="700" t="n">
        <v>2.4</v>
      </c>
      <c r="Q111" s="699" t="n">
        <v>4</v>
      </c>
      <c r="R111" s="700" t="n">
        <v>5.9</v>
      </c>
      <c r="S111" s="700" t="n">
        <v>8.9</v>
      </c>
      <c r="T111" s="700" t="n">
        <v>15.3</v>
      </c>
      <c r="U111" s="700" t="n">
        <v>28.9</v>
      </c>
      <c r="V111" s="700" t="n">
        <v>57.9</v>
      </c>
      <c r="W111" s="671" t="n">
        <v>174</v>
      </c>
    </row>
    <row r="112" customFormat="false" ht="18" hidden="false" customHeight="true" outlineLevel="0" collapsed="false">
      <c r="A112" s="665" t="s">
        <v>1225</v>
      </c>
      <c r="B112" s="666" t="n">
        <v>1989</v>
      </c>
      <c r="C112" s="649" t="n">
        <v>53.1</v>
      </c>
      <c r="D112" s="699" t="n">
        <v>10.4</v>
      </c>
      <c r="E112" s="667" t="s">
        <v>1288</v>
      </c>
      <c r="F112" s="699" t="n">
        <v>0.3</v>
      </c>
      <c r="G112" s="672" t="n">
        <v>0.2</v>
      </c>
      <c r="H112" s="672"/>
      <c r="I112" s="673" t="n">
        <v>0.4</v>
      </c>
      <c r="J112" s="673"/>
      <c r="K112" s="673" t="n">
        <v>0.6</v>
      </c>
      <c r="L112" s="673"/>
      <c r="M112" s="673" t="n">
        <v>1.3</v>
      </c>
      <c r="N112" s="673"/>
      <c r="O112" s="673" t="n">
        <v>2.9</v>
      </c>
      <c r="P112" s="673"/>
      <c r="Q112" s="673" t="n">
        <v>6.9</v>
      </c>
      <c r="R112" s="673"/>
      <c r="S112" s="673" t="n">
        <v>17.6</v>
      </c>
      <c r="T112" s="673"/>
      <c r="U112" s="674" t="n">
        <v>85</v>
      </c>
      <c r="V112" s="674"/>
      <c r="W112" s="674"/>
    </row>
    <row r="113" customFormat="false" ht="18" hidden="false" customHeight="true" outlineLevel="0" collapsed="false">
      <c r="A113" s="666"/>
      <c r="B113" s="666" t="n">
        <v>2006</v>
      </c>
      <c r="C113" s="705" t="n">
        <v>51.2</v>
      </c>
      <c r="D113" s="702" t="n">
        <v>9.5</v>
      </c>
      <c r="E113" s="669" t="n">
        <v>3.8</v>
      </c>
      <c r="F113" s="698" t="n">
        <v>0.2</v>
      </c>
      <c r="G113" s="667" t="n">
        <v>0.1</v>
      </c>
      <c r="H113" s="667" t="n">
        <v>0.1</v>
      </c>
      <c r="I113" s="700" t="n">
        <v>0.2</v>
      </c>
      <c r="J113" s="700" t="n">
        <v>0.2</v>
      </c>
      <c r="K113" s="700" t="n">
        <v>0.4</v>
      </c>
      <c r="L113" s="700" t="n">
        <v>0.5</v>
      </c>
      <c r="M113" s="699" t="n">
        <v>0.7</v>
      </c>
      <c r="N113" s="700" t="n">
        <v>1.1</v>
      </c>
      <c r="O113" s="700" t="n">
        <v>1.9</v>
      </c>
      <c r="P113" s="700" t="n">
        <v>3.2</v>
      </c>
      <c r="Q113" s="700" t="n">
        <v>4.4</v>
      </c>
      <c r="R113" s="700" t="n">
        <v>6.7</v>
      </c>
      <c r="S113" s="700" t="n">
        <v>9.4</v>
      </c>
      <c r="T113" s="700" t="n">
        <v>15.6</v>
      </c>
      <c r="U113" s="699" t="n">
        <v>29.8</v>
      </c>
      <c r="V113" s="699" t="n">
        <v>58</v>
      </c>
      <c r="W113" s="671" t="n">
        <v>158.6</v>
      </c>
    </row>
    <row r="114" customFormat="false" ht="18" hidden="false" customHeight="true" outlineLevel="0" collapsed="false">
      <c r="A114" s="665" t="s">
        <v>1227</v>
      </c>
      <c r="B114" s="666" t="n">
        <v>1989</v>
      </c>
      <c r="C114" s="649" t="n">
        <v>52.6</v>
      </c>
      <c r="D114" s="699" t="n">
        <v>9.7</v>
      </c>
      <c r="E114" s="672" t="n">
        <v>2.4</v>
      </c>
      <c r="F114" s="672"/>
      <c r="G114" s="699" t="n">
        <v>0.3</v>
      </c>
      <c r="H114" s="699" t="n">
        <v>0.3</v>
      </c>
      <c r="I114" s="700" t="n">
        <v>0.5</v>
      </c>
      <c r="J114" s="700" t="n">
        <v>0.6</v>
      </c>
      <c r="K114" s="700" t="n">
        <v>0.7</v>
      </c>
      <c r="L114" s="700" t="n">
        <v>0.8</v>
      </c>
      <c r="M114" s="700" t="n">
        <v>1.3</v>
      </c>
      <c r="N114" s="700" t="n">
        <v>2.2</v>
      </c>
      <c r="O114" s="700" t="n">
        <v>3.3</v>
      </c>
      <c r="P114" s="700" t="n">
        <v>4.8</v>
      </c>
      <c r="Q114" s="700" t="n">
        <v>7.3</v>
      </c>
      <c r="R114" s="700" t="n">
        <v>11.5</v>
      </c>
      <c r="S114" s="700" t="n">
        <v>18.9</v>
      </c>
      <c r="T114" s="700" t="n">
        <v>32.7</v>
      </c>
      <c r="U114" s="700" t="n">
        <v>53.9</v>
      </c>
      <c r="V114" s="700" t="n">
        <v>90.3</v>
      </c>
      <c r="W114" s="701" t="n">
        <v>175.4</v>
      </c>
    </row>
    <row r="115" customFormat="false" ht="18" hidden="false" customHeight="true" outlineLevel="0" collapsed="false">
      <c r="A115" s="666"/>
      <c r="B115" s="666" t="n">
        <v>2006</v>
      </c>
      <c r="C115" s="705" t="n">
        <v>65.2</v>
      </c>
      <c r="D115" s="699" t="n">
        <v>12.6</v>
      </c>
      <c r="E115" s="699" t="n">
        <v>5.6</v>
      </c>
      <c r="F115" s="699" t="n">
        <v>0.5</v>
      </c>
      <c r="G115" s="699" t="n">
        <v>0.2</v>
      </c>
      <c r="H115" s="699" t="n">
        <v>0.2</v>
      </c>
      <c r="I115" s="700" t="n">
        <v>0.4</v>
      </c>
      <c r="J115" s="700" t="n">
        <v>0.5</v>
      </c>
      <c r="K115" s="700" t="n">
        <v>0.9</v>
      </c>
      <c r="L115" s="699" t="n">
        <v>1.2</v>
      </c>
      <c r="M115" s="700" t="n">
        <v>1.8</v>
      </c>
      <c r="N115" s="700" t="n">
        <v>2.5</v>
      </c>
      <c r="O115" s="699" t="n">
        <v>3.5</v>
      </c>
      <c r="P115" s="700" t="n">
        <v>5.5</v>
      </c>
      <c r="Q115" s="700" t="n">
        <v>9.6</v>
      </c>
      <c r="R115" s="700" t="n">
        <v>13.6</v>
      </c>
      <c r="S115" s="700" t="n">
        <v>20.4</v>
      </c>
      <c r="T115" s="700" t="n">
        <v>34.5</v>
      </c>
      <c r="U115" s="700" t="n">
        <v>57.5</v>
      </c>
      <c r="V115" s="700" t="n">
        <v>101.2</v>
      </c>
      <c r="W115" s="671" t="n">
        <v>202</v>
      </c>
    </row>
    <row r="116" customFormat="false" ht="18" hidden="false" customHeight="true" outlineLevel="0" collapsed="false">
      <c r="A116" s="665" t="s">
        <v>1228</v>
      </c>
      <c r="B116" s="666" t="n">
        <v>1990</v>
      </c>
      <c r="C116" s="649" t="n">
        <v>48.8</v>
      </c>
      <c r="D116" s="699" t="n">
        <v>10.7</v>
      </c>
      <c r="E116" s="699" t="n">
        <v>12.3</v>
      </c>
      <c r="F116" s="699" t="n">
        <v>0.8</v>
      </c>
      <c r="G116" s="699" t="n">
        <v>0.4</v>
      </c>
      <c r="H116" s="699" t="n">
        <v>0.3</v>
      </c>
      <c r="I116" s="700" t="n">
        <v>0.5</v>
      </c>
      <c r="J116" s="700" t="n">
        <v>0.5</v>
      </c>
      <c r="K116" s="700" t="n">
        <v>0.6</v>
      </c>
      <c r="L116" s="700" t="n">
        <v>0.9</v>
      </c>
      <c r="M116" s="700" t="n">
        <v>1.2</v>
      </c>
      <c r="N116" s="700" t="n">
        <v>1.9</v>
      </c>
      <c r="O116" s="700" t="n">
        <v>2.9</v>
      </c>
      <c r="P116" s="700" t="n">
        <v>4.5</v>
      </c>
      <c r="Q116" s="700" t="n">
        <v>7.3</v>
      </c>
      <c r="R116" s="700" t="n">
        <v>12.1</v>
      </c>
      <c r="S116" s="699" t="n">
        <v>21</v>
      </c>
      <c r="T116" s="700" t="n">
        <v>36.9</v>
      </c>
      <c r="U116" s="699" t="n">
        <v>69</v>
      </c>
      <c r="V116" s="700" t="n">
        <v>123.1</v>
      </c>
      <c r="W116" s="701" t="n">
        <v>232.8</v>
      </c>
    </row>
    <row r="117" customFormat="false" ht="18" hidden="false" customHeight="true" outlineLevel="0" collapsed="false">
      <c r="A117" s="666"/>
      <c r="B117" s="666" t="n">
        <v>2006</v>
      </c>
      <c r="C117" s="705" t="n">
        <v>52.9</v>
      </c>
      <c r="D117" s="699" t="n">
        <v>13.3</v>
      </c>
      <c r="E117" s="699" t="n">
        <v>10.3</v>
      </c>
      <c r="F117" s="699" t="n">
        <v>0.4</v>
      </c>
      <c r="G117" s="699" t="n">
        <v>0.3</v>
      </c>
      <c r="H117" s="699" t="n">
        <v>0.2</v>
      </c>
      <c r="I117" s="700" t="n">
        <v>0.3</v>
      </c>
      <c r="J117" s="700" t="n">
        <v>0.4</v>
      </c>
      <c r="K117" s="700" t="n">
        <v>0.4</v>
      </c>
      <c r="L117" s="700" t="n">
        <v>0.7</v>
      </c>
      <c r="M117" s="700" t="n">
        <v>1.2</v>
      </c>
      <c r="N117" s="699" t="n">
        <v>2</v>
      </c>
      <c r="O117" s="699" t="n">
        <v>3</v>
      </c>
      <c r="P117" s="699" t="n">
        <v>4.7</v>
      </c>
      <c r="Q117" s="700" t="n">
        <v>6.8</v>
      </c>
      <c r="R117" s="699" t="n">
        <v>10.5</v>
      </c>
      <c r="S117" s="700" t="n">
        <v>17.9</v>
      </c>
      <c r="T117" s="700" t="n">
        <v>32.2</v>
      </c>
      <c r="U117" s="700" t="n">
        <v>60.6</v>
      </c>
      <c r="V117" s="676" t="n">
        <v>109.9</v>
      </c>
      <c r="W117" s="671" t="n">
        <v>203.4</v>
      </c>
    </row>
    <row r="118" customFormat="false" ht="18" hidden="false" customHeight="true" outlineLevel="0" collapsed="false">
      <c r="A118" s="665" t="s">
        <v>1229</v>
      </c>
      <c r="B118" s="666" t="n">
        <v>1991</v>
      </c>
      <c r="C118" s="699" t="n">
        <v>25.3</v>
      </c>
      <c r="D118" s="699" t="n">
        <v>10.3</v>
      </c>
      <c r="E118" s="699" t="n">
        <v>9.9</v>
      </c>
      <c r="F118" s="699" t="n">
        <v>0.3</v>
      </c>
      <c r="G118" s="699" t="n">
        <v>0.2</v>
      </c>
      <c r="H118" s="699" t="n">
        <v>0.2</v>
      </c>
      <c r="I118" s="700" t="n">
        <v>0.4</v>
      </c>
      <c r="J118" s="700" t="n">
        <v>0.5</v>
      </c>
      <c r="K118" s="700" t="n">
        <v>0.6</v>
      </c>
      <c r="L118" s="700" t="n">
        <v>0.7</v>
      </c>
      <c r="M118" s="700" t="n">
        <v>1.1</v>
      </c>
      <c r="N118" s="699" t="n">
        <v>2</v>
      </c>
      <c r="O118" s="700" t="n">
        <v>3.4</v>
      </c>
      <c r="P118" s="700" t="n">
        <v>4.4</v>
      </c>
      <c r="Q118" s="700" t="n">
        <v>6.9</v>
      </c>
      <c r="R118" s="700" t="n">
        <v>11.1</v>
      </c>
      <c r="S118" s="700" t="n">
        <v>18.7</v>
      </c>
      <c r="T118" s="700" t="n">
        <v>32.9</v>
      </c>
      <c r="U118" s="700" t="n">
        <v>61.8</v>
      </c>
      <c r="V118" s="677" t="n">
        <v>138.1</v>
      </c>
      <c r="W118" s="677"/>
    </row>
    <row r="119" customFormat="false" ht="18" hidden="false" customHeight="true" outlineLevel="0" collapsed="false">
      <c r="A119" s="666"/>
      <c r="B119" s="666" t="n">
        <v>2006</v>
      </c>
      <c r="C119" s="705" t="n">
        <v>25</v>
      </c>
      <c r="D119" s="699" t="n">
        <v>10.9</v>
      </c>
      <c r="E119" s="699" t="n">
        <v>5.4</v>
      </c>
      <c r="F119" s="699" t="n">
        <v>0.2</v>
      </c>
      <c r="G119" s="699" t="n">
        <v>0.1</v>
      </c>
      <c r="H119" s="699" t="n">
        <v>0.1</v>
      </c>
      <c r="I119" s="700" t="n">
        <v>0.2</v>
      </c>
      <c r="J119" s="700" t="n">
        <v>0.4</v>
      </c>
      <c r="K119" s="700" t="n">
        <v>0.3</v>
      </c>
      <c r="L119" s="700" t="n">
        <v>0.4</v>
      </c>
      <c r="M119" s="700" t="n">
        <v>0.7</v>
      </c>
      <c r="N119" s="700" t="n">
        <v>1.1</v>
      </c>
      <c r="O119" s="699" t="n">
        <v>2</v>
      </c>
      <c r="P119" s="700" t="n">
        <v>3.2</v>
      </c>
      <c r="Q119" s="700" t="n">
        <v>4.8</v>
      </c>
      <c r="R119" s="699" t="n">
        <v>8</v>
      </c>
      <c r="S119" s="699" t="n">
        <v>13.2</v>
      </c>
      <c r="T119" s="701" t="n">
        <v>25.2</v>
      </c>
      <c r="U119" s="676" t="n">
        <v>48.1</v>
      </c>
      <c r="V119" s="667" t="n">
        <v>90.6</v>
      </c>
      <c r="W119" s="671" t="n">
        <v>194.5</v>
      </c>
    </row>
    <row r="120" customFormat="false" ht="18" hidden="false" customHeight="true" outlineLevel="0" collapsed="false">
      <c r="A120" s="665" t="s">
        <v>1230</v>
      </c>
      <c r="B120" s="666" t="n">
        <v>1991</v>
      </c>
      <c r="C120" s="699" t="n">
        <v>29.5</v>
      </c>
      <c r="D120" s="699" t="n">
        <v>11.3</v>
      </c>
      <c r="E120" s="699" t="n">
        <v>6.5</v>
      </c>
      <c r="F120" s="699" t="n">
        <v>0.3</v>
      </c>
      <c r="G120" s="699" t="n">
        <v>0.2</v>
      </c>
      <c r="H120" s="699" t="n">
        <v>0.1</v>
      </c>
      <c r="I120" s="700" t="n">
        <v>0.3</v>
      </c>
      <c r="J120" s="700" t="n">
        <v>0.3</v>
      </c>
      <c r="K120" s="700" t="n">
        <v>0.4</v>
      </c>
      <c r="L120" s="700" t="n">
        <v>0.6</v>
      </c>
      <c r="M120" s="700" t="n">
        <v>1.1</v>
      </c>
      <c r="N120" s="700" t="n">
        <v>1.7</v>
      </c>
      <c r="O120" s="700" t="n">
        <v>2.9</v>
      </c>
      <c r="P120" s="700" t="n">
        <v>4.7</v>
      </c>
      <c r="Q120" s="700" t="n">
        <v>7.9</v>
      </c>
      <c r="R120" s="700" t="n">
        <v>12.3</v>
      </c>
      <c r="S120" s="700" t="n">
        <v>17.8</v>
      </c>
      <c r="T120" s="699" t="n">
        <v>28</v>
      </c>
      <c r="U120" s="700" t="n">
        <v>43.8</v>
      </c>
      <c r="V120" s="700" t="n">
        <v>75.1</v>
      </c>
      <c r="W120" s="701" t="n">
        <v>161.4</v>
      </c>
    </row>
    <row r="121" customFormat="false" ht="18" hidden="false" customHeight="true" outlineLevel="0" collapsed="false">
      <c r="A121" s="666"/>
      <c r="B121" s="666" t="n">
        <v>2006</v>
      </c>
      <c r="C121" s="705" t="n">
        <v>28.3</v>
      </c>
      <c r="D121" s="699" t="n">
        <v>10.3</v>
      </c>
      <c r="E121" s="699" t="n">
        <v>3.5</v>
      </c>
      <c r="F121" s="699" t="n">
        <v>0.1</v>
      </c>
      <c r="G121" s="667" t="n">
        <v>0.1</v>
      </c>
      <c r="H121" s="699" t="n">
        <v>0.1</v>
      </c>
      <c r="I121" s="700" t="n">
        <v>0.2</v>
      </c>
      <c r="J121" s="700" t="n">
        <v>0.2</v>
      </c>
      <c r="K121" s="700" t="n">
        <v>0.3</v>
      </c>
      <c r="L121" s="700" t="n">
        <v>0.3</v>
      </c>
      <c r="M121" s="699" t="n">
        <v>0.7</v>
      </c>
      <c r="N121" s="700" t="n">
        <v>1.3</v>
      </c>
      <c r="O121" s="700" t="n">
        <v>1.9</v>
      </c>
      <c r="P121" s="700" t="n">
        <v>3.7</v>
      </c>
      <c r="Q121" s="700" t="n">
        <v>5.6</v>
      </c>
      <c r="R121" s="700" t="n">
        <v>8.5</v>
      </c>
      <c r="S121" s="700" t="n">
        <v>13.9</v>
      </c>
      <c r="T121" s="700" t="n">
        <v>23.6</v>
      </c>
      <c r="U121" s="699" t="n">
        <v>40</v>
      </c>
      <c r="V121" s="700" t="n">
        <v>64.4</v>
      </c>
      <c r="W121" s="671" t="n">
        <v>154.8</v>
      </c>
    </row>
    <row r="122" customFormat="false" ht="18" hidden="false" customHeight="true" outlineLevel="0" collapsed="false">
      <c r="A122" s="665" t="s">
        <v>1121</v>
      </c>
      <c r="B122" s="666" t="n">
        <v>1989</v>
      </c>
      <c r="C122" s="699" t="n">
        <v>9.8</v>
      </c>
      <c r="D122" s="699" t="n">
        <v>11.8</v>
      </c>
      <c r="E122" s="699" t="n">
        <v>11.4</v>
      </c>
      <c r="F122" s="699" t="n">
        <v>0.8</v>
      </c>
      <c r="G122" s="699" t="n">
        <v>0.4</v>
      </c>
      <c r="H122" s="699" t="n">
        <v>0.3</v>
      </c>
      <c r="I122" s="700" t="n">
        <v>0.7</v>
      </c>
      <c r="J122" s="700" t="n">
        <v>0.6</v>
      </c>
      <c r="K122" s="700" t="n">
        <v>1.1</v>
      </c>
      <c r="L122" s="699" t="n">
        <v>1</v>
      </c>
      <c r="M122" s="700" t="n">
        <v>1.2</v>
      </c>
      <c r="N122" s="700" t="n">
        <v>2.4</v>
      </c>
      <c r="O122" s="700" t="n">
        <v>3.3</v>
      </c>
      <c r="P122" s="700" t="n">
        <v>5.1</v>
      </c>
      <c r="Q122" s="700" t="n">
        <v>8.6</v>
      </c>
      <c r="R122" s="700" t="n">
        <v>12.7</v>
      </c>
      <c r="S122" s="700" t="n">
        <v>21.3</v>
      </c>
      <c r="T122" s="700" t="n">
        <v>35.4</v>
      </c>
      <c r="U122" s="700" t="n">
        <v>59.6</v>
      </c>
      <c r="V122" s="700" t="n">
        <v>103.6</v>
      </c>
      <c r="W122" s="701" t="n">
        <v>199.5</v>
      </c>
    </row>
    <row r="123" customFormat="false" ht="18" hidden="false" customHeight="true" outlineLevel="0" collapsed="false">
      <c r="A123" s="666"/>
      <c r="B123" s="666" t="n">
        <v>2006</v>
      </c>
      <c r="C123" s="705" t="n">
        <v>8.5</v>
      </c>
      <c r="D123" s="699" t="n">
        <v>11.7</v>
      </c>
      <c r="E123" s="699" t="n">
        <v>3.2</v>
      </c>
      <c r="F123" s="699" t="n">
        <v>0.3</v>
      </c>
      <c r="G123" s="699" t="n">
        <v>0.2</v>
      </c>
      <c r="H123" s="699" t="n">
        <v>0.1</v>
      </c>
      <c r="I123" s="700" t="n">
        <v>0.3</v>
      </c>
      <c r="J123" s="700" t="n">
        <v>0.5</v>
      </c>
      <c r="K123" s="700" t="n">
        <v>0.6</v>
      </c>
      <c r="L123" s="699" t="n">
        <v>0.7</v>
      </c>
      <c r="M123" s="699" t="n">
        <v>1</v>
      </c>
      <c r="N123" s="700" t="n">
        <v>1.7</v>
      </c>
      <c r="O123" s="700" t="n">
        <v>2.7</v>
      </c>
      <c r="P123" s="700" t="n">
        <v>5.1</v>
      </c>
      <c r="Q123" s="700" t="n">
        <v>7.6</v>
      </c>
      <c r="R123" s="700" t="n">
        <v>10.9</v>
      </c>
      <c r="S123" s="699" t="n">
        <v>14.4</v>
      </c>
      <c r="T123" s="700" t="n">
        <v>22.7</v>
      </c>
      <c r="U123" s="699" t="n">
        <v>43</v>
      </c>
      <c r="V123" s="700" t="n">
        <v>81.4</v>
      </c>
      <c r="W123" s="671" t="n">
        <v>179.6</v>
      </c>
    </row>
    <row r="124" customFormat="false" ht="18" hidden="false" customHeight="true" outlineLevel="0" collapsed="false">
      <c r="A124" s="665" t="s">
        <v>1231</v>
      </c>
      <c r="B124" s="666" t="n">
        <v>1990</v>
      </c>
      <c r="C124" s="699" t="n">
        <v>25</v>
      </c>
      <c r="D124" s="699" t="n">
        <v>9.8</v>
      </c>
      <c r="E124" s="699" t="n">
        <v>5.7</v>
      </c>
      <c r="F124" s="699" t="n">
        <v>0.2</v>
      </c>
      <c r="G124" s="699" t="n">
        <v>0.2</v>
      </c>
      <c r="H124" s="699" t="n">
        <v>0.1</v>
      </c>
      <c r="I124" s="700" t="n">
        <v>0.5</v>
      </c>
      <c r="J124" s="700" t="n">
        <v>0.5</v>
      </c>
      <c r="K124" s="700" t="n">
        <v>0.4</v>
      </c>
      <c r="L124" s="700" t="n">
        <v>0.6</v>
      </c>
      <c r="M124" s="700" t="n">
        <v>0.8</v>
      </c>
      <c r="N124" s="700" t="n">
        <v>1.6</v>
      </c>
      <c r="O124" s="700" t="n">
        <v>2.2</v>
      </c>
      <c r="P124" s="700" t="n">
        <v>3.4</v>
      </c>
      <c r="Q124" s="700" t="n">
        <v>4.6</v>
      </c>
      <c r="R124" s="700" t="n">
        <v>7.9</v>
      </c>
      <c r="S124" s="700" t="n">
        <v>14.5</v>
      </c>
      <c r="T124" s="700" t="n">
        <v>26.6</v>
      </c>
      <c r="U124" s="700" t="n">
        <v>46.5</v>
      </c>
      <c r="V124" s="700" t="n">
        <v>87.3</v>
      </c>
      <c r="W124" s="702" t="n">
        <v>178</v>
      </c>
    </row>
    <row r="125" customFormat="false" ht="18" hidden="false" customHeight="true" outlineLevel="0" collapsed="false">
      <c r="A125" s="666"/>
      <c r="B125" s="666" t="n">
        <v>2006</v>
      </c>
      <c r="C125" s="705" t="n">
        <v>23.8</v>
      </c>
      <c r="D125" s="699" t="n">
        <v>8.8</v>
      </c>
      <c r="E125" s="699" t="n">
        <v>2.5</v>
      </c>
      <c r="F125" s="699" t="n">
        <v>0.1</v>
      </c>
      <c r="G125" s="699" t="n">
        <v>0.1</v>
      </c>
      <c r="H125" s="699" t="n">
        <v>0.1</v>
      </c>
      <c r="I125" s="700" t="n">
        <v>0.2</v>
      </c>
      <c r="J125" s="700" t="n">
        <v>0.3</v>
      </c>
      <c r="K125" s="700" t="n">
        <v>0.3</v>
      </c>
      <c r="L125" s="700" t="n">
        <v>0.4</v>
      </c>
      <c r="M125" s="700" t="n">
        <v>0.7</v>
      </c>
      <c r="N125" s="700" t="n">
        <v>1.1</v>
      </c>
      <c r="O125" s="700" t="n">
        <v>1.8</v>
      </c>
      <c r="P125" s="699" t="n">
        <v>3</v>
      </c>
      <c r="Q125" s="699" t="n">
        <v>4</v>
      </c>
      <c r="R125" s="700" t="n">
        <v>5.7</v>
      </c>
      <c r="S125" s="700" t="n">
        <v>8.6</v>
      </c>
      <c r="T125" s="700" t="n">
        <v>14.4</v>
      </c>
      <c r="U125" s="700" t="n">
        <v>27.1</v>
      </c>
      <c r="V125" s="699" t="n">
        <v>56</v>
      </c>
      <c r="W125" s="671" t="n">
        <v>144.9</v>
      </c>
    </row>
    <row r="126" customFormat="false" ht="18" hidden="false" customHeight="true" outlineLevel="0" collapsed="false">
      <c r="A126" s="665" t="s">
        <v>1123</v>
      </c>
      <c r="B126" s="666" t="n">
        <v>1990</v>
      </c>
      <c r="C126" s="699" t="n">
        <v>253.5</v>
      </c>
      <c r="D126" s="699" t="n">
        <v>8.7</v>
      </c>
      <c r="E126" s="699" t="n">
        <v>6.4</v>
      </c>
      <c r="F126" s="699" t="n">
        <v>0.3</v>
      </c>
      <c r="G126" s="699" t="n">
        <v>0.1</v>
      </c>
      <c r="H126" s="699" t="n">
        <v>0.2</v>
      </c>
      <c r="I126" s="700" t="n">
        <v>0.3</v>
      </c>
      <c r="J126" s="700" t="n">
        <v>0.4</v>
      </c>
      <c r="K126" s="700" t="n">
        <v>0.5</v>
      </c>
      <c r="L126" s="700" t="n">
        <v>0.7</v>
      </c>
      <c r="M126" s="699" t="n">
        <v>1</v>
      </c>
      <c r="N126" s="700" t="n">
        <v>1.3</v>
      </c>
      <c r="O126" s="700" t="n">
        <v>2.1</v>
      </c>
      <c r="P126" s="699" t="n">
        <v>3</v>
      </c>
      <c r="Q126" s="700" t="n">
        <v>4.4</v>
      </c>
      <c r="R126" s="700" t="n">
        <v>6.3</v>
      </c>
      <c r="S126" s="700" t="n">
        <v>9.5</v>
      </c>
      <c r="T126" s="700" t="n">
        <v>15.8</v>
      </c>
      <c r="U126" s="700" t="n">
        <v>30.8</v>
      </c>
      <c r="V126" s="700" t="n">
        <v>58.7</v>
      </c>
      <c r="W126" s="701" t="n">
        <v>140.9</v>
      </c>
    </row>
    <row r="127" customFormat="false" ht="18" hidden="false" customHeight="true" outlineLevel="0" collapsed="false">
      <c r="A127" s="666"/>
      <c r="B127" s="666" t="n">
        <v>2005</v>
      </c>
      <c r="C127" s="705" t="n">
        <v>256.9</v>
      </c>
      <c r="D127" s="699" t="n">
        <v>8.2</v>
      </c>
      <c r="E127" s="669" t="n">
        <v>3.2</v>
      </c>
      <c r="F127" s="667" t="n">
        <v>0.2</v>
      </c>
      <c r="G127" s="699" t="n">
        <v>0.1</v>
      </c>
      <c r="H127" s="699" t="n">
        <v>0.1</v>
      </c>
      <c r="I127" s="700" t="n">
        <v>0.2</v>
      </c>
      <c r="J127" s="700" t="n">
        <v>0.3</v>
      </c>
      <c r="K127" s="700" t="n">
        <v>0.3</v>
      </c>
      <c r="L127" s="700" t="n">
        <v>0.5</v>
      </c>
      <c r="M127" s="700" t="n">
        <v>0.8</v>
      </c>
      <c r="N127" s="700" t="n">
        <v>1.2</v>
      </c>
      <c r="O127" s="699" t="n">
        <v>2</v>
      </c>
      <c r="P127" s="700" t="n">
        <v>2.8</v>
      </c>
      <c r="Q127" s="700" t="n">
        <v>3.7</v>
      </c>
      <c r="R127" s="700" t="n">
        <v>5.3</v>
      </c>
      <c r="S127" s="700" t="n">
        <v>7.8</v>
      </c>
      <c r="T127" s="699" t="n">
        <v>12.8</v>
      </c>
      <c r="U127" s="700" t="n">
        <v>23.3</v>
      </c>
      <c r="V127" s="699" t="n">
        <v>46.1</v>
      </c>
      <c r="W127" s="671" t="n">
        <v>140.9</v>
      </c>
    </row>
    <row r="128" customFormat="false" ht="18" hidden="false" customHeight="true" outlineLevel="0" collapsed="false">
      <c r="A128" s="665" t="s">
        <v>1232</v>
      </c>
      <c r="B128" s="666" t="n">
        <v>1992</v>
      </c>
      <c r="C128" s="699" t="n">
        <v>46.7</v>
      </c>
      <c r="D128" s="699" t="n">
        <v>8.9</v>
      </c>
      <c r="E128" s="699" t="n">
        <v>7.9</v>
      </c>
      <c r="F128" s="699" t="n">
        <v>0.3</v>
      </c>
      <c r="G128" s="699" t="n">
        <v>0.1</v>
      </c>
      <c r="H128" s="699" t="n">
        <v>0.2</v>
      </c>
      <c r="I128" s="700" t="n">
        <v>0.3</v>
      </c>
      <c r="J128" s="700" t="n">
        <v>0.4</v>
      </c>
      <c r="K128" s="700" t="n">
        <v>0.4</v>
      </c>
      <c r="L128" s="700" t="n">
        <v>0.5</v>
      </c>
      <c r="M128" s="700" t="n">
        <v>0.7</v>
      </c>
      <c r="N128" s="700" t="n">
        <v>1.2</v>
      </c>
      <c r="O128" s="700" t="n">
        <v>1.7</v>
      </c>
      <c r="P128" s="700" t="n">
        <v>2.5</v>
      </c>
      <c r="Q128" s="700" t="n">
        <v>3.8</v>
      </c>
      <c r="R128" s="700" t="n">
        <v>6.5</v>
      </c>
      <c r="S128" s="700" t="n">
        <v>12.1</v>
      </c>
      <c r="T128" s="700" t="n">
        <v>24.2</v>
      </c>
      <c r="U128" s="700" t="n">
        <v>43.7</v>
      </c>
      <c r="V128" s="700" t="n">
        <v>80.6</v>
      </c>
      <c r="W128" s="701" t="n">
        <v>175.5</v>
      </c>
    </row>
    <row r="129" customFormat="false" ht="18" hidden="false" customHeight="true" outlineLevel="0" collapsed="false">
      <c r="A129" s="666"/>
      <c r="B129" s="666" t="n">
        <v>2006</v>
      </c>
      <c r="C129" s="705" t="n">
        <v>50.2</v>
      </c>
      <c r="D129" s="699" t="n">
        <v>8.9</v>
      </c>
      <c r="E129" s="699" t="n">
        <v>3.8</v>
      </c>
      <c r="F129" s="699" t="n">
        <v>0.2</v>
      </c>
      <c r="G129" s="699" t="n">
        <v>0.1</v>
      </c>
      <c r="H129" s="699" t="n">
        <v>0.1</v>
      </c>
      <c r="I129" s="700" t="n">
        <v>0.2</v>
      </c>
      <c r="J129" s="700" t="n">
        <v>0.2</v>
      </c>
      <c r="K129" s="700" t="n">
        <v>0.3</v>
      </c>
      <c r="L129" s="700" t="n">
        <v>0.3</v>
      </c>
      <c r="M129" s="700" t="n">
        <v>0.5</v>
      </c>
      <c r="N129" s="700" t="n">
        <v>0.8</v>
      </c>
      <c r="O129" s="700" t="n">
        <v>1.4</v>
      </c>
      <c r="P129" s="700" t="n">
        <v>2.2</v>
      </c>
      <c r="Q129" s="700" t="n">
        <v>3.2</v>
      </c>
      <c r="R129" s="700" t="n">
        <v>4.7</v>
      </c>
      <c r="S129" s="700" t="n">
        <v>7.7</v>
      </c>
      <c r="T129" s="700" t="n">
        <v>14.2</v>
      </c>
      <c r="U129" s="700" t="n">
        <v>31.6</v>
      </c>
      <c r="V129" s="700" t="n">
        <v>68.3</v>
      </c>
      <c r="W129" s="671" t="n">
        <v>219.8</v>
      </c>
    </row>
    <row r="130" customFormat="false" ht="18" hidden="false" customHeight="true" outlineLevel="0" collapsed="false">
      <c r="A130" s="665" t="s">
        <v>1233</v>
      </c>
      <c r="B130" s="666" t="n">
        <v>1991</v>
      </c>
      <c r="C130" s="699" t="n">
        <v>158.3</v>
      </c>
      <c r="D130" s="699" t="n">
        <v>8</v>
      </c>
      <c r="E130" s="699" t="n">
        <v>6.6</v>
      </c>
      <c r="F130" s="699" t="n">
        <v>0.4</v>
      </c>
      <c r="G130" s="699" t="n">
        <v>0.2</v>
      </c>
      <c r="H130" s="699" t="n">
        <v>0.2</v>
      </c>
      <c r="I130" s="700" t="n">
        <v>0.3</v>
      </c>
      <c r="J130" s="700" t="n">
        <v>0.5</v>
      </c>
      <c r="K130" s="700" t="n">
        <v>0.6</v>
      </c>
      <c r="L130" s="700" t="n">
        <v>0.6</v>
      </c>
      <c r="M130" s="700" t="n">
        <v>0.8</v>
      </c>
      <c r="N130" s="700" t="n">
        <v>1.2</v>
      </c>
      <c r="O130" s="700" t="n">
        <v>1.8</v>
      </c>
      <c r="P130" s="700" t="n">
        <v>2.7</v>
      </c>
      <c r="Q130" s="700" t="n">
        <v>3.9</v>
      </c>
      <c r="R130" s="700" t="n">
        <v>6.3</v>
      </c>
      <c r="S130" s="700" t="n">
        <v>10.4</v>
      </c>
      <c r="T130" s="700" t="n">
        <v>19.4</v>
      </c>
      <c r="U130" s="700" t="n">
        <v>37.1</v>
      </c>
      <c r="V130" s="700" t="n">
        <v>74.5</v>
      </c>
      <c r="W130" s="701" t="n">
        <v>169.3</v>
      </c>
    </row>
    <row r="131" customFormat="false" ht="18" hidden="false" customHeight="true" outlineLevel="0" collapsed="false">
      <c r="A131" s="666"/>
      <c r="B131" s="666" t="n">
        <v>2005</v>
      </c>
      <c r="C131" s="705" t="n">
        <v>185.6</v>
      </c>
      <c r="D131" s="699" t="n">
        <v>8.4</v>
      </c>
      <c r="E131" s="699" t="n">
        <v>3.4</v>
      </c>
      <c r="F131" s="699" t="n">
        <v>0.2</v>
      </c>
      <c r="G131" s="699" t="n">
        <v>0.1</v>
      </c>
      <c r="H131" s="699" t="n">
        <v>0.1</v>
      </c>
      <c r="I131" s="700" t="n">
        <v>0.2</v>
      </c>
      <c r="J131" s="700" t="n">
        <v>0.2</v>
      </c>
      <c r="K131" s="700" t="n">
        <v>0.2</v>
      </c>
      <c r="L131" s="700" t="n">
        <v>0.4</v>
      </c>
      <c r="M131" s="700" t="n">
        <v>0.6</v>
      </c>
      <c r="N131" s="699" t="n">
        <v>1</v>
      </c>
      <c r="O131" s="700" t="n">
        <v>1.5</v>
      </c>
      <c r="P131" s="699" t="n">
        <v>2</v>
      </c>
      <c r="Q131" s="699" t="n">
        <v>3</v>
      </c>
      <c r="R131" s="699" t="n">
        <v>4.5</v>
      </c>
      <c r="S131" s="700" t="n">
        <v>7.4</v>
      </c>
      <c r="T131" s="700" t="n">
        <v>13.5</v>
      </c>
      <c r="U131" s="700" t="n">
        <v>26.5</v>
      </c>
      <c r="V131" s="700" t="n">
        <v>55.7</v>
      </c>
      <c r="W131" s="702" t="n">
        <v>143.3</v>
      </c>
    </row>
    <row r="132" customFormat="false" ht="18" hidden="false" customHeight="true" outlineLevel="0" collapsed="false">
      <c r="A132" s="665" t="s">
        <v>1234</v>
      </c>
      <c r="B132" s="666" t="n">
        <v>1990</v>
      </c>
      <c r="C132" s="699" t="n">
        <v>14.9</v>
      </c>
      <c r="D132" s="699" t="n">
        <v>8.5</v>
      </c>
      <c r="E132" s="699" t="n">
        <v>7.4</v>
      </c>
      <c r="F132" s="699" t="n">
        <v>0.3</v>
      </c>
      <c r="G132" s="699" t="n">
        <v>0.2</v>
      </c>
      <c r="H132" s="699" t="n">
        <v>0.2</v>
      </c>
      <c r="I132" s="700" t="n">
        <v>0.3</v>
      </c>
      <c r="J132" s="700" t="n">
        <v>0.4</v>
      </c>
      <c r="K132" s="700" t="n">
        <v>0.5</v>
      </c>
      <c r="L132" s="700" t="n">
        <v>0.5</v>
      </c>
      <c r="M132" s="700" t="n">
        <v>0.8</v>
      </c>
      <c r="N132" s="700" t="n">
        <v>1.2</v>
      </c>
      <c r="O132" s="700" t="n">
        <v>2.4</v>
      </c>
      <c r="P132" s="700" t="n">
        <v>3.8</v>
      </c>
      <c r="Q132" s="700" t="n">
        <v>6.8</v>
      </c>
      <c r="R132" s="700" t="n">
        <v>11.5</v>
      </c>
      <c r="S132" s="700" t="n">
        <v>18.5</v>
      </c>
      <c r="T132" s="700" t="n">
        <v>29.8</v>
      </c>
      <c r="U132" s="700" t="n">
        <v>53.4</v>
      </c>
      <c r="V132" s="700" t="n">
        <v>97.2</v>
      </c>
      <c r="W132" s="702" t="n">
        <v>193</v>
      </c>
    </row>
    <row r="133" customFormat="false" ht="18" hidden="false" customHeight="true" outlineLevel="0" collapsed="false">
      <c r="A133" s="666"/>
      <c r="B133" s="666" t="n">
        <v>2006</v>
      </c>
      <c r="C133" s="705" t="n">
        <v>13.4</v>
      </c>
      <c r="D133" s="699" t="n">
        <v>6.3</v>
      </c>
      <c r="E133" s="669" t="n">
        <v>3.4</v>
      </c>
      <c r="F133" s="667" t="n">
        <v>0.1</v>
      </c>
      <c r="G133" s="667" t="n">
        <v>0.1</v>
      </c>
      <c r="H133" s="675" t="n">
        <v>0.1</v>
      </c>
      <c r="I133" s="700" t="n">
        <v>0.3</v>
      </c>
      <c r="J133" s="700" t="n">
        <v>0.3</v>
      </c>
      <c r="K133" s="700" t="n">
        <v>0.3</v>
      </c>
      <c r="L133" s="700" t="n">
        <v>0.3</v>
      </c>
      <c r="M133" s="699" t="n">
        <v>0.5</v>
      </c>
      <c r="N133" s="699" t="n">
        <v>1</v>
      </c>
      <c r="O133" s="700" t="n">
        <v>1.9</v>
      </c>
      <c r="P133" s="699" t="n">
        <v>2.6</v>
      </c>
      <c r="Q133" s="700" t="n">
        <v>4.3</v>
      </c>
      <c r="R133" s="699" t="n">
        <v>6.6</v>
      </c>
      <c r="S133" s="699" t="n">
        <v>10.5</v>
      </c>
      <c r="T133" s="700" t="n">
        <v>16.8</v>
      </c>
      <c r="U133" s="700" t="n">
        <v>34.5</v>
      </c>
      <c r="V133" s="699" t="n">
        <v>64.4</v>
      </c>
      <c r="W133" s="671" t="n">
        <v>168.9</v>
      </c>
    </row>
    <row r="134" customFormat="false" ht="18" hidden="false" customHeight="true" outlineLevel="0" collapsed="false">
      <c r="A134" s="665" t="s">
        <v>1235</v>
      </c>
      <c r="B134" s="666" t="n">
        <v>1990</v>
      </c>
      <c r="C134" s="699" t="n">
        <v>0.8</v>
      </c>
      <c r="D134" s="699" t="n">
        <v>6.3</v>
      </c>
      <c r="E134" s="699" t="n">
        <v>4.8</v>
      </c>
      <c r="F134" s="667" t="s">
        <v>1289</v>
      </c>
      <c r="G134" s="699" t="n">
        <v>0.1</v>
      </c>
      <c r="H134" s="699" t="n">
        <v>0.1</v>
      </c>
      <c r="I134" s="700" t="n">
        <v>0.4</v>
      </c>
      <c r="J134" s="700" t="n">
        <v>0.1</v>
      </c>
      <c r="K134" s="700" t="n">
        <v>0.6</v>
      </c>
      <c r="L134" s="700" t="n">
        <v>0.3</v>
      </c>
      <c r="M134" s="700" t="n">
        <v>0.8</v>
      </c>
      <c r="N134" s="700" t="n">
        <v>1.1</v>
      </c>
      <c r="O134" s="700" t="n">
        <v>2.3</v>
      </c>
      <c r="P134" s="700" t="n">
        <v>4.5</v>
      </c>
      <c r="Q134" s="700" t="n">
        <v>6.2</v>
      </c>
      <c r="R134" s="700" t="n">
        <v>9.2</v>
      </c>
      <c r="S134" s="700" t="n">
        <v>11.3</v>
      </c>
      <c r="T134" s="700" t="n">
        <v>22.6</v>
      </c>
      <c r="U134" s="700" t="n">
        <v>42.7</v>
      </c>
      <c r="V134" s="700" t="n">
        <v>48.9</v>
      </c>
      <c r="W134" s="701" t="n">
        <v>147.5</v>
      </c>
    </row>
    <row r="135" customFormat="false" ht="18" hidden="false" customHeight="true" outlineLevel="0" collapsed="false">
      <c r="A135" s="666"/>
      <c r="B135" s="666" t="n">
        <v>2006</v>
      </c>
      <c r="C135" s="705" t="n">
        <v>0.9</v>
      </c>
      <c r="D135" s="699" t="n">
        <v>6.3</v>
      </c>
      <c r="E135" s="669" t="n">
        <v>1.4</v>
      </c>
      <c r="F135" s="667" t="n">
        <v>0.2</v>
      </c>
      <c r="G135" s="699" t="n">
        <v>0.1</v>
      </c>
      <c r="H135" s="667" t="n">
        <v>0.1</v>
      </c>
      <c r="I135" s="668" t="n">
        <v>0.5</v>
      </c>
      <c r="J135" s="700" t="n">
        <v>0.3</v>
      </c>
      <c r="K135" s="700" t="n">
        <v>0.2</v>
      </c>
      <c r="L135" s="700" t="n">
        <v>0.3</v>
      </c>
      <c r="M135" s="700" t="n">
        <v>0.4</v>
      </c>
      <c r="N135" s="700" t="n">
        <v>0.7</v>
      </c>
      <c r="O135" s="700" t="n">
        <v>1.2</v>
      </c>
      <c r="P135" s="700" t="n">
        <v>2.5</v>
      </c>
      <c r="Q135" s="700" t="n">
        <v>4.8</v>
      </c>
      <c r="R135" s="700" t="n">
        <v>5.5</v>
      </c>
      <c r="S135" s="699" t="n">
        <v>12.4</v>
      </c>
      <c r="T135" s="700" t="n">
        <v>15.6</v>
      </c>
      <c r="U135" s="700" t="n">
        <v>31.2</v>
      </c>
      <c r="V135" s="700" t="n">
        <v>48.2</v>
      </c>
      <c r="W135" s="671" t="n">
        <v>148</v>
      </c>
    </row>
    <row r="136" customFormat="false" ht="18" hidden="false" customHeight="true" outlineLevel="0" collapsed="false">
      <c r="A136" s="665" t="s">
        <v>1236</v>
      </c>
      <c r="B136" s="666" t="n">
        <v>1989</v>
      </c>
      <c r="C136" s="699" t="n">
        <v>18.5</v>
      </c>
      <c r="D136" s="699" t="n">
        <v>9.5</v>
      </c>
      <c r="E136" s="699" t="n">
        <v>9.3</v>
      </c>
      <c r="F136" s="699" t="n">
        <v>0.7</v>
      </c>
      <c r="G136" s="699" t="n">
        <v>0.4</v>
      </c>
      <c r="H136" s="699" t="n">
        <v>0.2</v>
      </c>
      <c r="I136" s="700" t="n">
        <v>0.7</v>
      </c>
      <c r="J136" s="700" t="n">
        <v>0.6</v>
      </c>
      <c r="K136" s="700" t="n">
        <v>0.8</v>
      </c>
      <c r="L136" s="699" t="n">
        <v>1</v>
      </c>
      <c r="M136" s="700" t="n">
        <v>1.5</v>
      </c>
      <c r="N136" s="700" t="n">
        <v>2.6</v>
      </c>
      <c r="O136" s="700" t="n">
        <v>3.5</v>
      </c>
      <c r="P136" s="700" t="n">
        <v>4.8</v>
      </c>
      <c r="Q136" s="700" t="n">
        <v>7.3</v>
      </c>
      <c r="R136" s="700" t="n">
        <v>10.9</v>
      </c>
      <c r="S136" s="700" t="n">
        <v>19.4</v>
      </c>
      <c r="T136" s="700" t="n">
        <v>30.7</v>
      </c>
      <c r="U136" s="700" t="n">
        <v>51.7</v>
      </c>
      <c r="V136" s="700" t="n">
        <v>86.2</v>
      </c>
      <c r="W136" s="701" t="n">
        <v>177.9</v>
      </c>
    </row>
    <row r="137" customFormat="false" ht="18" hidden="false" customHeight="true" outlineLevel="0" collapsed="false">
      <c r="A137" s="666"/>
      <c r="B137" s="666" t="n">
        <v>2006</v>
      </c>
      <c r="C137" s="705" t="n">
        <v>21</v>
      </c>
      <c r="D137" s="699" t="n">
        <v>11.6</v>
      </c>
      <c r="E137" s="699" t="n">
        <v>6.4</v>
      </c>
      <c r="F137" s="699" t="n">
        <v>0.4</v>
      </c>
      <c r="G137" s="699" t="n">
        <v>0.2</v>
      </c>
      <c r="H137" s="699" t="n">
        <v>0.2</v>
      </c>
      <c r="I137" s="700" t="n">
        <v>0.4</v>
      </c>
      <c r="J137" s="700" t="n">
        <v>0.4</v>
      </c>
      <c r="K137" s="700" t="n">
        <v>0.8</v>
      </c>
      <c r="L137" s="700" t="n">
        <v>1.1</v>
      </c>
      <c r="M137" s="700" t="n">
        <v>1.7</v>
      </c>
      <c r="N137" s="700" t="n">
        <v>2.4</v>
      </c>
      <c r="O137" s="700" t="n">
        <v>3.8</v>
      </c>
      <c r="P137" s="700" t="n">
        <v>5.5</v>
      </c>
      <c r="Q137" s="700" t="n">
        <v>7.9</v>
      </c>
      <c r="R137" s="700" t="n">
        <v>11.4</v>
      </c>
      <c r="S137" s="699" t="n">
        <v>15.6</v>
      </c>
      <c r="T137" s="699" t="n">
        <v>25.1</v>
      </c>
      <c r="U137" s="700" t="n">
        <v>45.8</v>
      </c>
      <c r="V137" s="700" t="n">
        <v>86.3</v>
      </c>
      <c r="W137" s="671" t="n">
        <v>197.9</v>
      </c>
    </row>
    <row r="138" customFormat="false" ht="18" hidden="false" customHeight="true" outlineLevel="0" collapsed="false">
      <c r="A138" s="665" t="s">
        <v>1237</v>
      </c>
      <c r="B138" s="666" t="n">
        <v>1990</v>
      </c>
      <c r="C138" s="699" t="n">
        <v>17.9</v>
      </c>
      <c r="D138" s="699" t="n">
        <v>12.5</v>
      </c>
      <c r="E138" s="699" t="n">
        <v>11.6</v>
      </c>
      <c r="F138" s="699" t="n">
        <v>0.9</v>
      </c>
      <c r="G138" s="699" t="n">
        <v>0.4</v>
      </c>
      <c r="H138" s="699" t="n">
        <v>0.3</v>
      </c>
      <c r="I138" s="700" t="n">
        <v>0.7</v>
      </c>
      <c r="J138" s="700" t="n">
        <v>0.6</v>
      </c>
      <c r="K138" s="699" t="n">
        <v>1</v>
      </c>
      <c r="L138" s="699" t="n">
        <v>1</v>
      </c>
      <c r="M138" s="700" t="n">
        <v>1.5</v>
      </c>
      <c r="N138" s="700" t="n">
        <v>2.3</v>
      </c>
      <c r="O138" s="700" t="n">
        <v>4.4</v>
      </c>
      <c r="P138" s="700" t="n">
        <v>5.3</v>
      </c>
      <c r="Q138" s="700" t="n">
        <v>8.4</v>
      </c>
      <c r="R138" s="700" t="n">
        <v>13.1</v>
      </c>
      <c r="S138" s="700" t="n">
        <v>21.7</v>
      </c>
      <c r="T138" s="700" t="n">
        <v>35.8</v>
      </c>
      <c r="U138" s="699" t="n">
        <v>63</v>
      </c>
      <c r="V138" s="700" t="n">
        <v>106.1</v>
      </c>
      <c r="W138" s="701" t="n">
        <v>201.1</v>
      </c>
    </row>
    <row r="139" customFormat="false" ht="18" hidden="false" customHeight="true" outlineLevel="0" collapsed="false">
      <c r="A139" s="666"/>
      <c r="B139" s="666" t="n">
        <v>2006</v>
      </c>
      <c r="C139" s="705" t="n">
        <v>16.5</v>
      </c>
      <c r="D139" s="699" t="n">
        <v>13.4</v>
      </c>
      <c r="E139" s="699" t="n">
        <v>7.2</v>
      </c>
      <c r="F139" s="699" t="n">
        <v>0.3</v>
      </c>
      <c r="G139" s="699" t="n">
        <v>0.3</v>
      </c>
      <c r="H139" s="699" t="n">
        <v>0.2</v>
      </c>
      <c r="I139" s="700" t="n">
        <v>0.3</v>
      </c>
      <c r="J139" s="700" t="n">
        <v>0.4</v>
      </c>
      <c r="K139" s="700" t="n">
        <v>0.7</v>
      </c>
      <c r="L139" s="699" t="n">
        <v>0.8</v>
      </c>
      <c r="M139" s="700" t="n">
        <v>1.8</v>
      </c>
      <c r="N139" s="700" t="n">
        <v>2.1</v>
      </c>
      <c r="O139" s="700" t="n">
        <v>3.9</v>
      </c>
      <c r="P139" s="700" t="n">
        <v>6.3</v>
      </c>
      <c r="Q139" s="700" t="n">
        <v>9.1</v>
      </c>
      <c r="R139" s="700" t="n">
        <v>12.3</v>
      </c>
      <c r="S139" s="700" t="n">
        <v>16.8</v>
      </c>
      <c r="T139" s="700" t="n">
        <v>28.1</v>
      </c>
      <c r="U139" s="700" t="n">
        <v>47.6</v>
      </c>
      <c r="V139" s="699" t="n">
        <v>89.6</v>
      </c>
      <c r="W139" s="671" t="n">
        <v>200</v>
      </c>
    </row>
    <row r="140" customFormat="false" ht="18" hidden="false" customHeight="true" outlineLevel="0" collapsed="false">
      <c r="A140" s="665" t="s">
        <v>1238</v>
      </c>
      <c r="B140" s="666" t="n">
        <v>1990</v>
      </c>
      <c r="C140" s="699" t="n">
        <v>62.2</v>
      </c>
      <c r="D140" s="699" t="n">
        <v>8.2</v>
      </c>
      <c r="E140" s="699" t="n">
        <v>6.2</v>
      </c>
      <c r="F140" s="699" t="n">
        <v>0.4</v>
      </c>
      <c r="G140" s="699" t="n">
        <v>0.1</v>
      </c>
      <c r="H140" s="699" t="n">
        <v>0.2</v>
      </c>
      <c r="I140" s="700" t="n">
        <v>0.2</v>
      </c>
      <c r="J140" s="700" t="n">
        <v>0.3</v>
      </c>
      <c r="K140" s="700" t="n">
        <v>0.4</v>
      </c>
      <c r="L140" s="700" t="n">
        <v>0.5</v>
      </c>
      <c r="M140" s="700" t="n">
        <v>0.8</v>
      </c>
      <c r="N140" s="700" t="n">
        <v>1.3</v>
      </c>
      <c r="O140" s="700" t="n">
        <v>2.1</v>
      </c>
      <c r="P140" s="700" t="n">
        <v>3.1</v>
      </c>
      <c r="Q140" s="700" t="n">
        <v>5.1</v>
      </c>
      <c r="R140" s="699" t="n">
        <v>8</v>
      </c>
      <c r="S140" s="700" t="n">
        <v>12.7</v>
      </c>
      <c r="T140" s="700" t="n">
        <v>21.2</v>
      </c>
      <c r="U140" s="700" t="n">
        <v>38.4</v>
      </c>
      <c r="V140" s="699" t="n">
        <v>71</v>
      </c>
      <c r="W140" s="701" t="n">
        <v>162.2</v>
      </c>
    </row>
    <row r="141" customFormat="false" ht="18" hidden="false" customHeight="true" outlineLevel="0" collapsed="false">
      <c r="A141" s="666"/>
      <c r="B141" s="666" t="n">
        <v>2006</v>
      </c>
      <c r="C141" s="705" t="n">
        <v>70.1</v>
      </c>
      <c r="D141" s="699" t="n">
        <v>8.5</v>
      </c>
      <c r="E141" s="699" t="n">
        <v>3.5</v>
      </c>
      <c r="F141" s="699" t="n">
        <v>0.3</v>
      </c>
      <c r="G141" s="699" t="n">
        <v>0.1</v>
      </c>
      <c r="H141" s="699" t="n">
        <v>0.1</v>
      </c>
      <c r="I141" s="700" t="n">
        <v>0.2</v>
      </c>
      <c r="J141" s="700" t="n">
        <v>0.2</v>
      </c>
      <c r="K141" s="700" t="n">
        <v>0.2</v>
      </c>
      <c r="L141" s="700" t="n">
        <v>0.4</v>
      </c>
      <c r="M141" s="700" t="n">
        <v>0.6</v>
      </c>
      <c r="N141" s="699" t="n">
        <v>1</v>
      </c>
      <c r="O141" s="700" t="n">
        <v>1.8</v>
      </c>
      <c r="P141" s="699" t="n">
        <v>3</v>
      </c>
      <c r="Q141" s="700" t="n">
        <v>4.3</v>
      </c>
      <c r="R141" s="699" t="n">
        <v>7.1</v>
      </c>
      <c r="S141" s="700" t="n">
        <v>9.8</v>
      </c>
      <c r="T141" s="700" t="n">
        <v>16.4</v>
      </c>
      <c r="U141" s="700" t="n">
        <v>30.8</v>
      </c>
      <c r="V141" s="700" t="n">
        <v>57.7</v>
      </c>
      <c r="W141" s="671" t="n">
        <v>166</v>
      </c>
    </row>
    <row r="142" customFormat="false" ht="18" hidden="false" customHeight="true" outlineLevel="0" collapsed="false">
      <c r="A142" s="665" t="s">
        <v>1239</v>
      </c>
      <c r="B142" s="666" t="n">
        <v>1991</v>
      </c>
      <c r="C142" s="699" t="n">
        <v>489.4</v>
      </c>
      <c r="D142" s="699" t="n">
        <v>11.8</v>
      </c>
      <c r="E142" s="667" t="s">
        <v>1290</v>
      </c>
      <c r="F142" s="699" t="n">
        <v>0.4</v>
      </c>
      <c r="G142" s="672" t="n">
        <v>0.2</v>
      </c>
      <c r="H142" s="672"/>
      <c r="I142" s="673" t="n">
        <v>0.4</v>
      </c>
      <c r="J142" s="673"/>
      <c r="K142" s="673" t="n">
        <v>0.5</v>
      </c>
      <c r="L142" s="673"/>
      <c r="M142" s="673" t="n">
        <v>1.2</v>
      </c>
      <c r="N142" s="673"/>
      <c r="O142" s="673" t="n">
        <v>3.1</v>
      </c>
      <c r="P142" s="673"/>
      <c r="Q142" s="673" t="n">
        <v>7.2</v>
      </c>
      <c r="R142" s="673"/>
      <c r="S142" s="672" t="n">
        <v>19</v>
      </c>
      <c r="T142" s="672"/>
      <c r="U142" s="677" t="n">
        <v>88.8</v>
      </c>
      <c r="V142" s="677"/>
      <c r="W142" s="677"/>
    </row>
    <row r="143" customFormat="false" ht="18" hidden="false" customHeight="true" outlineLevel="0" collapsed="false">
      <c r="A143" s="666"/>
      <c r="B143" s="666" t="n">
        <v>2006</v>
      </c>
      <c r="C143" s="705" t="n">
        <v>435.7</v>
      </c>
      <c r="D143" s="699" t="n">
        <v>10.4</v>
      </c>
      <c r="E143" s="669" t="n">
        <v>3.5</v>
      </c>
      <c r="F143" s="667" t="n">
        <v>0.2</v>
      </c>
      <c r="G143" s="699" t="n">
        <v>0.1</v>
      </c>
      <c r="H143" s="699" t="n">
        <v>0.1</v>
      </c>
      <c r="I143" s="700" t="n">
        <v>0.2</v>
      </c>
      <c r="J143" s="700" t="n">
        <v>0.2</v>
      </c>
      <c r="K143" s="700" t="n">
        <v>0.2</v>
      </c>
      <c r="L143" s="700" t="n">
        <v>0.4</v>
      </c>
      <c r="M143" s="700" t="n">
        <v>0.6</v>
      </c>
      <c r="N143" s="699" t="n">
        <v>1</v>
      </c>
      <c r="O143" s="699" t="n">
        <v>1.8</v>
      </c>
      <c r="P143" s="699" t="n">
        <v>2.8</v>
      </c>
      <c r="Q143" s="700" t="n">
        <v>4.2</v>
      </c>
      <c r="R143" s="700" t="n">
        <v>6.3</v>
      </c>
      <c r="S143" s="700" t="n">
        <v>9.1</v>
      </c>
      <c r="T143" s="700" t="n">
        <v>16.2</v>
      </c>
      <c r="U143" s="700" t="n">
        <v>30.8</v>
      </c>
      <c r="V143" s="700" t="n">
        <v>60.3</v>
      </c>
      <c r="W143" s="671" t="n">
        <v>154.4</v>
      </c>
    </row>
    <row r="144" customFormat="false" ht="18" hidden="false" customHeight="true" outlineLevel="0" collapsed="false">
      <c r="A144" s="665" t="s">
        <v>1241</v>
      </c>
      <c r="B144" s="666" t="n">
        <v>1990</v>
      </c>
      <c r="C144" s="699" t="n">
        <v>22.2</v>
      </c>
      <c r="D144" s="699" t="n">
        <v>10.4</v>
      </c>
      <c r="E144" s="699" t="n">
        <v>5.8</v>
      </c>
      <c r="F144" s="699" t="n">
        <v>0.3</v>
      </c>
      <c r="G144" s="699" t="n">
        <v>0.2</v>
      </c>
      <c r="H144" s="699" t="n">
        <v>0.2</v>
      </c>
      <c r="I144" s="700" t="n">
        <v>0.3</v>
      </c>
      <c r="J144" s="700" t="n">
        <v>0.2</v>
      </c>
      <c r="K144" s="700" t="n">
        <v>0.5</v>
      </c>
      <c r="L144" s="700" t="n">
        <v>0.5</v>
      </c>
      <c r="M144" s="700" t="n">
        <v>0.9</v>
      </c>
      <c r="N144" s="700" t="n">
        <v>1.3</v>
      </c>
      <c r="O144" s="700" t="n">
        <v>2.1</v>
      </c>
      <c r="P144" s="700" t="n">
        <v>2.9</v>
      </c>
      <c r="Q144" s="700" t="n">
        <v>4.8</v>
      </c>
      <c r="R144" s="700" t="n">
        <v>8.3</v>
      </c>
      <c r="S144" s="700" t="n">
        <v>12.5</v>
      </c>
      <c r="T144" s="700" t="n">
        <v>23.5</v>
      </c>
      <c r="U144" s="700" t="n">
        <v>41.9</v>
      </c>
      <c r="V144" s="700" t="n">
        <v>76.5</v>
      </c>
      <c r="W144" s="702" t="n">
        <v>170</v>
      </c>
    </row>
    <row r="145" customFormat="false" ht="18" hidden="false" customHeight="true" outlineLevel="0" collapsed="false">
      <c r="A145" s="666"/>
      <c r="B145" s="666" t="n">
        <v>2006</v>
      </c>
      <c r="C145" s="705" t="n">
        <v>21.6</v>
      </c>
      <c r="D145" s="699" t="n">
        <v>9.2</v>
      </c>
      <c r="E145" s="699" t="n">
        <v>2.6</v>
      </c>
      <c r="F145" s="699" t="n">
        <v>0.2</v>
      </c>
      <c r="G145" s="699" t="n">
        <v>0.1</v>
      </c>
      <c r="H145" s="699" t="n">
        <v>0</v>
      </c>
      <c r="I145" s="700" t="n">
        <v>0.2</v>
      </c>
      <c r="J145" s="700" t="n">
        <v>0.3</v>
      </c>
      <c r="K145" s="700" t="n">
        <v>0.3</v>
      </c>
      <c r="L145" s="700" t="n">
        <v>0.4</v>
      </c>
      <c r="M145" s="700" t="n">
        <v>0.6</v>
      </c>
      <c r="N145" s="700" t="n">
        <v>0.9</v>
      </c>
      <c r="O145" s="700" t="n">
        <v>1.7</v>
      </c>
      <c r="P145" s="700" t="n">
        <v>2.5</v>
      </c>
      <c r="Q145" s="699" t="n">
        <v>4</v>
      </c>
      <c r="R145" s="700" t="n">
        <v>6.5</v>
      </c>
      <c r="S145" s="700" t="n">
        <v>8.9</v>
      </c>
      <c r="T145" s="699" t="n">
        <v>16</v>
      </c>
      <c r="U145" s="699" t="n">
        <v>29.6</v>
      </c>
      <c r="V145" s="700" t="n">
        <v>57.1</v>
      </c>
      <c r="W145" s="671" t="n">
        <v>148.3</v>
      </c>
    </row>
    <row r="146" s="651" customFormat="true" ht="18" hidden="false" customHeight="true" outlineLevel="0" collapsed="false">
      <c r="A146" s="679" t="s">
        <v>1242</v>
      </c>
      <c r="B146" s="680" t="n">
        <v>1990</v>
      </c>
      <c r="C146" s="706" t="n">
        <v>179.9</v>
      </c>
      <c r="D146" s="706" t="n">
        <v>9.2</v>
      </c>
      <c r="E146" s="706" t="n">
        <v>16.8</v>
      </c>
      <c r="F146" s="706" t="n">
        <v>0.5</v>
      </c>
      <c r="G146" s="706" t="n">
        <v>0.2</v>
      </c>
      <c r="H146" s="706" t="n">
        <v>0.2</v>
      </c>
      <c r="I146" s="707" t="n">
        <v>0.3</v>
      </c>
      <c r="J146" s="707" t="n">
        <v>0.4</v>
      </c>
      <c r="K146" s="707" t="n">
        <v>0.5</v>
      </c>
      <c r="L146" s="707" t="n">
        <v>0.8</v>
      </c>
      <c r="M146" s="707" t="n">
        <v>1.3</v>
      </c>
      <c r="N146" s="707" t="n">
        <v>2.2</v>
      </c>
      <c r="O146" s="707" t="n">
        <v>3.3</v>
      </c>
      <c r="P146" s="707" t="n">
        <v>4.9</v>
      </c>
      <c r="Q146" s="707" t="n">
        <v>7.8</v>
      </c>
      <c r="R146" s="707" t="n">
        <v>12.6</v>
      </c>
      <c r="S146" s="707" t="n">
        <v>20.6</v>
      </c>
      <c r="T146" s="707" t="n">
        <v>33.9</v>
      </c>
      <c r="U146" s="707" t="n">
        <v>55.9</v>
      </c>
      <c r="V146" s="707" t="n">
        <v>103.4</v>
      </c>
      <c r="W146" s="708" t="n">
        <v>192.1</v>
      </c>
    </row>
    <row r="147" s="651" customFormat="true" ht="18" hidden="false" customHeight="true" outlineLevel="0" collapsed="false">
      <c r="A147" s="680"/>
      <c r="B147" s="680" t="n">
        <v>2006</v>
      </c>
      <c r="C147" s="709" t="n">
        <v>171.4</v>
      </c>
      <c r="D147" s="706" t="n">
        <v>8.7</v>
      </c>
      <c r="E147" s="706" t="n">
        <v>5.4</v>
      </c>
      <c r="F147" s="706" t="n">
        <v>0.3</v>
      </c>
      <c r="G147" s="706" t="n">
        <v>0.1</v>
      </c>
      <c r="H147" s="706" t="n">
        <v>0.1</v>
      </c>
      <c r="I147" s="706" t="n">
        <v>0.2</v>
      </c>
      <c r="J147" s="706" t="n">
        <v>0.3</v>
      </c>
      <c r="K147" s="706" t="n">
        <v>0.3</v>
      </c>
      <c r="L147" s="706" t="n">
        <v>0.5</v>
      </c>
      <c r="M147" s="706" t="n">
        <v>0.8</v>
      </c>
      <c r="N147" s="706" t="n">
        <v>1.5</v>
      </c>
      <c r="O147" s="706" t="n">
        <v>2.6</v>
      </c>
      <c r="P147" s="706" t="n">
        <v>4.1</v>
      </c>
      <c r="Q147" s="706" t="n">
        <v>6.2</v>
      </c>
      <c r="R147" s="706" t="n">
        <v>9</v>
      </c>
      <c r="S147" s="706" t="n">
        <v>13.4</v>
      </c>
      <c r="T147" s="706" t="n">
        <v>22.3</v>
      </c>
      <c r="U147" s="706" t="n">
        <v>40.2</v>
      </c>
      <c r="V147" s="706" t="n">
        <v>74.3</v>
      </c>
      <c r="W147" s="710" t="n">
        <v>165.7</v>
      </c>
    </row>
    <row r="148" customFormat="false" ht="18" hidden="false" customHeight="true" outlineLevel="0" collapsed="false">
      <c r="A148" s="665" t="s">
        <v>1243</v>
      </c>
      <c r="B148" s="666" t="n">
        <v>1991</v>
      </c>
      <c r="C148" s="699" t="n">
        <v>49.8</v>
      </c>
      <c r="D148" s="699" t="n">
        <v>9.8</v>
      </c>
      <c r="E148" s="699" t="n">
        <v>9.4</v>
      </c>
      <c r="F148" s="699" t="n">
        <v>0.7</v>
      </c>
      <c r="G148" s="699" t="n">
        <v>0.3</v>
      </c>
      <c r="H148" s="699" t="n">
        <v>0.3</v>
      </c>
      <c r="I148" s="700" t="n">
        <v>0.4</v>
      </c>
      <c r="J148" s="700" t="n">
        <v>0.5</v>
      </c>
      <c r="K148" s="700" t="n">
        <v>0.6</v>
      </c>
      <c r="L148" s="700" t="n">
        <v>0.7</v>
      </c>
      <c r="M148" s="700" t="n">
        <v>1.1</v>
      </c>
      <c r="N148" s="700" t="n">
        <v>1.8</v>
      </c>
      <c r="O148" s="700" t="n">
        <v>2.6</v>
      </c>
      <c r="P148" s="700" t="n">
        <v>3.8</v>
      </c>
      <c r="Q148" s="700" t="n">
        <v>5.7</v>
      </c>
      <c r="R148" s="699" t="n">
        <v>9</v>
      </c>
      <c r="S148" s="700" t="n">
        <v>14.8</v>
      </c>
      <c r="T148" s="700" t="n">
        <v>26.1</v>
      </c>
      <c r="U148" s="700" t="n">
        <v>50.4</v>
      </c>
      <c r="V148" s="700" t="n">
        <v>95.3</v>
      </c>
      <c r="W148" s="701" t="n">
        <v>223.4</v>
      </c>
    </row>
    <row r="149" customFormat="false" ht="18" hidden="false" customHeight="true" outlineLevel="0" collapsed="false">
      <c r="A149" s="666"/>
      <c r="B149" s="666" t="n">
        <v>2006</v>
      </c>
      <c r="C149" s="705" t="n">
        <v>48.5</v>
      </c>
      <c r="D149" s="699" t="n">
        <v>8.9</v>
      </c>
      <c r="E149" s="699" t="n">
        <v>2.7</v>
      </c>
      <c r="F149" s="699" t="n">
        <v>0.2</v>
      </c>
      <c r="G149" s="699" t="n">
        <v>0.1</v>
      </c>
      <c r="H149" s="699" t="n">
        <v>0.1</v>
      </c>
      <c r="I149" s="700" t="n">
        <v>0.2</v>
      </c>
      <c r="J149" s="700" t="n">
        <v>0.3</v>
      </c>
      <c r="K149" s="700" t="n">
        <v>0.3</v>
      </c>
      <c r="L149" s="700" t="n">
        <v>0.5</v>
      </c>
      <c r="M149" s="700" t="n">
        <v>0.8</v>
      </c>
      <c r="N149" s="700" t="n">
        <v>1.2</v>
      </c>
      <c r="O149" s="699" t="n">
        <v>1.6</v>
      </c>
      <c r="P149" s="700" t="n">
        <v>2.4</v>
      </c>
      <c r="Q149" s="700" t="n">
        <v>3.5</v>
      </c>
      <c r="R149" s="700" t="n">
        <v>5.6</v>
      </c>
      <c r="S149" s="700" t="n">
        <v>8.7</v>
      </c>
      <c r="T149" s="700" t="n">
        <v>16.2</v>
      </c>
      <c r="U149" s="699" t="n">
        <v>31.1</v>
      </c>
      <c r="V149" s="699" t="n">
        <v>63</v>
      </c>
      <c r="W149" s="671" t="n">
        <v>179.5</v>
      </c>
    </row>
    <row r="150" customFormat="false" ht="18" hidden="false" customHeight="true" outlineLevel="0" collapsed="false">
      <c r="A150" s="685" t="s">
        <v>1291</v>
      </c>
      <c r="B150" s="666" t="n">
        <v>1991</v>
      </c>
      <c r="C150" s="699" t="n">
        <v>60.9</v>
      </c>
      <c r="D150" s="699" t="n">
        <v>11.5</v>
      </c>
      <c r="E150" s="699" t="n">
        <v>9.2</v>
      </c>
      <c r="F150" s="699" t="n">
        <v>0.4</v>
      </c>
      <c r="G150" s="699" t="n">
        <v>0.2</v>
      </c>
      <c r="H150" s="699" t="n">
        <v>0.2</v>
      </c>
      <c r="I150" s="700" t="n">
        <v>0.4</v>
      </c>
      <c r="J150" s="700" t="n">
        <v>0.4</v>
      </c>
      <c r="K150" s="700" t="n">
        <v>0.4</v>
      </c>
      <c r="L150" s="700" t="n">
        <v>0.7</v>
      </c>
      <c r="M150" s="699" t="n">
        <v>1</v>
      </c>
      <c r="N150" s="700" t="n">
        <v>1.8</v>
      </c>
      <c r="O150" s="699" t="n">
        <v>3</v>
      </c>
      <c r="P150" s="700" t="n">
        <v>4.5</v>
      </c>
      <c r="Q150" s="700" t="n">
        <v>7.6</v>
      </c>
      <c r="R150" s="700" t="n">
        <v>12.2</v>
      </c>
      <c r="S150" s="700" t="n">
        <v>21.5</v>
      </c>
      <c r="T150" s="700" t="n">
        <v>35.8</v>
      </c>
      <c r="U150" s="700" t="n">
        <v>64.5</v>
      </c>
      <c r="V150" s="699" t="n">
        <v>112</v>
      </c>
      <c r="W150" s="701" t="n">
        <v>213.6</v>
      </c>
    </row>
    <row r="151" customFormat="false" ht="18" hidden="false" customHeight="true" outlineLevel="0" collapsed="false">
      <c r="A151" s="686" t="s">
        <v>1292</v>
      </c>
      <c r="B151" s="666" t="n">
        <v>2006</v>
      </c>
      <c r="C151" s="705" t="n">
        <v>51.7</v>
      </c>
      <c r="D151" s="699" t="n">
        <v>9.8</v>
      </c>
      <c r="E151" s="699" t="n">
        <v>2.7</v>
      </c>
      <c r="F151" s="699" t="n">
        <v>0.2</v>
      </c>
      <c r="G151" s="699" t="n">
        <v>0.1</v>
      </c>
      <c r="H151" s="699" t="n">
        <v>0.1</v>
      </c>
      <c r="I151" s="700" t="n">
        <v>0.2</v>
      </c>
      <c r="J151" s="700" t="n">
        <v>0.3</v>
      </c>
      <c r="K151" s="700" t="n">
        <v>0.3</v>
      </c>
      <c r="L151" s="700" t="n">
        <v>0.4</v>
      </c>
      <c r="M151" s="699" t="n">
        <v>0.7</v>
      </c>
      <c r="N151" s="700" t="n">
        <v>1.3</v>
      </c>
      <c r="O151" s="700" t="n">
        <v>2.1</v>
      </c>
      <c r="P151" s="700" t="n">
        <v>3.3</v>
      </c>
      <c r="Q151" s="699" t="n">
        <v>5.4</v>
      </c>
      <c r="R151" s="700" t="n">
        <v>8.3</v>
      </c>
      <c r="S151" s="699" t="n">
        <v>13</v>
      </c>
      <c r="T151" s="700" t="n">
        <v>23.4</v>
      </c>
      <c r="U151" s="699" t="n">
        <v>43.2</v>
      </c>
      <c r="V151" s="700" t="n">
        <v>80.9</v>
      </c>
      <c r="W151" s="671" t="n">
        <v>173.3</v>
      </c>
    </row>
    <row r="152" customFormat="false" ht="18" hidden="false" customHeight="true" outlineLevel="0" collapsed="false">
      <c r="A152" s="685" t="s">
        <v>1246</v>
      </c>
      <c r="B152" s="666" t="n">
        <v>1991</v>
      </c>
      <c r="C152" s="699" t="n">
        <v>862.7</v>
      </c>
      <c r="D152" s="699" t="n">
        <v>11</v>
      </c>
      <c r="E152" s="699" t="n">
        <v>14.7</v>
      </c>
      <c r="F152" s="699" t="n">
        <v>0.9</v>
      </c>
      <c r="G152" s="699" t="n">
        <v>0.4</v>
      </c>
      <c r="H152" s="699" t="n">
        <v>0.3</v>
      </c>
      <c r="I152" s="700" t="n">
        <v>0.7</v>
      </c>
      <c r="J152" s="700" t="n">
        <v>0.7</v>
      </c>
      <c r="K152" s="700" t="n">
        <v>0.9</v>
      </c>
      <c r="L152" s="700" t="n">
        <v>1.1</v>
      </c>
      <c r="M152" s="700" t="n">
        <v>1.6</v>
      </c>
      <c r="N152" s="700" t="n">
        <v>2.5</v>
      </c>
      <c r="O152" s="700" t="n">
        <v>3.8</v>
      </c>
      <c r="P152" s="700" t="n">
        <v>5.5</v>
      </c>
      <c r="Q152" s="700" t="n">
        <v>8.6</v>
      </c>
      <c r="R152" s="700" t="n">
        <v>13.6</v>
      </c>
      <c r="S152" s="700" t="n">
        <v>21.9</v>
      </c>
      <c r="T152" s="700" t="n">
        <v>36.6</v>
      </c>
      <c r="U152" s="700" t="n">
        <v>62.1</v>
      </c>
      <c r="V152" s="700" t="n">
        <v>104.6</v>
      </c>
      <c r="W152" s="701" t="n">
        <v>192.2</v>
      </c>
    </row>
    <row r="153" customFormat="false" ht="18" hidden="false" customHeight="true" outlineLevel="0" collapsed="false">
      <c r="A153" s="666"/>
      <c r="B153" s="666" t="n">
        <v>2006</v>
      </c>
      <c r="C153" s="705" t="n">
        <v>1018.1</v>
      </c>
      <c r="D153" s="699" t="n">
        <v>13.3</v>
      </c>
      <c r="E153" s="699" t="n">
        <v>9.1</v>
      </c>
      <c r="F153" s="699" t="n">
        <v>0.6</v>
      </c>
      <c r="G153" s="699" t="n">
        <v>0.3</v>
      </c>
      <c r="H153" s="699" t="n">
        <v>0.3</v>
      </c>
      <c r="I153" s="700" t="n">
        <v>0.6</v>
      </c>
      <c r="J153" s="699" t="n">
        <v>0.9</v>
      </c>
      <c r="K153" s="700" t="n">
        <v>1.5</v>
      </c>
      <c r="L153" s="699" t="n">
        <v>2</v>
      </c>
      <c r="M153" s="700" t="n">
        <v>2.7</v>
      </c>
      <c r="N153" s="700" t="n">
        <v>3.6</v>
      </c>
      <c r="O153" s="700" t="n">
        <v>4.9</v>
      </c>
      <c r="P153" s="700" t="n">
        <v>7.2</v>
      </c>
      <c r="Q153" s="700" t="n">
        <v>10.7</v>
      </c>
      <c r="R153" s="699" t="n">
        <v>15</v>
      </c>
      <c r="S153" s="700" t="n">
        <v>22.2</v>
      </c>
      <c r="T153" s="700" t="n">
        <v>37.5</v>
      </c>
      <c r="U153" s="700" t="n">
        <v>63.8</v>
      </c>
      <c r="V153" s="700" t="n">
        <v>104.8</v>
      </c>
      <c r="W153" s="671" t="n">
        <v>214</v>
      </c>
    </row>
    <row r="154" customFormat="false" ht="18" hidden="false" customHeight="true" outlineLevel="0" collapsed="false">
      <c r="A154" s="687" t="s">
        <v>1247</v>
      </c>
      <c r="B154" s="666" t="n">
        <v>1990</v>
      </c>
      <c r="C154" s="667" t="n">
        <v>115.3</v>
      </c>
      <c r="D154" s="667" t="n">
        <v>9.8</v>
      </c>
      <c r="E154" s="667" t="n">
        <v>20.9</v>
      </c>
      <c r="F154" s="667" t="n">
        <v>1.7</v>
      </c>
      <c r="G154" s="667" t="n">
        <v>0.5</v>
      </c>
      <c r="H154" s="667" t="n">
        <v>0.3</v>
      </c>
      <c r="I154" s="668" t="n">
        <v>0.5</v>
      </c>
      <c r="J154" s="668" t="n">
        <v>0.6</v>
      </c>
      <c r="K154" s="668" t="n">
        <v>0.8</v>
      </c>
      <c r="L154" s="668" t="n">
        <v>1.1</v>
      </c>
      <c r="M154" s="667" t="n">
        <v>1.6</v>
      </c>
      <c r="N154" s="668" t="n">
        <v>2.4</v>
      </c>
      <c r="O154" s="668" t="n">
        <v>3.6</v>
      </c>
      <c r="P154" s="668" t="n">
        <v>5.3</v>
      </c>
      <c r="Q154" s="668" t="n">
        <v>8.2</v>
      </c>
      <c r="R154" s="668" t="n">
        <v>13.1</v>
      </c>
      <c r="S154" s="668" t="n">
        <v>22.2</v>
      </c>
      <c r="T154" s="668" t="n">
        <v>37.5</v>
      </c>
      <c r="U154" s="668" t="n">
        <v>67.6</v>
      </c>
      <c r="V154" s="668" t="n">
        <v>121.9</v>
      </c>
      <c r="W154" s="676" t="n">
        <v>239.2</v>
      </c>
    </row>
    <row r="155" customFormat="false" ht="18" hidden="false" customHeight="true" outlineLevel="0" collapsed="false">
      <c r="A155" s="666"/>
      <c r="B155" s="688" t="n">
        <v>2006</v>
      </c>
      <c r="C155" s="705" t="n">
        <v>121.8</v>
      </c>
      <c r="D155" s="689" t="n">
        <v>11</v>
      </c>
      <c r="E155" s="689" t="n">
        <v>12.7</v>
      </c>
      <c r="F155" s="689" t="n">
        <v>0.6</v>
      </c>
      <c r="G155" s="689" t="n">
        <v>0.3</v>
      </c>
      <c r="H155" s="689" t="n">
        <v>0.2</v>
      </c>
      <c r="I155" s="690" t="n">
        <v>0.4</v>
      </c>
      <c r="J155" s="690" t="n">
        <v>0.4</v>
      </c>
      <c r="K155" s="690" t="n">
        <v>0.4</v>
      </c>
      <c r="L155" s="690" t="n">
        <v>0.6</v>
      </c>
      <c r="M155" s="667" t="n">
        <v>1.1</v>
      </c>
      <c r="N155" s="690" t="n">
        <v>1.9</v>
      </c>
      <c r="O155" s="690" t="n">
        <v>3.1</v>
      </c>
      <c r="P155" s="690" t="n">
        <v>4.9</v>
      </c>
      <c r="Q155" s="690" t="n">
        <v>7.1</v>
      </c>
      <c r="R155" s="690" t="n">
        <v>10.9</v>
      </c>
      <c r="S155" s="690" t="n">
        <v>17.7</v>
      </c>
      <c r="T155" s="690" t="n">
        <v>31.7</v>
      </c>
      <c r="U155" s="690" t="n">
        <v>56.9</v>
      </c>
      <c r="V155" s="690" t="n">
        <v>104.4</v>
      </c>
      <c r="W155" s="671" t="n">
        <v>209.7</v>
      </c>
    </row>
    <row r="156" customFormat="false" ht="25.5" hidden="false" customHeight="false" outlineLevel="0" collapsed="false">
      <c r="A156" s="685" t="s">
        <v>1293</v>
      </c>
      <c r="B156" s="666" t="n">
        <v>1995</v>
      </c>
      <c r="C156" s="689" t="n">
        <v>51.3</v>
      </c>
      <c r="D156" s="667" t="n">
        <v>9.6</v>
      </c>
      <c r="E156" s="667" t="n">
        <v>15.7</v>
      </c>
      <c r="F156" s="667" t="n">
        <v>0.6</v>
      </c>
      <c r="G156" s="667" t="n">
        <v>0.2</v>
      </c>
      <c r="H156" s="667" t="n">
        <v>0.2</v>
      </c>
      <c r="I156" s="668" t="n">
        <v>0.3</v>
      </c>
      <c r="J156" s="668" t="n">
        <v>0.4</v>
      </c>
      <c r="K156" s="668" t="n">
        <v>0.5</v>
      </c>
      <c r="L156" s="668" t="n">
        <v>0.7</v>
      </c>
      <c r="M156" s="668" t="n">
        <v>1.1</v>
      </c>
      <c r="N156" s="667" t="n">
        <v>2</v>
      </c>
      <c r="O156" s="668" t="n">
        <v>2.8</v>
      </c>
      <c r="P156" s="667" t="n">
        <v>5</v>
      </c>
      <c r="Q156" s="668" t="n">
        <v>7.9</v>
      </c>
      <c r="R156" s="668" t="n">
        <v>13.1</v>
      </c>
      <c r="S156" s="668" t="n">
        <v>22.1</v>
      </c>
      <c r="T156" s="668" t="n">
        <v>39.7</v>
      </c>
      <c r="U156" s="668" t="n">
        <v>60.7</v>
      </c>
      <c r="V156" s="668" t="n">
        <v>121.2</v>
      </c>
      <c r="W156" s="669" t="n">
        <v>199</v>
      </c>
    </row>
    <row r="157" customFormat="false" ht="18" hidden="false" customHeight="true" outlineLevel="0" collapsed="false">
      <c r="A157" s="666" t="s">
        <v>1249</v>
      </c>
      <c r="B157" s="666" t="n">
        <v>2005</v>
      </c>
      <c r="C157" s="692" t="n">
        <v>2.8</v>
      </c>
      <c r="D157" s="667" t="n">
        <v>8.7</v>
      </c>
      <c r="E157" s="669" t="n">
        <v>8.5</v>
      </c>
      <c r="F157" s="667" t="n">
        <v>0.1</v>
      </c>
      <c r="G157" s="667" t="n">
        <v>0.2</v>
      </c>
      <c r="H157" s="667" t="n">
        <v>0</v>
      </c>
      <c r="I157" s="668" t="n">
        <v>0.2</v>
      </c>
      <c r="J157" s="668" t="n">
        <v>0.4</v>
      </c>
      <c r="K157" s="668" t="n">
        <v>0.7</v>
      </c>
      <c r="L157" s="668" t="n">
        <v>0.4</v>
      </c>
      <c r="M157" s="667" t="n">
        <v>1</v>
      </c>
      <c r="N157" s="667" t="n">
        <v>1.4</v>
      </c>
      <c r="O157" s="668" t="n">
        <v>3.2</v>
      </c>
      <c r="P157" s="667" t="n">
        <v>4.3</v>
      </c>
      <c r="Q157" s="667" t="n">
        <v>6</v>
      </c>
      <c r="R157" s="668" t="n">
        <v>11.7</v>
      </c>
      <c r="S157" s="668" t="n">
        <v>18.6</v>
      </c>
      <c r="T157" s="668" t="n">
        <v>30.3</v>
      </c>
      <c r="U157" s="668" t="n">
        <v>64.1</v>
      </c>
      <c r="V157" s="667" t="n">
        <v>99</v>
      </c>
      <c r="W157" s="698" t="n">
        <v>200.8</v>
      </c>
    </row>
    <row r="158" customFormat="false" ht="18" hidden="false" customHeight="true" outlineLevel="0" collapsed="false">
      <c r="A158" s="711" t="s">
        <v>1294</v>
      </c>
      <c r="B158" s="666" t="n">
        <v>2006</v>
      </c>
      <c r="C158" s="705" t="n">
        <v>50.6</v>
      </c>
      <c r="D158" s="699" t="n">
        <v>13.3</v>
      </c>
      <c r="E158" s="669" t="n">
        <v>6.2</v>
      </c>
      <c r="F158" s="667" t="n">
        <v>0.3</v>
      </c>
      <c r="G158" s="699" t="n">
        <v>0.1</v>
      </c>
      <c r="H158" s="699" t="n">
        <v>0.1</v>
      </c>
      <c r="I158" s="700" t="n">
        <v>0.2</v>
      </c>
      <c r="J158" s="700" t="n">
        <v>0.3</v>
      </c>
      <c r="K158" s="700" t="n">
        <v>0.4</v>
      </c>
      <c r="L158" s="700" t="n">
        <v>0.6</v>
      </c>
      <c r="M158" s="699" t="n">
        <v>0.9</v>
      </c>
      <c r="N158" s="700" t="n">
        <v>1.7</v>
      </c>
      <c r="O158" s="700" t="n">
        <v>2.9</v>
      </c>
      <c r="P158" s="700" t="n">
        <v>4.9</v>
      </c>
      <c r="Q158" s="700" t="n">
        <v>7.5</v>
      </c>
      <c r="R158" s="699" t="n">
        <v>12</v>
      </c>
      <c r="S158" s="699" t="n">
        <v>20.9</v>
      </c>
      <c r="T158" s="699" t="n">
        <v>37</v>
      </c>
      <c r="U158" s="700" t="n">
        <v>68.4</v>
      </c>
      <c r="V158" s="699" t="n">
        <v>120.8</v>
      </c>
      <c r="W158" s="671" t="n">
        <v>190.3</v>
      </c>
    </row>
    <row r="159" customFormat="false" ht="18" hidden="false" customHeight="true" outlineLevel="0" collapsed="false">
      <c r="A159" s="694" t="s">
        <v>1251</v>
      </c>
      <c r="B159" s="666" t="n">
        <v>1991</v>
      </c>
      <c r="C159" s="699" t="n">
        <v>24.7</v>
      </c>
      <c r="D159" s="699" t="n">
        <v>9.1</v>
      </c>
      <c r="E159" s="672" t="n">
        <v>2.8</v>
      </c>
      <c r="F159" s="672"/>
      <c r="G159" s="699" t="n">
        <v>0.3</v>
      </c>
      <c r="H159" s="699" t="n">
        <v>0.2</v>
      </c>
      <c r="I159" s="700" t="n">
        <v>0.4</v>
      </c>
      <c r="J159" s="700" t="n">
        <v>0.4</v>
      </c>
      <c r="K159" s="700" t="n">
        <v>0.4</v>
      </c>
      <c r="L159" s="700" t="n">
        <v>0.8</v>
      </c>
      <c r="M159" s="700" t="n">
        <v>1.1</v>
      </c>
      <c r="N159" s="667" t="n">
        <v>2</v>
      </c>
      <c r="O159" s="700" t="n">
        <v>3.4</v>
      </c>
      <c r="P159" s="700" t="n">
        <v>5.3</v>
      </c>
      <c r="Q159" s="699" t="n">
        <v>8</v>
      </c>
      <c r="R159" s="700" t="n">
        <v>12.9</v>
      </c>
      <c r="S159" s="700" t="n">
        <v>21.7</v>
      </c>
      <c r="T159" s="700" t="n">
        <v>35.5</v>
      </c>
      <c r="U159" s="700" t="n">
        <v>63.5</v>
      </c>
      <c r="V159" s="699" t="n">
        <v>106</v>
      </c>
      <c r="W159" s="701" t="n">
        <v>181.4</v>
      </c>
    </row>
    <row r="160" customFormat="false" ht="18" hidden="false" customHeight="true" outlineLevel="0" collapsed="false">
      <c r="A160" s="666"/>
      <c r="B160" s="666" t="n">
        <v>2006</v>
      </c>
      <c r="C160" s="705" t="n">
        <v>25.2</v>
      </c>
      <c r="D160" s="699" t="n">
        <v>9.1</v>
      </c>
      <c r="E160" s="699" t="n">
        <v>5.8</v>
      </c>
      <c r="F160" s="699" t="n">
        <v>0.3</v>
      </c>
      <c r="G160" s="699" t="n">
        <v>0.2</v>
      </c>
      <c r="H160" s="699" t="n">
        <v>0.1</v>
      </c>
      <c r="I160" s="700" t="n">
        <v>0.2</v>
      </c>
      <c r="J160" s="700" t="n">
        <v>0.2</v>
      </c>
      <c r="K160" s="700" t="n">
        <v>0.3</v>
      </c>
      <c r="L160" s="700" t="n">
        <v>0.4</v>
      </c>
      <c r="M160" s="699" t="n">
        <v>0.8</v>
      </c>
      <c r="N160" s="700" t="n">
        <v>1.4</v>
      </c>
      <c r="O160" s="700" t="n">
        <v>2.4</v>
      </c>
      <c r="P160" s="700" t="n">
        <v>4.1</v>
      </c>
      <c r="Q160" s="699" t="n">
        <v>6.1</v>
      </c>
      <c r="R160" s="700" t="n">
        <v>9.3</v>
      </c>
      <c r="S160" s="700" t="n">
        <v>15.5</v>
      </c>
      <c r="T160" s="700" t="n">
        <v>28.3</v>
      </c>
      <c r="U160" s="700" t="n">
        <v>50.5</v>
      </c>
      <c r="V160" s="699" t="n">
        <v>93</v>
      </c>
      <c r="W160" s="671" t="n">
        <v>185.5</v>
      </c>
    </row>
    <row r="161" customFormat="false" ht="18" hidden="false" customHeight="true" outlineLevel="0" collapsed="false">
      <c r="A161" s="665" t="s">
        <v>1252</v>
      </c>
      <c r="B161" s="666" t="n">
        <v>1991</v>
      </c>
      <c r="C161" s="699" t="n">
        <v>9.5</v>
      </c>
      <c r="D161" s="699" t="n">
        <v>9.4</v>
      </c>
      <c r="E161" s="699" t="n">
        <v>5.7</v>
      </c>
      <c r="F161" s="699" t="n">
        <v>0.4</v>
      </c>
      <c r="G161" s="699" t="n">
        <v>0.2</v>
      </c>
      <c r="H161" s="699" t="n">
        <v>0.1</v>
      </c>
      <c r="I161" s="700" t="n">
        <v>0.3</v>
      </c>
      <c r="J161" s="700" t="n">
        <v>0.3</v>
      </c>
      <c r="K161" s="700" t="n">
        <v>0.5</v>
      </c>
      <c r="L161" s="700" t="n">
        <v>0.5</v>
      </c>
      <c r="M161" s="699" t="n">
        <v>1</v>
      </c>
      <c r="N161" s="700" t="n">
        <v>1.7</v>
      </c>
      <c r="O161" s="699" t="n">
        <v>3</v>
      </c>
      <c r="P161" s="700" t="n">
        <v>4.8</v>
      </c>
      <c r="Q161" s="700" t="n">
        <v>6.6</v>
      </c>
      <c r="R161" s="700" t="n">
        <v>10.4</v>
      </c>
      <c r="S161" s="700" t="n">
        <v>16.9</v>
      </c>
      <c r="T161" s="700" t="n">
        <v>32.2</v>
      </c>
      <c r="U161" s="700" t="n">
        <v>53.6</v>
      </c>
      <c r="V161" s="700" t="n">
        <v>98.1</v>
      </c>
      <c r="W161" s="701" t="n">
        <v>209.5</v>
      </c>
    </row>
    <row r="162" customFormat="false" ht="18" hidden="false" customHeight="true" outlineLevel="0" collapsed="false">
      <c r="A162" s="666"/>
      <c r="B162" s="666" t="n">
        <v>2006</v>
      </c>
      <c r="C162" s="705" t="n">
        <v>8.9</v>
      </c>
      <c r="D162" s="699" t="n">
        <v>8.7</v>
      </c>
      <c r="E162" s="699" t="n">
        <v>3.6</v>
      </c>
      <c r="F162" s="699" t="n">
        <v>0.1</v>
      </c>
      <c r="G162" s="699" t="n">
        <v>0.1</v>
      </c>
      <c r="H162" s="699" t="n">
        <v>0.1</v>
      </c>
      <c r="I162" s="700" t="n">
        <v>0.3</v>
      </c>
      <c r="J162" s="700" t="n">
        <v>0.3</v>
      </c>
      <c r="K162" s="700" t="n">
        <v>0.2</v>
      </c>
      <c r="L162" s="700" t="n">
        <v>0.3</v>
      </c>
      <c r="M162" s="700" t="n">
        <v>0.5</v>
      </c>
      <c r="N162" s="700" t="n">
        <v>0.9</v>
      </c>
      <c r="O162" s="699" t="n">
        <v>1.6</v>
      </c>
      <c r="P162" s="699" t="n">
        <v>3.3</v>
      </c>
      <c r="Q162" s="700" t="n">
        <v>4.2</v>
      </c>
      <c r="R162" s="699" t="n">
        <v>6.9</v>
      </c>
      <c r="S162" s="700" t="n">
        <v>9.9</v>
      </c>
      <c r="T162" s="700" t="n">
        <v>18.3</v>
      </c>
      <c r="U162" s="699" t="n">
        <v>33</v>
      </c>
      <c r="V162" s="700" t="n">
        <v>65.9</v>
      </c>
      <c r="W162" s="671" t="n">
        <v>156.6</v>
      </c>
    </row>
    <row r="163" customFormat="false" ht="18" hidden="false" customHeight="true" outlineLevel="0" collapsed="false">
      <c r="A163" s="665" t="s">
        <v>1253</v>
      </c>
      <c r="B163" s="666" t="n">
        <v>1990</v>
      </c>
      <c r="C163" s="699" t="n">
        <v>31.2</v>
      </c>
      <c r="D163" s="699" t="n">
        <v>9.1</v>
      </c>
      <c r="E163" s="699" t="n">
        <v>12.7</v>
      </c>
      <c r="F163" s="699" t="n">
        <v>0.3</v>
      </c>
      <c r="G163" s="699" t="n">
        <v>0.2</v>
      </c>
      <c r="H163" s="699" t="n">
        <v>0.2</v>
      </c>
      <c r="I163" s="700" t="n">
        <v>0.4</v>
      </c>
      <c r="J163" s="700" t="n">
        <v>0.4</v>
      </c>
      <c r="K163" s="700" t="n">
        <v>0.5</v>
      </c>
      <c r="L163" s="700" t="n">
        <v>0.6</v>
      </c>
      <c r="M163" s="700" t="n">
        <v>0.8</v>
      </c>
      <c r="N163" s="700" t="n">
        <v>1.2</v>
      </c>
      <c r="O163" s="699" t="n">
        <v>2</v>
      </c>
      <c r="P163" s="700" t="n">
        <v>2.8</v>
      </c>
      <c r="Q163" s="699" t="n">
        <v>4</v>
      </c>
      <c r="R163" s="700" t="n">
        <v>8.8</v>
      </c>
      <c r="S163" s="700" t="n">
        <v>10.6</v>
      </c>
      <c r="T163" s="700" t="n">
        <v>18.8</v>
      </c>
      <c r="U163" s="700" t="n">
        <v>35.1</v>
      </c>
      <c r="V163" s="700" t="n">
        <v>64.4</v>
      </c>
      <c r="W163" s="701" t="n">
        <v>146.8</v>
      </c>
    </row>
    <row r="164" customFormat="false" ht="18" hidden="false" customHeight="true" outlineLevel="0" collapsed="false">
      <c r="A164" s="666"/>
      <c r="B164" s="666" t="n">
        <v>2006</v>
      </c>
      <c r="C164" s="705" t="n">
        <v>31.1</v>
      </c>
      <c r="D164" s="699" t="n">
        <v>8.1</v>
      </c>
      <c r="E164" s="669" t="n">
        <v>8.1</v>
      </c>
      <c r="F164" s="675" t="n">
        <v>0.2</v>
      </c>
      <c r="G164" s="699" t="n">
        <v>0.1</v>
      </c>
      <c r="H164" s="699" t="n">
        <v>0.1</v>
      </c>
      <c r="I164" s="700" t="n">
        <v>0.2</v>
      </c>
      <c r="J164" s="700" t="n">
        <v>0.2</v>
      </c>
      <c r="K164" s="700" t="n">
        <v>0.3</v>
      </c>
      <c r="L164" s="700" t="n">
        <v>0.4</v>
      </c>
      <c r="M164" s="700" t="n">
        <v>0.5</v>
      </c>
      <c r="N164" s="699" t="n">
        <v>0.8</v>
      </c>
      <c r="O164" s="700" t="n">
        <v>1.4</v>
      </c>
      <c r="P164" s="700" t="n">
        <v>2.2</v>
      </c>
      <c r="Q164" s="700" t="n">
        <v>3.4</v>
      </c>
      <c r="R164" s="700" t="n">
        <v>5.1</v>
      </c>
      <c r="S164" s="700" t="n">
        <v>7.6</v>
      </c>
      <c r="T164" s="700" t="n">
        <v>12.9</v>
      </c>
      <c r="U164" s="700" t="n">
        <v>23.7</v>
      </c>
      <c r="V164" s="699" t="n">
        <v>45.3</v>
      </c>
      <c r="W164" s="671" t="n">
        <v>142.7</v>
      </c>
    </row>
    <row r="165" customFormat="false" ht="18" hidden="false" customHeight="true" outlineLevel="0" collapsed="false">
      <c r="A165" s="665" t="s">
        <v>1254</v>
      </c>
      <c r="B165" s="666" t="n">
        <v>1991</v>
      </c>
      <c r="C165" s="699" t="n">
        <v>46.1</v>
      </c>
      <c r="D165" s="699" t="n">
        <v>10.5</v>
      </c>
      <c r="E165" s="699" t="n">
        <v>5.7</v>
      </c>
      <c r="F165" s="699" t="n">
        <v>0.3</v>
      </c>
      <c r="G165" s="699" t="n">
        <v>0.1</v>
      </c>
      <c r="H165" s="699" t="n">
        <v>0.2</v>
      </c>
      <c r="I165" s="700" t="n">
        <v>0.2</v>
      </c>
      <c r="J165" s="700" t="n">
        <v>0.3</v>
      </c>
      <c r="K165" s="700" t="n">
        <v>0.4</v>
      </c>
      <c r="L165" s="700" t="n">
        <v>0.5</v>
      </c>
      <c r="M165" s="700" t="n">
        <v>0.8</v>
      </c>
      <c r="N165" s="700" t="n">
        <v>1.3</v>
      </c>
      <c r="O165" s="700" t="n">
        <v>1.9</v>
      </c>
      <c r="P165" s="700" t="n">
        <v>2.9</v>
      </c>
      <c r="Q165" s="700" t="n">
        <v>4.9</v>
      </c>
      <c r="R165" s="700" t="n">
        <v>7.7</v>
      </c>
      <c r="S165" s="700" t="n">
        <v>12.3</v>
      </c>
      <c r="T165" s="700" t="n">
        <v>19.8</v>
      </c>
      <c r="U165" s="700" t="n">
        <v>37.4</v>
      </c>
      <c r="V165" s="700" t="n">
        <v>69.2</v>
      </c>
      <c r="W165" s="701" t="n">
        <v>155.7</v>
      </c>
    </row>
    <row r="166" customFormat="false" ht="18" hidden="false" customHeight="true" outlineLevel="0" collapsed="false">
      <c r="A166" s="666"/>
      <c r="B166" s="666" t="n">
        <v>2006</v>
      </c>
      <c r="C166" s="705" t="n">
        <v>47</v>
      </c>
      <c r="D166" s="699" t="n">
        <v>10.3</v>
      </c>
      <c r="E166" s="699" t="n">
        <v>2.6</v>
      </c>
      <c r="F166" s="699" t="n">
        <v>0.2</v>
      </c>
      <c r="G166" s="699" t="n">
        <v>0.1</v>
      </c>
      <c r="H166" s="699" t="n">
        <v>0.1</v>
      </c>
      <c r="I166" s="700" t="n">
        <v>0.2</v>
      </c>
      <c r="J166" s="700" t="n">
        <v>0.3</v>
      </c>
      <c r="K166" s="700" t="n">
        <v>0.2</v>
      </c>
      <c r="L166" s="700" t="n">
        <v>0.4</v>
      </c>
      <c r="M166" s="700" t="n">
        <v>0.5</v>
      </c>
      <c r="N166" s="699" t="n">
        <v>0.8</v>
      </c>
      <c r="O166" s="700" t="n">
        <v>1.4</v>
      </c>
      <c r="P166" s="700" t="n">
        <v>2.4</v>
      </c>
      <c r="Q166" s="700" t="n">
        <v>3.8</v>
      </c>
      <c r="R166" s="700" t="n">
        <v>6.2</v>
      </c>
      <c r="S166" s="700" t="n">
        <v>9.3</v>
      </c>
      <c r="T166" s="700" t="n">
        <v>16.2</v>
      </c>
      <c r="U166" s="700" t="n">
        <v>28.6</v>
      </c>
      <c r="V166" s="699" t="n">
        <v>55.1</v>
      </c>
      <c r="W166" s="671" t="n">
        <v>148.4</v>
      </c>
    </row>
    <row r="167" customFormat="false" ht="18" hidden="false" customHeight="true" outlineLevel="0" collapsed="false">
      <c r="A167" s="665" t="s">
        <v>1255</v>
      </c>
      <c r="B167" s="666" t="n">
        <v>1991</v>
      </c>
      <c r="C167" s="699" t="n">
        <v>350.1</v>
      </c>
      <c r="D167" s="699" t="n">
        <v>12.6</v>
      </c>
      <c r="E167" s="672" t="n">
        <v>2.8</v>
      </c>
      <c r="F167" s="672"/>
      <c r="G167" s="699" t="n">
        <v>0.4</v>
      </c>
      <c r="H167" s="699" t="n">
        <v>0.3</v>
      </c>
      <c r="I167" s="700" t="n">
        <v>0.5</v>
      </c>
      <c r="J167" s="700" t="n">
        <v>0.6</v>
      </c>
      <c r="K167" s="700" t="n">
        <v>0.7</v>
      </c>
      <c r="L167" s="699" t="n">
        <v>1</v>
      </c>
      <c r="M167" s="700" t="n">
        <v>1.6</v>
      </c>
      <c r="N167" s="700" t="n">
        <v>2.4</v>
      </c>
      <c r="O167" s="700" t="n">
        <v>3.7</v>
      </c>
      <c r="P167" s="700" t="n">
        <v>5.7</v>
      </c>
      <c r="Q167" s="700" t="n">
        <v>8.8</v>
      </c>
      <c r="R167" s="700" t="n">
        <v>13.4</v>
      </c>
      <c r="S167" s="700" t="n">
        <v>22.7</v>
      </c>
      <c r="T167" s="700" t="n">
        <v>39.1</v>
      </c>
      <c r="U167" s="700" t="n">
        <v>63.1</v>
      </c>
      <c r="V167" s="700" t="n">
        <v>112.5</v>
      </c>
      <c r="W167" s="676" t="n">
        <v>214.6</v>
      </c>
    </row>
    <row r="168" customFormat="false" ht="18" hidden="false" customHeight="true" outlineLevel="0" collapsed="false">
      <c r="A168" s="666"/>
      <c r="B168" s="666" t="n">
        <v>2006</v>
      </c>
      <c r="C168" s="667" t="n">
        <v>371.1</v>
      </c>
      <c r="D168" s="699" t="n">
        <v>14.5</v>
      </c>
      <c r="E168" s="699" t="n">
        <v>8.3</v>
      </c>
      <c r="F168" s="699" t="n">
        <v>0.7</v>
      </c>
      <c r="G168" s="699" t="n">
        <v>0.3</v>
      </c>
      <c r="H168" s="699" t="n">
        <v>0.2</v>
      </c>
      <c r="I168" s="700" t="n">
        <v>0.4</v>
      </c>
      <c r="J168" s="700" t="n">
        <v>0.7</v>
      </c>
      <c r="K168" s="699" t="n">
        <v>1.2</v>
      </c>
      <c r="L168" s="700" t="n">
        <v>1.7</v>
      </c>
      <c r="M168" s="700" t="n">
        <v>2.4</v>
      </c>
      <c r="N168" s="700" t="n">
        <v>3.2</v>
      </c>
      <c r="O168" s="700" t="n">
        <v>4.7</v>
      </c>
      <c r="P168" s="699" t="n">
        <v>7</v>
      </c>
      <c r="Q168" s="699" t="n">
        <v>10.1</v>
      </c>
      <c r="R168" s="700" t="n">
        <v>15.2</v>
      </c>
      <c r="S168" s="699" t="n">
        <v>23</v>
      </c>
      <c r="T168" s="699" t="n">
        <v>38.4</v>
      </c>
      <c r="U168" s="700" t="n">
        <v>64.4</v>
      </c>
      <c r="V168" s="699" t="n">
        <v>108.8</v>
      </c>
      <c r="W168" s="669" t="s">
        <v>1295</v>
      </c>
    </row>
    <row r="169" customFormat="false" ht="18" hidden="false" customHeight="true" outlineLevel="0" collapsed="false">
      <c r="A169" s="665" t="s">
        <v>1258</v>
      </c>
      <c r="B169" s="666" t="n">
        <v>1990</v>
      </c>
      <c r="C169" s="699" t="n">
        <v>68.7</v>
      </c>
      <c r="D169" s="699" t="n">
        <v>12.8</v>
      </c>
      <c r="E169" s="699" t="n">
        <v>13.5</v>
      </c>
      <c r="F169" s="699" t="n">
        <v>0.4</v>
      </c>
      <c r="G169" s="699" t="n">
        <v>0.3</v>
      </c>
      <c r="H169" s="699" t="n">
        <v>0.2</v>
      </c>
      <c r="I169" s="700" t="n">
        <v>0.4</v>
      </c>
      <c r="J169" s="700" t="n">
        <v>0.6</v>
      </c>
      <c r="K169" s="700" t="n">
        <v>0.7</v>
      </c>
      <c r="L169" s="700" t="n">
        <v>1.3</v>
      </c>
      <c r="M169" s="700" t="n">
        <v>1.9</v>
      </c>
      <c r="N169" s="699" t="n">
        <v>3</v>
      </c>
      <c r="O169" s="700" t="n">
        <v>4.5</v>
      </c>
      <c r="P169" s="700" t="n">
        <v>6.5</v>
      </c>
      <c r="Q169" s="700" t="n">
        <v>9.6</v>
      </c>
      <c r="R169" s="700" t="n">
        <v>14.6</v>
      </c>
      <c r="S169" s="700" t="n">
        <v>23.2</v>
      </c>
      <c r="T169" s="700" t="n">
        <v>37.4</v>
      </c>
      <c r="U169" s="700" t="n">
        <v>66.6</v>
      </c>
      <c r="V169" s="700" t="n">
        <v>115.9</v>
      </c>
      <c r="W169" s="676" t="n">
        <v>212.9</v>
      </c>
    </row>
    <row r="170" customFormat="false" ht="18" hidden="false" customHeight="true" outlineLevel="0" collapsed="false">
      <c r="A170" s="666"/>
      <c r="B170" s="666" t="n">
        <v>2006</v>
      </c>
      <c r="C170" s="705" t="n">
        <v>63.8</v>
      </c>
      <c r="D170" s="699" t="n">
        <v>12.1</v>
      </c>
      <c r="E170" s="699" t="n">
        <v>5.2</v>
      </c>
      <c r="F170" s="699" t="n">
        <v>0.3</v>
      </c>
      <c r="G170" s="699" t="n">
        <v>0.1</v>
      </c>
      <c r="H170" s="699" t="n">
        <v>0.1</v>
      </c>
      <c r="I170" s="700" t="n">
        <v>0.2</v>
      </c>
      <c r="J170" s="700" t="n">
        <v>0.2</v>
      </c>
      <c r="K170" s="700" t="n">
        <v>0.3</v>
      </c>
      <c r="L170" s="700" t="n">
        <v>0.6</v>
      </c>
      <c r="M170" s="699" t="n">
        <v>1</v>
      </c>
      <c r="N170" s="699" t="n">
        <v>2</v>
      </c>
      <c r="O170" s="700" t="n">
        <v>3.8</v>
      </c>
      <c r="P170" s="700" t="n">
        <v>5.7</v>
      </c>
      <c r="Q170" s="700" t="n">
        <v>7.8</v>
      </c>
      <c r="R170" s="700" t="n">
        <v>11.2</v>
      </c>
      <c r="S170" s="700" t="n">
        <v>16.9</v>
      </c>
      <c r="T170" s="700" t="n">
        <v>27.2</v>
      </c>
      <c r="U170" s="700" t="n">
        <v>47.9</v>
      </c>
      <c r="V170" s="700" t="n">
        <v>86.4</v>
      </c>
      <c r="W170" s="698" t="n">
        <v>169.7</v>
      </c>
    </row>
    <row r="171" customFormat="false" ht="18" hidden="false" customHeight="true" outlineLevel="0" collapsed="false">
      <c r="A171" s="695" t="s">
        <v>1259</v>
      </c>
      <c r="B171" s="666" t="n">
        <v>1990</v>
      </c>
      <c r="C171" s="699" t="n">
        <v>327.2</v>
      </c>
      <c r="D171" s="699" t="n">
        <v>11.1</v>
      </c>
      <c r="E171" s="699" t="n">
        <v>7</v>
      </c>
      <c r="F171" s="699" t="n">
        <v>0.3</v>
      </c>
      <c r="G171" s="699" t="n">
        <v>0.1</v>
      </c>
      <c r="H171" s="699" t="n">
        <v>0.2</v>
      </c>
      <c r="I171" s="700" t="n">
        <v>0.3</v>
      </c>
      <c r="J171" s="700" t="n">
        <v>0.3</v>
      </c>
      <c r="K171" s="700" t="n">
        <v>0.4</v>
      </c>
      <c r="L171" s="700" t="n">
        <v>0.5</v>
      </c>
      <c r="M171" s="700" t="n">
        <v>0.9</v>
      </c>
      <c r="N171" s="700" t="n">
        <v>1.4</v>
      </c>
      <c r="O171" s="700" t="n">
        <v>2.3</v>
      </c>
      <c r="P171" s="700" t="n">
        <v>3.7</v>
      </c>
      <c r="Q171" s="700" t="n">
        <v>6.5</v>
      </c>
      <c r="R171" s="700" t="n">
        <v>11.2</v>
      </c>
      <c r="S171" s="700" t="n">
        <v>17.9</v>
      </c>
      <c r="T171" s="699" t="n">
        <v>28</v>
      </c>
      <c r="U171" s="700" t="n">
        <v>45.9</v>
      </c>
      <c r="V171" s="699" t="n">
        <v>77</v>
      </c>
      <c r="W171" s="676" t="n">
        <v>156.7</v>
      </c>
    </row>
    <row r="172" customFormat="false" ht="18" hidden="false" customHeight="true" outlineLevel="0" collapsed="false">
      <c r="A172" s="686" t="s">
        <v>802</v>
      </c>
      <c r="B172" s="666" t="n">
        <v>2005</v>
      </c>
      <c r="C172" s="705" t="n">
        <v>305.9</v>
      </c>
      <c r="D172" s="699" t="n">
        <v>10</v>
      </c>
      <c r="E172" s="669" t="n">
        <v>4.5</v>
      </c>
      <c r="F172" s="667" t="n">
        <v>0.2</v>
      </c>
      <c r="G172" s="699" t="n">
        <v>0.1</v>
      </c>
      <c r="H172" s="699" t="n">
        <v>0.1</v>
      </c>
      <c r="I172" s="700" t="n">
        <v>0.2</v>
      </c>
      <c r="J172" s="700" t="n">
        <v>0.3</v>
      </c>
      <c r="K172" s="700" t="n">
        <v>0.3</v>
      </c>
      <c r="L172" s="700" t="n">
        <v>0.5</v>
      </c>
      <c r="M172" s="700" t="n">
        <v>0.7</v>
      </c>
      <c r="N172" s="700" t="n">
        <v>1.2</v>
      </c>
      <c r="O172" s="699" t="n">
        <v>1.9</v>
      </c>
      <c r="P172" s="699" t="n">
        <v>3</v>
      </c>
      <c r="Q172" s="700" t="n">
        <v>4.6</v>
      </c>
      <c r="R172" s="699" t="n">
        <v>7.2</v>
      </c>
      <c r="S172" s="699" t="n">
        <v>12</v>
      </c>
      <c r="T172" s="700" t="n">
        <v>19.9</v>
      </c>
      <c r="U172" s="700" t="n">
        <v>36.1</v>
      </c>
      <c r="V172" s="699" t="n">
        <v>64</v>
      </c>
      <c r="W172" s="669" t="s">
        <v>1296</v>
      </c>
    </row>
    <row r="173" customFormat="false" ht="18" hidden="false" customHeight="true" outlineLevel="0" collapsed="false">
      <c r="A173" s="696" t="s">
        <v>1261</v>
      </c>
      <c r="B173" s="666" t="n">
        <v>1990</v>
      </c>
      <c r="C173" s="699" t="n">
        <v>258.7</v>
      </c>
      <c r="D173" s="699" t="n">
        <v>8.7</v>
      </c>
      <c r="E173" s="699" t="n">
        <v>7.2</v>
      </c>
      <c r="F173" s="699" t="n">
        <v>0.4</v>
      </c>
      <c r="G173" s="699" t="n">
        <v>0.3</v>
      </c>
      <c r="H173" s="699" t="n">
        <v>0.1</v>
      </c>
      <c r="I173" s="700" t="n">
        <v>0.3</v>
      </c>
      <c r="J173" s="700" t="n">
        <v>0.3</v>
      </c>
      <c r="K173" s="700" t="n">
        <v>0.4</v>
      </c>
      <c r="L173" s="700" t="n">
        <v>0.5</v>
      </c>
      <c r="M173" s="700" t="n">
        <v>0.7</v>
      </c>
      <c r="N173" s="700" t="n">
        <v>1.1</v>
      </c>
      <c r="O173" s="700" t="n">
        <v>1.7</v>
      </c>
      <c r="P173" s="700" t="n">
        <v>2.8</v>
      </c>
      <c r="Q173" s="700" t="n">
        <v>4.4</v>
      </c>
      <c r="R173" s="700" t="n">
        <v>7.2</v>
      </c>
      <c r="S173" s="700" t="n">
        <v>11.8</v>
      </c>
      <c r="T173" s="699" t="n">
        <v>21.6</v>
      </c>
      <c r="U173" s="700" t="n">
        <v>38.9</v>
      </c>
      <c r="V173" s="699" t="n">
        <v>76.1</v>
      </c>
      <c r="W173" s="702" t="n">
        <v>167</v>
      </c>
    </row>
    <row r="174" customFormat="false" ht="18" hidden="false" customHeight="true" outlineLevel="0" collapsed="false">
      <c r="A174" s="696"/>
      <c r="B174" s="666" t="n">
        <v>2004</v>
      </c>
      <c r="C174" s="705" t="n">
        <v>272.2</v>
      </c>
      <c r="D174" s="699" t="n">
        <v>9.1</v>
      </c>
      <c r="E174" s="669" t="n">
        <v>3.7</v>
      </c>
      <c r="F174" s="667" t="n">
        <v>0.2</v>
      </c>
      <c r="G174" s="699" t="n">
        <v>0.1</v>
      </c>
      <c r="H174" s="699" t="n">
        <v>0.1</v>
      </c>
      <c r="I174" s="700" t="n">
        <v>0.2</v>
      </c>
      <c r="J174" s="700" t="n">
        <v>0.2</v>
      </c>
      <c r="K174" s="700" t="n">
        <v>0.3</v>
      </c>
      <c r="L174" s="700" t="n">
        <v>0.3</v>
      </c>
      <c r="M174" s="700" t="n">
        <v>0.5</v>
      </c>
      <c r="N174" s="699" t="n">
        <v>0.9</v>
      </c>
      <c r="O174" s="700" t="n">
        <v>1.4</v>
      </c>
      <c r="P174" s="699" t="n">
        <v>2.2</v>
      </c>
      <c r="Q174" s="700" t="n">
        <v>3.3</v>
      </c>
      <c r="R174" s="700" t="n">
        <v>5.2</v>
      </c>
      <c r="S174" s="699" t="n">
        <v>8.2</v>
      </c>
      <c r="T174" s="700" t="n">
        <v>14.2</v>
      </c>
      <c r="U174" s="700" t="n">
        <v>26.3</v>
      </c>
      <c r="V174" s="699" t="n">
        <v>51.6</v>
      </c>
      <c r="W174" s="671" t="n">
        <v>139.8</v>
      </c>
    </row>
    <row r="175" customFormat="false" ht="18" hidden="false" customHeight="true" outlineLevel="0" collapsed="false">
      <c r="A175" s="697"/>
      <c r="B175" s="650"/>
      <c r="C175" s="671"/>
      <c r="D175" s="671"/>
      <c r="E175" s="671"/>
      <c r="F175" s="671"/>
      <c r="G175" s="671"/>
      <c r="H175" s="671"/>
      <c r="I175" s="650"/>
      <c r="J175" s="650"/>
      <c r="K175" s="650"/>
      <c r="L175" s="650"/>
      <c r="M175" s="650"/>
      <c r="N175" s="671"/>
      <c r="O175" s="650"/>
      <c r="P175" s="650"/>
      <c r="Q175" s="650"/>
      <c r="R175" s="650"/>
      <c r="S175" s="650"/>
      <c r="T175" s="650"/>
      <c r="U175" s="650"/>
      <c r="V175" s="671"/>
    </row>
    <row r="176" customFormat="false" ht="18" hidden="false" customHeight="true" outlineLevel="0" collapsed="false">
      <c r="A176" s="664" t="s">
        <v>1287</v>
      </c>
      <c r="B176" s="664"/>
      <c r="C176" s="664"/>
      <c r="D176" s="664"/>
      <c r="E176" s="664"/>
      <c r="F176" s="664"/>
      <c r="G176" s="664"/>
      <c r="H176" s="664"/>
      <c r="I176" s="664"/>
      <c r="J176" s="664"/>
      <c r="K176" s="664"/>
      <c r="L176" s="664"/>
      <c r="M176" s="664"/>
      <c r="N176" s="664"/>
      <c r="O176" s="664"/>
      <c r="P176" s="664"/>
      <c r="Q176" s="664"/>
      <c r="R176" s="664"/>
      <c r="S176" s="664"/>
      <c r="T176" s="664"/>
      <c r="U176" s="664"/>
      <c r="V176" s="664"/>
      <c r="W176" s="664"/>
    </row>
    <row r="177" customFormat="false" ht="18" hidden="false" customHeight="true" outlineLevel="0" collapsed="false">
      <c r="A177" s="664" t="s">
        <v>1262</v>
      </c>
      <c r="B177" s="664"/>
      <c r="C177" s="664"/>
      <c r="D177" s="664"/>
      <c r="E177" s="664"/>
      <c r="F177" s="664"/>
      <c r="G177" s="664"/>
      <c r="H177" s="664"/>
      <c r="I177" s="664"/>
      <c r="J177" s="664"/>
      <c r="K177" s="664"/>
      <c r="L177" s="664"/>
      <c r="M177" s="664"/>
      <c r="N177" s="664"/>
      <c r="O177" s="664"/>
      <c r="P177" s="664"/>
      <c r="Q177" s="664"/>
      <c r="R177" s="664"/>
      <c r="S177" s="664"/>
      <c r="T177" s="664"/>
      <c r="U177" s="664"/>
      <c r="V177" s="664"/>
      <c r="W177" s="664"/>
    </row>
    <row r="178" customFormat="false" ht="18" hidden="false" customHeight="true" outlineLevel="0" collapsed="false">
      <c r="A178" s="650"/>
      <c r="B178" s="650"/>
      <c r="C178" s="671"/>
      <c r="D178" s="671"/>
      <c r="E178" s="671"/>
      <c r="F178" s="671"/>
      <c r="G178" s="671"/>
      <c r="H178" s="671"/>
      <c r="I178" s="650"/>
      <c r="J178" s="650"/>
      <c r="K178" s="650"/>
      <c r="L178" s="650"/>
      <c r="M178" s="650"/>
      <c r="N178" s="650"/>
      <c r="O178" s="650"/>
      <c r="P178" s="650"/>
      <c r="Q178" s="650"/>
      <c r="R178" s="650"/>
      <c r="S178" s="650"/>
      <c r="T178" s="650"/>
      <c r="U178" s="650"/>
      <c r="V178" s="650"/>
    </row>
    <row r="179" customFormat="false" ht="18" hidden="false" customHeight="true" outlineLevel="0" collapsed="false">
      <c r="A179" s="666" t="s">
        <v>1263</v>
      </c>
      <c r="B179" s="666" t="n">
        <v>1990</v>
      </c>
      <c r="C179" s="699" t="n">
        <v>115.5</v>
      </c>
      <c r="D179" s="699" t="n">
        <v>7.1</v>
      </c>
      <c r="E179" s="672" t="n">
        <v>5.5</v>
      </c>
      <c r="F179" s="672"/>
      <c r="G179" s="699" t="n">
        <v>0.3</v>
      </c>
      <c r="H179" s="699" t="n">
        <v>0.3</v>
      </c>
      <c r="I179" s="700" t="n">
        <v>0.5</v>
      </c>
      <c r="J179" s="700" t="n">
        <v>0.7</v>
      </c>
      <c r="K179" s="700" t="n">
        <v>0.8</v>
      </c>
      <c r="L179" s="699" t="n">
        <v>1</v>
      </c>
      <c r="M179" s="700" t="n">
        <v>1.6</v>
      </c>
      <c r="N179" s="700" t="n">
        <v>2.2</v>
      </c>
      <c r="O179" s="700" t="n">
        <v>3.3</v>
      </c>
      <c r="P179" s="700" t="n">
        <v>4.8</v>
      </c>
      <c r="Q179" s="648" t="n">
        <v>7.1</v>
      </c>
      <c r="R179" s="700" t="n">
        <v>10.6</v>
      </c>
      <c r="S179" s="700" t="n">
        <v>16.2</v>
      </c>
      <c r="T179" s="700" t="n">
        <v>26.1</v>
      </c>
      <c r="U179" s="700" t="n">
        <v>47.8</v>
      </c>
      <c r="V179" s="677" t="n">
        <v>138.7</v>
      </c>
      <c r="W179" s="677"/>
    </row>
    <row r="180" customFormat="false" ht="18" hidden="false" customHeight="true" outlineLevel="0" collapsed="false">
      <c r="A180" s="666"/>
      <c r="B180" s="666" t="n">
        <v>2006</v>
      </c>
      <c r="C180" s="705" t="n">
        <v>137.6</v>
      </c>
      <c r="D180" s="699" t="n">
        <v>6.9</v>
      </c>
      <c r="E180" s="672" t="n">
        <v>2.8</v>
      </c>
      <c r="F180" s="672"/>
      <c r="G180" s="699" t="n">
        <v>0.2</v>
      </c>
      <c r="H180" s="699" t="n">
        <v>0.3</v>
      </c>
      <c r="I180" s="700" t="n">
        <v>0.4</v>
      </c>
      <c r="J180" s="700" t="n">
        <v>0.5</v>
      </c>
      <c r="K180" s="700" t="n">
        <v>0.6</v>
      </c>
      <c r="L180" s="699" t="n">
        <v>0.8</v>
      </c>
      <c r="M180" s="700" t="n">
        <v>1.2</v>
      </c>
      <c r="N180" s="699" t="n">
        <v>1.7</v>
      </c>
      <c r="O180" s="700" t="n">
        <v>2.6</v>
      </c>
      <c r="P180" s="700" t="n">
        <v>4.1</v>
      </c>
      <c r="Q180" s="648" t="n">
        <v>6.1</v>
      </c>
      <c r="R180" s="700" t="n">
        <v>9.5</v>
      </c>
      <c r="S180" s="699" t="n">
        <v>13.4</v>
      </c>
      <c r="T180" s="699" t="n">
        <v>21</v>
      </c>
      <c r="U180" s="700" t="n">
        <v>36.8</v>
      </c>
      <c r="V180" s="677" t="n">
        <v>116.3</v>
      </c>
      <c r="W180" s="677"/>
    </row>
    <row r="181" customFormat="false" ht="18" hidden="false" customHeight="true" outlineLevel="0" collapsed="false">
      <c r="A181" s="666" t="s">
        <v>1264</v>
      </c>
      <c r="B181" s="666" t="n">
        <v>1990</v>
      </c>
      <c r="C181" s="699" t="n">
        <v>55.4</v>
      </c>
      <c r="D181" s="699" t="n">
        <v>6.4</v>
      </c>
      <c r="E181" s="699" t="n">
        <v>7.3</v>
      </c>
      <c r="F181" s="699" t="n">
        <v>0.3</v>
      </c>
      <c r="G181" s="699" t="n">
        <v>0.1</v>
      </c>
      <c r="H181" s="699" t="n">
        <v>0.2</v>
      </c>
      <c r="I181" s="700" t="n">
        <v>0.4</v>
      </c>
      <c r="J181" s="700" t="n">
        <v>0.4</v>
      </c>
      <c r="K181" s="700" t="n">
        <v>0.5</v>
      </c>
      <c r="L181" s="700" t="n">
        <v>0.5</v>
      </c>
      <c r="M181" s="700" t="n">
        <v>0.7</v>
      </c>
      <c r="N181" s="700" t="n">
        <v>1.1</v>
      </c>
      <c r="O181" s="700" t="n">
        <v>1.8</v>
      </c>
      <c r="P181" s="700" t="n">
        <v>3.2</v>
      </c>
      <c r="Q181" s="649" t="n">
        <v>5</v>
      </c>
      <c r="R181" s="700" t="n">
        <v>8.3</v>
      </c>
      <c r="S181" s="700" t="n">
        <v>13.2</v>
      </c>
      <c r="T181" s="700" t="n">
        <v>21.9</v>
      </c>
      <c r="U181" s="700" t="n">
        <v>37.8</v>
      </c>
      <c r="V181" s="700" t="n">
        <v>63.1</v>
      </c>
      <c r="W181" s="701" t="n">
        <v>138.1</v>
      </c>
    </row>
    <row r="182" customFormat="false" ht="18" hidden="false" customHeight="true" outlineLevel="0" collapsed="false">
      <c r="A182" s="666"/>
      <c r="B182" s="666" t="n">
        <v>2004</v>
      </c>
      <c r="C182" s="667" t="s">
        <v>1297</v>
      </c>
      <c r="D182" s="699" t="n">
        <v>6.3</v>
      </c>
      <c r="E182" s="699" t="n">
        <v>4.2</v>
      </c>
      <c r="F182" s="699" t="n">
        <v>0.2</v>
      </c>
      <c r="G182" s="699" t="n">
        <v>0.1</v>
      </c>
      <c r="H182" s="699" t="n">
        <v>0.1</v>
      </c>
      <c r="I182" s="700" t="n">
        <v>0.3</v>
      </c>
      <c r="J182" s="700" t="n">
        <v>0.3</v>
      </c>
      <c r="K182" s="700" t="n">
        <v>0.4</v>
      </c>
      <c r="L182" s="700" t="n">
        <v>0.4</v>
      </c>
      <c r="M182" s="700" t="n">
        <v>0.6</v>
      </c>
      <c r="N182" s="699" t="n">
        <v>0.9</v>
      </c>
      <c r="O182" s="700" t="n">
        <v>1.6</v>
      </c>
      <c r="P182" s="700" t="n">
        <v>2.1</v>
      </c>
      <c r="Q182" s="648" t="n">
        <v>3.4</v>
      </c>
      <c r="R182" s="700" t="n">
        <v>5.4</v>
      </c>
      <c r="S182" s="699" t="n">
        <v>9</v>
      </c>
      <c r="T182" s="700" t="n">
        <v>14.7</v>
      </c>
      <c r="U182" s="700" t="n">
        <v>27.2</v>
      </c>
      <c r="V182" s="700" t="n">
        <v>51.1</v>
      </c>
      <c r="W182" s="702" t="n">
        <v>128.9</v>
      </c>
    </row>
    <row r="183" customFormat="false" ht="18" hidden="false" customHeight="true" outlineLevel="0" collapsed="false">
      <c r="A183" s="666" t="s">
        <v>1266</v>
      </c>
      <c r="B183" s="666" t="n">
        <v>1990</v>
      </c>
      <c r="C183" s="699" t="n">
        <v>343.6</v>
      </c>
      <c r="D183" s="699" t="n">
        <v>4.6</v>
      </c>
      <c r="E183" s="672" t="n">
        <v>5.3</v>
      </c>
      <c r="F183" s="672"/>
      <c r="G183" s="699" t="n">
        <v>0.4</v>
      </c>
      <c r="H183" s="699" t="n">
        <v>0.3</v>
      </c>
      <c r="I183" s="700" t="n">
        <v>0.6</v>
      </c>
      <c r="J183" s="700" t="n">
        <v>0.8</v>
      </c>
      <c r="K183" s="700" t="n">
        <v>0.9</v>
      </c>
      <c r="L183" s="700" t="n">
        <v>1.3</v>
      </c>
      <c r="M183" s="700" t="n">
        <v>1.8</v>
      </c>
      <c r="N183" s="700" t="n">
        <v>2.7</v>
      </c>
      <c r="O183" s="699" t="n">
        <v>4</v>
      </c>
      <c r="P183" s="699" t="n">
        <v>6</v>
      </c>
      <c r="Q183" s="648" t="n">
        <v>8.7</v>
      </c>
      <c r="R183" s="700" t="n">
        <v>13.2</v>
      </c>
      <c r="S183" s="700" t="n">
        <v>19.4</v>
      </c>
      <c r="T183" s="700" t="n">
        <v>32.7</v>
      </c>
      <c r="U183" s="699" t="n">
        <v>52</v>
      </c>
      <c r="V183" s="677" t="n">
        <v>140.7</v>
      </c>
      <c r="W183" s="677"/>
    </row>
    <row r="184" customFormat="false" ht="18" hidden="false" customHeight="true" outlineLevel="0" collapsed="false">
      <c r="A184" s="666"/>
      <c r="B184" s="666" t="n">
        <v>1995</v>
      </c>
      <c r="C184" s="667" t="s">
        <v>1298</v>
      </c>
      <c r="D184" s="699" t="n">
        <v>4.6</v>
      </c>
      <c r="E184" s="699" t="n">
        <v>21.3</v>
      </c>
      <c r="F184" s="699" t="n">
        <v>1</v>
      </c>
      <c r="G184" s="699" t="n">
        <v>0.3</v>
      </c>
      <c r="H184" s="699" t="n">
        <v>0.3</v>
      </c>
      <c r="I184" s="700" t="n">
        <v>0.6</v>
      </c>
      <c r="J184" s="700" t="n">
        <v>0.7</v>
      </c>
      <c r="K184" s="700" t="n">
        <v>0.9</v>
      </c>
      <c r="L184" s="700" t="n">
        <v>1.2</v>
      </c>
      <c r="M184" s="700" t="n">
        <v>1.7</v>
      </c>
      <c r="N184" s="700" t="n">
        <v>2.6</v>
      </c>
      <c r="O184" s="700" t="n">
        <v>3.9</v>
      </c>
      <c r="P184" s="700" t="n">
        <v>5.6</v>
      </c>
      <c r="Q184" s="648" t="n">
        <v>8.3</v>
      </c>
      <c r="R184" s="700" t="n">
        <v>13.2</v>
      </c>
      <c r="S184" s="700" t="n">
        <v>19.9</v>
      </c>
      <c r="T184" s="700" t="n">
        <v>32.8</v>
      </c>
      <c r="U184" s="700" t="n">
        <v>55.6</v>
      </c>
      <c r="V184" s="674" t="n">
        <v>154</v>
      </c>
      <c r="W184" s="674"/>
    </row>
    <row r="185" customFormat="false" ht="18" hidden="false" customHeight="true" outlineLevel="0" collapsed="false">
      <c r="A185" s="666" t="s">
        <v>1268</v>
      </c>
      <c r="B185" s="666" t="n">
        <v>1991</v>
      </c>
      <c r="C185" s="667" t="s">
        <v>764</v>
      </c>
      <c r="D185" s="699" t="n">
        <v>6.9</v>
      </c>
      <c r="E185" s="672" t="n">
        <v>11.1</v>
      </c>
      <c r="F185" s="672"/>
      <c r="G185" s="699" t="n">
        <v>1</v>
      </c>
      <c r="H185" s="699" t="n">
        <v>0.8</v>
      </c>
      <c r="I185" s="699" t="n">
        <v>1</v>
      </c>
      <c r="J185" s="700" t="n">
        <v>1.1</v>
      </c>
      <c r="K185" s="700" t="n">
        <v>1.4</v>
      </c>
      <c r="L185" s="700" t="n">
        <v>1.6</v>
      </c>
      <c r="M185" s="700" t="n">
        <v>2.4</v>
      </c>
      <c r="N185" s="700" t="n">
        <v>2.6</v>
      </c>
      <c r="O185" s="700" t="n">
        <v>4.3</v>
      </c>
      <c r="P185" s="700" t="n">
        <v>7.5</v>
      </c>
      <c r="Q185" s="648" t="n">
        <v>10.2</v>
      </c>
      <c r="R185" s="699" t="n">
        <v>21</v>
      </c>
      <c r="S185" s="700" t="n">
        <v>32.7</v>
      </c>
      <c r="T185" s="700" t="n">
        <v>61.4</v>
      </c>
      <c r="U185" s="677" t="n">
        <v>200.2</v>
      </c>
      <c r="V185" s="677"/>
      <c r="W185" s="677"/>
    </row>
    <row r="186" customFormat="false" ht="18" hidden="false" customHeight="true" outlineLevel="0" collapsed="false">
      <c r="A186" s="666"/>
      <c r="B186" s="666" t="n">
        <v>1999</v>
      </c>
      <c r="C186" s="667" t="s">
        <v>1299</v>
      </c>
      <c r="D186" s="699" t="n">
        <v>6</v>
      </c>
      <c r="E186" s="699" t="n">
        <v>33.2</v>
      </c>
      <c r="F186" s="699" t="n">
        <v>2.4</v>
      </c>
      <c r="G186" s="699" t="n">
        <v>0.6</v>
      </c>
      <c r="H186" s="699" t="n">
        <v>0.6</v>
      </c>
      <c r="I186" s="700" t="n">
        <v>0.7</v>
      </c>
      <c r="J186" s="700" t="n">
        <v>0.9</v>
      </c>
      <c r="K186" s="700" t="n">
        <v>0.9</v>
      </c>
      <c r="L186" s="700" t="n">
        <v>1.1</v>
      </c>
      <c r="M186" s="700" t="n">
        <v>1.6</v>
      </c>
      <c r="N186" s="700" t="n">
        <v>2.3</v>
      </c>
      <c r="O186" s="700" t="n">
        <v>4.3</v>
      </c>
      <c r="P186" s="700" t="n">
        <v>7.8</v>
      </c>
      <c r="Q186" s="648" t="n">
        <v>12.7</v>
      </c>
      <c r="R186" s="700" t="n">
        <v>19.6</v>
      </c>
      <c r="S186" s="699" t="n">
        <v>41.5</v>
      </c>
      <c r="T186" s="699" t="n">
        <v>69.7</v>
      </c>
      <c r="U186" s="677" t="n">
        <v>224.8</v>
      </c>
      <c r="V186" s="677"/>
      <c r="W186" s="677"/>
    </row>
    <row r="187" customFormat="false" ht="18" hidden="false" customHeight="true" outlineLevel="0" collapsed="false">
      <c r="A187" s="666" t="s">
        <v>1270</v>
      </c>
      <c r="B187" s="666" t="n">
        <v>1990</v>
      </c>
      <c r="C187" s="699" t="n">
        <v>13.7</v>
      </c>
      <c r="D187" s="699" t="n">
        <v>5.8</v>
      </c>
      <c r="E187" s="699" t="n">
        <v>9.3</v>
      </c>
      <c r="F187" s="699" t="n">
        <v>0.5</v>
      </c>
      <c r="G187" s="699" t="n">
        <v>0.2</v>
      </c>
      <c r="H187" s="699" t="n">
        <v>0.2</v>
      </c>
      <c r="I187" s="700" t="n">
        <v>0.2</v>
      </c>
      <c r="J187" s="700" t="n">
        <v>0.3</v>
      </c>
      <c r="K187" s="700" t="n">
        <v>0.4</v>
      </c>
      <c r="L187" s="700" t="n">
        <v>0.5</v>
      </c>
      <c r="M187" s="700" t="n">
        <v>0.8</v>
      </c>
      <c r="N187" s="700" t="n">
        <v>1.3</v>
      </c>
      <c r="O187" s="700" t="n">
        <v>2.1</v>
      </c>
      <c r="P187" s="700" t="n">
        <v>3.4</v>
      </c>
      <c r="Q187" s="648" t="n">
        <v>5.6</v>
      </c>
      <c r="R187" s="700" t="n">
        <v>9.8</v>
      </c>
      <c r="S187" s="700" t="n">
        <v>16.2</v>
      </c>
      <c r="T187" s="700" t="n">
        <v>29.7</v>
      </c>
      <c r="U187" s="700" t="n">
        <v>46.8</v>
      </c>
      <c r="V187" s="700" t="n">
        <v>83.4</v>
      </c>
      <c r="W187" s="701" t="n">
        <v>173.9</v>
      </c>
    </row>
    <row r="188" customFormat="false" ht="18" hidden="false" customHeight="true" outlineLevel="0" collapsed="false">
      <c r="A188" s="666"/>
      <c r="B188" s="666" t="n">
        <v>2006</v>
      </c>
      <c r="C188" s="705" t="n">
        <v>19.5</v>
      </c>
      <c r="D188" s="699" t="n">
        <v>5.5</v>
      </c>
      <c r="E188" s="699" t="n">
        <v>3.6</v>
      </c>
      <c r="F188" s="699" t="n">
        <v>0.3</v>
      </c>
      <c r="G188" s="699" t="n">
        <v>0.1</v>
      </c>
      <c r="H188" s="699" t="n">
        <v>0.1</v>
      </c>
      <c r="I188" s="700" t="n">
        <v>0.2</v>
      </c>
      <c r="J188" s="700" t="n">
        <v>0.2</v>
      </c>
      <c r="K188" s="700" t="n">
        <v>0.3</v>
      </c>
      <c r="L188" s="700" t="n">
        <v>0.4</v>
      </c>
      <c r="M188" s="700" t="n">
        <v>0.5</v>
      </c>
      <c r="N188" s="699" t="n">
        <v>1</v>
      </c>
      <c r="O188" s="700" t="n">
        <v>1.4</v>
      </c>
      <c r="P188" s="700" t="n">
        <v>2.1</v>
      </c>
      <c r="Q188" s="649" t="n">
        <v>3.6</v>
      </c>
      <c r="R188" s="700" t="n">
        <v>5.7</v>
      </c>
      <c r="S188" s="700" t="n">
        <v>9.9</v>
      </c>
      <c r="T188" s="699" t="n">
        <v>18.4</v>
      </c>
      <c r="U188" s="699" t="n">
        <v>32.4</v>
      </c>
      <c r="V188" s="700" t="n">
        <v>60.5</v>
      </c>
      <c r="W188" s="702" t="n">
        <v>157.1</v>
      </c>
    </row>
    <row r="189" customFormat="false" ht="18" hidden="false" customHeight="true" outlineLevel="0" collapsed="false">
      <c r="A189" s="666" t="s">
        <v>1271</v>
      </c>
      <c r="B189" s="666" t="n">
        <v>1990</v>
      </c>
      <c r="C189" s="699" t="n">
        <v>376.6</v>
      </c>
      <c r="D189" s="699" t="n">
        <v>6</v>
      </c>
      <c r="E189" s="699" t="n">
        <v>4.2</v>
      </c>
      <c r="F189" s="699" t="n">
        <v>0.4</v>
      </c>
      <c r="G189" s="699" t="n">
        <v>0.1</v>
      </c>
      <c r="H189" s="699" t="n">
        <v>0.1</v>
      </c>
      <c r="I189" s="700" t="n">
        <v>0.2</v>
      </c>
      <c r="J189" s="700" t="n">
        <v>0.3</v>
      </c>
      <c r="K189" s="700" t="n">
        <v>0.3</v>
      </c>
      <c r="L189" s="700" t="n">
        <v>0.5</v>
      </c>
      <c r="M189" s="700" t="n">
        <v>0.7</v>
      </c>
      <c r="N189" s="699" t="n">
        <v>1</v>
      </c>
      <c r="O189" s="700" t="n">
        <v>1.7</v>
      </c>
      <c r="P189" s="700" t="n">
        <v>2.5</v>
      </c>
      <c r="Q189" s="648" t="n">
        <v>3.7</v>
      </c>
      <c r="R189" s="700" t="n">
        <v>5.7</v>
      </c>
      <c r="S189" s="700" t="n">
        <v>9.4</v>
      </c>
      <c r="T189" s="700" t="n">
        <v>16.9</v>
      </c>
      <c r="U189" s="699" t="n">
        <v>32</v>
      </c>
      <c r="V189" s="699" t="n">
        <v>62</v>
      </c>
      <c r="W189" s="701" t="n">
        <v>144.3</v>
      </c>
    </row>
    <row r="190" customFormat="false" ht="18" hidden="false" customHeight="true" outlineLevel="0" collapsed="false">
      <c r="A190" s="666"/>
      <c r="B190" s="666" t="n">
        <v>2006</v>
      </c>
      <c r="C190" s="705" t="n">
        <v>503.1</v>
      </c>
      <c r="D190" s="699" t="n">
        <v>7.7</v>
      </c>
      <c r="E190" s="672" t="n">
        <v>0.7</v>
      </c>
      <c r="F190" s="672"/>
      <c r="G190" s="699" t="n">
        <v>0.1</v>
      </c>
      <c r="H190" s="699" t="n">
        <v>0.1</v>
      </c>
      <c r="I190" s="700" t="n">
        <v>0.2</v>
      </c>
      <c r="J190" s="700" t="n">
        <v>0.3</v>
      </c>
      <c r="K190" s="700" t="n">
        <v>0.3</v>
      </c>
      <c r="L190" s="700" t="n">
        <v>0.4</v>
      </c>
      <c r="M190" s="700" t="n">
        <v>0.6</v>
      </c>
      <c r="N190" s="699" t="n">
        <v>0.9</v>
      </c>
      <c r="O190" s="699" t="n">
        <v>1.3</v>
      </c>
      <c r="P190" s="699" t="n">
        <v>2</v>
      </c>
      <c r="Q190" s="649" t="n">
        <v>2.9</v>
      </c>
      <c r="R190" s="700" t="n">
        <v>4.1</v>
      </c>
      <c r="S190" s="700" t="n">
        <v>6.4</v>
      </c>
      <c r="T190" s="700" t="n">
        <v>10.8</v>
      </c>
      <c r="U190" s="700" t="n">
        <v>19.5</v>
      </c>
      <c r="V190" s="699" t="n">
        <v>37</v>
      </c>
      <c r="W190" s="702" t="n">
        <v>105.4</v>
      </c>
    </row>
    <row r="191" customFormat="false" ht="18" hidden="false" customHeight="true" outlineLevel="0" collapsed="false">
      <c r="A191" s="666" t="s">
        <v>1272</v>
      </c>
      <c r="B191" s="666" t="n">
        <v>1990</v>
      </c>
      <c r="C191" s="699" t="n">
        <v>88</v>
      </c>
      <c r="D191" s="699" t="n">
        <v>6.5</v>
      </c>
      <c r="E191" s="699" t="n">
        <v>6.1</v>
      </c>
      <c r="F191" s="699" t="n">
        <v>0.3</v>
      </c>
      <c r="G191" s="699" t="n">
        <v>0.2</v>
      </c>
      <c r="H191" s="699" t="n">
        <v>0.2</v>
      </c>
      <c r="I191" s="700" t="n">
        <v>0.3</v>
      </c>
      <c r="J191" s="700" t="n">
        <v>0.4</v>
      </c>
      <c r="K191" s="700" t="n">
        <v>0.4</v>
      </c>
      <c r="L191" s="700" t="n">
        <v>0.6</v>
      </c>
      <c r="M191" s="700" t="n">
        <v>0.8</v>
      </c>
      <c r="N191" s="700" t="n">
        <v>1.2</v>
      </c>
      <c r="O191" s="700" t="n">
        <v>2.1</v>
      </c>
      <c r="P191" s="700" t="n">
        <v>3.4</v>
      </c>
      <c r="Q191" s="648" t="n">
        <v>5.4</v>
      </c>
      <c r="R191" s="700" t="n">
        <v>8.4</v>
      </c>
      <c r="S191" s="700" t="n">
        <v>13.4</v>
      </c>
      <c r="T191" s="700" t="n">
        <v>21.5</v>
      </c>
      <c r="U191" s="700" t="n">
        <v>35.7</v>
      </c>
      <c r="V191" s="700" t="n">
        <v>62.4</v>
      </c>
      <c r="W191" s="701" t="n">
        <v>135.2</v>
      </c>
    </row>
    <row r="192" customFormat="false" ht="18" hidden="false" customHeight="true" outlineLevel="0" collapsed="false">
      <c r="A192" s="666"/>
      <c r="B192" s="666" t="n">
        <v>2005</v>
      </c>
      <c r="C192" s="705" t="n">
        <v>114.1</v>
      </c>
      <c r="D192" s="699" t="n">
        <v>7</v>
      </c>
      <c r="E192" s="699" t="n">
        <v>5.1</v>
      </c>
      <c r="F192" s="699" t="n">
        <v>0.2</v>
      </c>
      <c r="G192" s="699" t="n">
        <v>0.1</v>
      </c>
      <c r="H192" s="699" t="n">
        <v>0.1</v>
      </c>
      <c r="I192" s="700" t="n">
        <v>0.3</v>
      </c>
      <c r="J192" s="700" t="n">
        <v>0.3</v>
      </c>
      <c r="K192" s="700" t="n">
        <v>0.3</v>
      </c>
      <c r="L192" s="700" t="n">
        <v>0.5</v>
      </c>
      <c r="M192" s="700" t="n">
        <v>0.7</v>
      </c>
      <c r="N192" s="700" t="n">
        <v>1.1</v>
      </c>
      <c r="O192" s="700" t="n">
        <v>1.8</v>
      </c>
      <c r="P192" s="700" t="n">
        <v>2.7</v>
      </c>
      <c r="Q192" s="648" t="n">
        <v>4.1</v>
      </c>
      <c r="R192" s="700" t="n">
        <v>6.8</v>
      </c>
      <c r="S192" s="700" t="n">
        <v>10.4</v>
      </c>
      <c r="T192" s="700" t="n">
        <v>17.5</v>
      </c>
      <c r="U192" s="700" t="n">
        <v>29.4</v>
      </c>
      <c r="V192" s="699" t="n">
        <v>51.5</v>
      </c>
      <c r="W192" s="669" t="s">
        <v>1300</v>
      </c>
    </row>
    <row r="193" customFormat="false" ht="18" hidden="false" customHeight="true" outlineLevel="0" collapsed="false">
      <c r="A193" s="666" t="s">
        <v>1274</v>
      </c>
      <c r="B193" s="666" t="n">
        <v>1990</v>
      </c>
      <c r="C193" s="699" t="n">
        <v>31.7</v>
      </c>
      <c r="D193" s="699" t="n">
        <v>6</v>
      </c>
      <c r="E193" s="699" t="n">
        <v>9.2</v>
      </c>
      <c r="F193" s="699" t="n">
        <v>0.6</v>
      </c>
      <c r="G193" s="699" t="n">
        <v>0.3</v>
      </c>
      <c r="H193" s="699" t="n">
        <v>0.3</v>
      </c>
      <c r="I193" s="700" t="n">
        <v>0.7</v>
      </c>
      <c r="J193" s="700" t="n">
        <v>0.9</v>
      </c>
      <c r="K193" s="700" t="n">
        <v>0.9</v>
      </c>
      <c r="L193" s="700" t="n">
        <v>1.3</v>
      </c>
      <c r="M193" s="700" t="n">
        <v>1.4</v>
      </c>
      <c r="N193" s="700" t="n">
        <v>2.2</v>
      </c>
      <c r="O193" s="700" t="n">
        <v>3.3</v>
      </c>
      <c r="P193" s="700" t="n">
        <v>5.2</v>
      </c>
      <c r="Q193" s="648" t="n">
        <v>7.6</v>
      </c>
      <c r="R193" s="700" t="n">
        <v>11.9</v>
      </c>
      <c r="S193" s="677" t="n">
        <v>45.6</v>
      </c>
      <c r="T193" s="677"/>
      <c r="U193" s="677"/>
      <c r="V193" s="677"/>
      <c r="W193" s="677"/>
    </row>
    <row r="194" customFormat="false" ht="18" hidden="false" customHeight="true" outlineLevel="0" collapsed="false">
      <c r="A194" s="666"/>
      <c r="B194" s="666" t="n">
        <v>2005</v>
      </c>
      <c r="C194" s="705" t="n">
        <v>38.9</v>
      </c>
      <c r="D194" s="699" t="n">
        <v>6.9</v>
      </c>
      <c r="E194" s="667" t="n">
        <v>5.6</v>
      </c>
      <c r="F194" s="699" t="n">
        <v>0.4</v>
      </c>
      <c r="G194" s="699" t="n">
        <v>0.1</v>
      </c>
      <c r="H194" s="699" t="n">
        <v>0.2</v>
      </c>
      <c r="I194" s="700" t="n">
        <v>0.4</v>
      </c>
      <c r="J194" s="700" t="n">
        <v>0.5</v>
      </c>
      <c r="K194" s="700" t="n">
        <v>0.6</v>
      </c>
      <c r="L194" s="699" t="n">
        <v>0.6</v>
      </c>
      <c r="M194" s="699" t="n">
        <v>1</v>
      </c>
      <c r="N194" s="699" t="n">
        <v>1.5</v>
      </c>
      <c r="O194" s="700" t="n">
        <v>2.6</v>
      </c>
      <c r="P194" s="699" t="n">
        <v>4.1</v>
      </c>
      <c r="Q194" s="648" t="n">
        <v>6.3</v>
      </c>
      <c r="R194" s="700" t="n">
        <v>9.6</v>
      </c>
      <c r="S194" s="669" t="n">
        <v>8.4</v>
      </c>
      <c r="T194" s="675" t="n">
        <v>18.7</v>
      </c>
      <c r="U194" s="674" t="n">
        <v>269.1</v>
      </c>
      <c r="V194" s="674"/>
      <c r="W194" s="674"/>
    </row>
    <row r="195" customFormat="false" ht="18" hidden="false" customHeight="true" outlineLevel="0" collapsed="false">
      <c r="A195" s="666" t="s">
        <v>1275</v>
      </c>
      <c r="B195" s="666" t="n">
        <v>1993</v>
      </c>
      <c r="C195" s="699" t="n">
        <v>29.6</v>
      </c>
      <c r="D195" s="699" t="n">
        <v>2.2</v>
      </c>
      <c r="E195" s="672" t="n">
        <v>5.5</v>
      </c>
      <c r="F195" s="672"/>
      <c r="G195" s="699" t="n">
        <v>0.7</v>
      </c>
      <c r="H195" s="699" t="n">
        <v>0.5</v>
      </c>
      <c r="I195" s="700" t="n">
        <v>0.6</v>
      </c>
      <c r="J195" s="700" t="n">
        <v>0.9</v>
      </c>
      <c r="K195" s="700" t="n">
        <v>0.8</v>
      </c>
      <c r="L195" s="700" t="n">
        <v>1.1</v>
      </c>
      <c r="M195" s="700" t="n">
        <v>1.1</v>
      </c>
      <c r="N195" s="700" t="n">
        <v>1.4</v>
      </c>
      <c r="O195" s="700" t="n">
        <v>1.8</v>
      </c>
      <c r="P195" s="700" t="n">
        <v>2.5</v>
      </c>
      <c r="Q195" s="648" t="n">
        <v>3.5</v>
      </c>
      <c r="R195" s="700" t="n">
        <v>6.2</v>
      </c>
      <c r="S195" s="700" t="n">
        <v>7.2</v>
      </c>
      <c r="T195" s="700" t="n">
        <v>12.3</v>
      </c>
      <c r="U195" s="674" t="n">
        <v>16</v>
      </c>
      <c r="V195" s="674"/>
      <c r="W195" s="674"/>
    </row>
    <row r="196" customFormat="false" ht="18" hidden="false" customHeight="true" outlineLevel="0" collapsed="false">
      <c r="A196" s="666"/>
      <c r="B196" s="666" t="n">
        <v>1996</v>
      </c>
      <c r="C196" s="699" t="n">
        <v>28.2</v>
      </c>
      <c r="D196" s="699" t="n">
        <v>2.1</v>
      </c>
      <c r="E196" s="672" t="n">
        <v>4.2</v>
      </c>
      <c r="F196" s="672"/>
      <c r="G196" s="699" t="n">
        <v>0.5</v>
      </c>
      <c r="H196" s="699" t="n">
        <v>0.4</v>
      </c>
      <c r="I196" s="700" t="n">
        <v>0.5</v>
      </c>
      <c r="J196" s="700" t="n">
        <v>0.8</v>
      </c>
      <c r="K196" s="700" t="n">
        <v>0.8</v>
      </c>
      <c r="L196" s="699" t="n">
        <v>1</v>
      </c>
      <c r="M196" s="700" t="n">
        <v>1.2</v>
      </c>
      <c r="N196" s="700" t="n">
        <v>1.3</v>
      </c>
      <c r="O196" s="699" t="n">
        <v>2</v>
      </c>
      <c r="P196" s="700" t="n">
        <v>2.4</v>
      </c>
      <c r="Q196" s="648" t="n">
        <v>4.6</v>
      </c>
      <c r="R196" s="700" t="n">
        <v>5.3</v>
      </c>
      <c r="S196" s="700" t="n">
        <v>10.3</v>
      </c>
      <c r="T196" s="700" t="n">
        <v>12.3</v>
      </c>
      <c r="U196" s="674" t="n">
        <v>20</v>
      </c>
      <c r="V196" s="674"/>
      <c r="W196" s="674"/>
    </row>
    <row r="197" customFormat="false" ht="18" hidden="false" customHeight="true" outlineLevel="0" collapsed="false">
      <c r="A197" s="666" t="s">
        <v>1276</v>
      </c>
      <c r="B197" s="666" t="n">
        <v>1991</v>
      </c>
      <c r="C197" s="699" t="n">
        <v>176.8</v>
      </c>
      <c r="D197" s="699" t="n">
        <v>4.1</v>
      </c>
      <c r="E197" s="667" t="s">
        <v>1301</v>
      </c>
      <c r="F197" s="699" t="n">
        <v>1.4</v>
      </c>
      <c r="G197" s="672" t="n">
        <v>0.4</v>
      </c>
      <c r="H197" s="672"/>
      <c r="I197" s="673" t="n">
        <v>0.6</v>
      </c>
      <c r="J197" s="673"/>
      <c r="K197" s="673" t="n">
        <v>1.6</v>
      </c>
      <c r="L197" s="673"/>
      <c r="M197" s="673" t="n">
        <v>1.9</v>
      </c>
      <c r="N197" s="673"/>
      <c r="O197" s="673" t="n">
        <v>4.3</v>
      </c>
      <c r="P197" s="673"/>
      <c r="Q197" s="673" t="n">
        <v>9.6</v>
      </c>
      <c r="R197" s="673"/>
      <c r="S197" s="672" t="n">
        <v>23</v>
      </c>
      <c r="T197" s="672"/>
      <c r="U197" s="677" t="n">
        <v>93.5</v>
      </c>
      <c r="V197" s="677"/>
      <c r="W197" s="677"/>
    </row>
    <row r="198" customFormat="false" ht="18" hidden="false" customHeight="true" outlineLevel="0" collapsed="false">
      <c r="A198" s="666"/>
      <c r="B198" s="666" t="n">
        <v>2006</v>
      </c>
      <c r="C198" s="705" t="n">
        <v>219.9</v>
      </c>
      <c r="D198" s="699" t="n">
        <v>4.1</v>
      </c>
      <c r="E198" s="669" t="n">
        <v>14</v>
      </c>
      <c r="F198" s="667" t="n">
        <v>0.7</v>
      </c>
      <c r="G198" s="699" t="n">
        <v>0.2</v>
      </c>
      <c r="H198" s="699" t="n">
        <v>0.3</v>
      </c>
      <c r="I198" s="700" t="n">
        <v>0.5</v>
      </c>
      <c r="J198" s="700" t="n">
        <v>0.5</v>
      </c>
      <c r="K198" s="700" t="n">
        <v>0.6</v>
      </c>
      <c r="L198" s="699" t="n">
        <v>0.8</v>
      </c>
      <c r="M198" s="700" t="n">
        <v>1.1</v>
      </c>
      <c r="N198" s="700" t="n">
        <v>1.6</v>
      </c>
      <c r="O198" s="700" t="n">
        <v>2.8</v>
      </c>
      <c r="P198" s="700" t="n">
        <v>4.6</v>
      </c>
      <c r="Q198" s="649" t="n">
        <v>7.3</v>
      </c>
      <c r="R198" s="700" t="n">
        <v>11.4</v>
      </c>
      <c r="S198" s="700" t="n">
        <v>17.5</v>
      </c>
      <c r="T198" s="700" t="n">
        <v>27.2</v>
      </c>
      <c r="U198" s="699" t="n">
        <v>43.9</v>
      </c>
      <c r="V198" s="667" t="n">
        <v>69.4</v>
      </c>
      <c r="W198" s="669" t="s">
        <v>1302</v>
      </c>
    </row>
    <row r="199" customFormat="false" ht="18" hidden="false" customHeight="true" outlineLevel="0" collapsed="false">
      <c r="A199" s="703" t="s">
        <v>1279</v>
      </c>
      <c r="B199" s="666" t="n">
        <v>1990</v>
      </c>
      <c r="C199" s="699" t="n">
        <v>12.6</v>
      </c>
      <c r="D199" s="699" t="n">
        <v>7.4</v>
      </c>
      <c r="E199" s="699" t="n">
        <v>7.2</v>
      </c>
      <c r="F199" s="699" t="n">
        <v>0.4</v>
      </c>
      <c r="G199" s="699" t="n">
        <v>0.2</v>
      </c>
      <c r="H199" s="699" t="n">
        <v>0.2</v>
      </c>
      <c r="I199" s="700" t="n">
        <v>0.6</v>
      </c>
      <c r="J199" s="700" t="n">
        <v>0.6</v>
      </c>
      <c r="K199" s="700" t="n">
        <v>0.6</v>
      </c>
      <c r="L199" s="700" t="n">
        <v>0.7</v>
      </c>
      <c r="M199" s="700" t="n">
        <v>0.9</v>
      </c>
      <c r="N199" s="700" t="n">
        <v>1.6</v>
      </c>
      <c r="O199" s="700" t="n">
        <v>2.9</v>
      </c>
      <c r="P199" s="700" t="n">
        <v>4.6</v>
      </c>
      <c r="Q199" s="648" t="n">
        <v>7.2</v>
      </c>
      <c r="R199" s="700" t="n">
        <v>10.5</v>
      </c>
      <c r="S199" s="700" t="n">
        <v>16.6</v>
      </c>
      <c r="T199" s="700" t="n">
        <v>27.3</v>
      </c>
      <c r="U199" s="700" t="n">
        <v>40.9</v>
      </c>
      <c r="V199" s="700" t="n">
        <v>73.1</v>
      </c>
      <c r="W199" s="701" t="n">
        <v>153.9</v>
      </c>
    </row>
    <row r="200" customFormat="false" ht="18" hidden="false" customHeight="true" outlineLevel="0" collapsed="false">
      <c r="A200" s="703"/>
      <c r="B200" s="666" t="n">
        <v>2006</v>
      </c>
      <c r="C200" s="705" t="n">
        <v>14.3</v>
      </c>
      <c r="D200" s="699" t="n">
        <v>6.7</v>
      </c>
      <c r="E200" s="699" t="n">
        <v>4.4</v>
      </c>
      <c r="F200" s="699" t="n">
        <v>0.2</v>
      </c>
      <c r="G200" s="699" t="n">
        <v>0.1</v>
      </c>
      <c r="H200" s="699" t="n">
        <v>0.1</v>
      </c>
      <c r="I200" s="700" t="n">
        <v>0.4</v>
      </c>
      <c r="J200" s="700" t="n">
        <v>0.3</v>
      </c>
      <c r="K200" s="700" t="n">
        <v>0.4</v>
      </c>
      <c r="L200" s="700" t="n">
        <v>0.5</v>
      </c>
      <c r="M200" s="700" t="n">
        <v>0.7</v>
      </c>
      <c r="N200" s="700" t="n">
        <v>1.1</v>
      </c>
      <c r="O200" s="700" t="n">
        <v>1.8</v>
      </c>
      <c r="P200" s="699" t="n">
        <v>2.8</v>
      </c>
      <c r="Q200" s="648" t="n">
        <v>4.2</v>
      </c>
      <c r="R200" s="700" t="n">
        <v>6.4</v>
      </c>
      <c r="S200" s="700" t="n">
        <v>10.3</v>
      </c>
      <c r="T200" s="700" t="n">
        <v>18.1</v>
      </c>
      <c r="U200" s="699" t="n">
        <v>30.5</v>
      </c>
      <c r="V200" s="699" t="n">
        <v>53.1</v>
      </c>
      <c r="W200" s="669" t="s">
        <v>1303</v>
      </c>
    </row>
    <row r="201" customFormat="false" ht="18" hidden="false" customHeight="true" outlineLevel="0" collapsed="false">
      <c r="A201" s="691" t="s">
        <v>1304</v>
      </c>
      <c r="B201" s="666" t="n">
        <v>1987</v>
      </c>
      <c r="C201" s="699" t="n">
        <v>101.4</v>
      </c>
      <c r="D201" s="699" t="n">
        <v>4.9</v>
      </c>
      <c r="E201" s="699" t="n">
        <v>2.8</v>
      </c>
      <c r="F201" s="699" t="n">
        <v>1.1</v>
      </c>
      <c r="G201" s="699" t="n">
        <v>0.7</v>
      </c>
      <c r="H201" s="699" t="n">
        <v>0.5</v>
      </c>
      <c r="I201" s="700" t="n">
        <v>0.7</v>
      </c>
      <c r="J201" s="700" t="n">
        <v>0.9</v>
      </c>
      <c r="K201" s="699" t="n">
        <v>1</v>
      </c>
      <c r="L201" s="700" t="n">
        <v>1.2</v>
      </c>
      <c r="M201" s="700" t="n">
        <v>1.6</v>
      </c>
      <c r="N201" s="700" t="n">
        <v>2.5</v>
      </c>
      <c r="O201" s="700" t="n">
        <v>3.7</v>
      </c>
      <c r="P201" s="700" t="n">
        <v>5.4</v>
      </c>
      <c r="Q201" s="649" t="n">
        <v>8</v>
      </c>
      <c r="R201" s="700" t="n">
        <v>12.5</v>
      </c>
      <c r="S201" s="700" t="n">
        <v>20.4</v>
      </c>
      <c r="T201" s="700" t="n">
        <v>37.1</v>
      </c>
      <c r="U201" s="699" t="n">
        <v>62</v>
      </c>
      <c r="V201" s="677" t="n">
        <v>156.5</v>
      </c>
      <c r="W201" s="677"/>
    </row>
    <row r="202" customFormat="false" ht="18" hidden="false" customHeight="true" outlineLevel="0" collapsed="false">
      <c r="A202" s="686" t="s">
        <v>1282</v>
      </c>
      <c r="B202" s="666" t="n">
        <v>2005</v>
      </c>
      <c r="C202" s="705" t="s">
        <v>1305</v>
      </c>
      <c r="D202" s="699" t="n">
        <v>4.7</v>
      </c>
      <c r="E202" s="699" t="n">
        <v>4.2</v>
      </c>
      <c r="F202" s="699" t="n">
        <v>0.3</v>
      </c>
      <c r="G202" s="699" t="n">
        <v>0.2</v>
      </c>
      <c r="H202" s="699" t="n">
        <v>0.1</v>
      </c>
      <c r="I202" s="700" t="n">
        <v>0.2</v>
      </c>
      <c r="J202" s="700" t="n">
        <v>0.4</v>
      </c>
      <c r="K202" s="700" t="n">
        <v>0.5</v>
      </c>
      <c r="L202" s="700" t="n">
        <v>0.6</v>
      </c>
      <c r="M202" s="699" t="n">
        <v>0.8</v>
      </c>
      <c r="N202" s="700" t="n">
        <v>1.1</v>
      </c>
      <c r="O202" s="699" t="n">
        <v>1.6</v>
      </c>
      <c r="P202" s="700" t="n">
        <v>2.2</v>
      </c>
      <c r="Q202" s="648" t="n">
        <v>3.2</v>
      </c>
      <c r="R202" s="700" t="n">
        <v>5.8</v>
      </c>
      <c r="S202" s="699" t="n">
        <v>9.4</v>
      </c>
      <c r="T202" s="700" t="n">
        <v>17.2</v>
      </c>
      <c r="U202" s="700" t="n">
        <v>35.1</v>
      </c>
      <c r="V202" s="669" t="n">
        <v>67.5</v>
      </c>
      <c r="W202" s="669" t="n">
        <v>156.7</v>
      </c>
    </row>
    <row r="203" customFormat="false" ht="18" hidden="false" customHeight="true" outlineLevel="0" collapsed="false">
      <c r="A203" s="691" t="s">
        <v>1306</v>
      </c>
      <c r="B203" s="666" t="n">
        <v>1990</v>
      </c>
      <c r="C203" s="699" t="n">
        <v>1035</v>
      </c>
      <c r="D203" s="699" t="n">
        <v>8.1</v>
      </c>
      <c r="E203" s="675" t="s">
        <v>1307</v>
      </c>
      <c r="F203" s="699" t="n">
        <v>0.4</v>
      </c>
      <c r="G203" s="672" t="n">
        <v>0.2</v>
      </c>
      <c r="H203" s="672"/>
      <c r="I203" s="673" t="n">
        <v>0.5</v>
      </c>
      <c r="J203" s="673"/>
      <c r="K203" s="673" t="n">
        <v>0.7</v>
      </c>
      <c r="L203" s="673"/>
      <c r="M203" s="673" t="n">
        <v>1.4</v>
      </c>
      <c r="N203" s="673"/>
      <c r="O203" s="673" t="n">
        <v>3.4</v>
      </c>
      <c r="P203" s="673"/>
      <c r="Q203" s="673" t="n">
        <v>8.8</v>
      </c>
      <c r="R203" s="673"/>
      <c r="S203" s="673" t="n">
        <v>19.9</v>
      </c>
      <c r="T203" s="673"/>
      <c r="U203" s="677" t="n">
        <v>73.1</v>
      </c>
      <c r="V203" s="677"/>
      <c r="W203" s="677"/>
    </row>
    <row r="204" customFormat="false" ht="18" hidden="false" customHeight="true" outlineLevel="0" collapsed="false">
      <c r="A204" s="686" t="s">
        <v>1308</v>
      </c>
      <c r="B204" s="666" t="n">
        <v>2004</v>
      </c>
      <c r="C204" s="705" t="n">
        <v>1215.9</v>
      </c>
      <c r="D204" s="702" t="n">
        <v>8.2</v>
      </c>
      <c r="E204" s="669" t="n">
        <v>6.2</v>
      </c>
      <c r="F204" s="667" t="n">
        <v>0.3</v>
      </c>
      <c r="G204" s="698" t="n">
        <v>0.1</v>
      </c>
      <c r="H204" s="667" t="n">
        <v>0.2</v>
      </c>
      <c r="I204" s="676" t="n">
        <v>0.4</v>
      </c>
      <c r="J204" s="668" t="n">
        <v>0.5</v>
      </c>
      <c r="K204" s="676" t="n">
        <v>0.5</v>
      </c>
      <c r="L204" s="668" t="n">
        <v>0.7</v>
      </c>
      <c r="M204" s="676" t="n">
        <v>1.1</v>
      </c>
      <c r="N204" s="668" t="n">
        <v>1.7</v>
      </c>
      <c r="O204" s="676" t="n">
        <v>2.6</v>
      </c>
      <c r="P204" s="668" t="n">
        <v>3.7</v>
      </c>
      <c r="Q204" s="676" t="n">
        <v>5.6</v>
      </c>
      <c r="R204" s="668" t="n">
        <v>8.9</v>
      </c>
      <c r="S204" s="669" t="n">
        <v>13.8</v>
      </c>
      <c r="T204" s="667" t="n">
        <v>21.9</v>
      </c>
      <c r="U204" s="676" t="n">
        <v>34.9</v>
      </c>
      <c r="V204" s="668" t="n">
        <v>58.8</v>
      </c>
      <c r="W204" s="676" t="n">
        <v>132.6</v>
      </c>
    </row>
    <row r="206" customFormat="false" ht="12.75" hidden="false" customHeight="false" outlineLevel="0" collapsed="false">
      <c r="A206" s="704" t="s">
        <v>1309</v>
      </c>
      <c r="B206" s="650"/>
      <c r="C206" s="671"/>
      <c r="D206" s="671"/>
      <c r="E206" s="671"/>
      <c r="F206" s="671"/>
      <c r="G206" s="671"/>
      <c r="H206" s="671"/>
      <c r="I206" s="650"/>
      <c r="J206" s="650"/>
      <c r="K206" s="650"/>
      <c r="L206" s="650"/>
      <c r="M206" s="650"/>
      <c r="N206" s="650"/>
      <c r="O206" s="650"/>
      <c r="P206" s="650"/>
      <c r="Q206" s="650"/>
      <c r="R206" s="650"/>
      <c r="S206" s="650"/>
      <c r="T206" s="650"/>
      <c r="U206" s="650"/>
      <c r="V206" s="650"/>
      <c r="X206" s="650"/>
      <c r="Y206" s="650"/>
      <c r="Z206" s="650"/>
      <c r="AA206" s="650"/>
      <c r="AB206" s="650"/>
      <c r="AC206" s="650"/>
      <c r="AD206" s="650"/>
      <c r="AE206" s="650"/>
      <c r="AF206" s="650"/>
      <c r="AG206" s="650"/>
      <c r="AH206" s="650"/>
      <c r="AI206" s="650"/>
      <c r="AJ206" s="650"/>
      <c r="AK206" s="650"/>
      <c r="AL206" s="650"/>
      <c r="AM206" s="650"/>
      <c r="AN206" s="650"/>
      <c r="AO206" s="650"/>
      <c r="AP206" s="650"/>
      <c r="AQ206" s="650"/>
      <c r="AR206" s="650"/>
      <c r="AS206" s="650"/>
      <c r="AT206" s="650"/>
      <c r="AU206" s="650"/>
      <c r="AV206" s="650"/>
      <c r="AW206" s="650"/>
      <c r="AX206" s="650"/>
      <c r="AY206" s="650"/>
      <c r="AZ206" s="650"/>
      <c r="BA206" s="650"/>
      <c r="BB206" s="650"/>
      <c r="BC206" s="650"/>
      <c r="BD206" s="650"/>
      <c r="BE206" s="650"/>
      <c r="BF206" s="650"/>
      <c r="BG206" s="650"/>
      <c r="BH206" s="650"/>
      <c r="BI206" s="650"/>
      <c r="BJ206" s="650"/>
      <c r="BK206" s="650"/>
      <c r="BL206" s="650"/>
      <c r="BM206" s="650"/>
      <c r="BN206" s="650"/>
      <c r="BO206" s="650"/>
      <c r="BP206" s="650"/>
      <c r="BQ206" s="650"/>
      <c r="BR206" s="650"/>
      <c r="BS206" s="650"/>
      <c r="BT206" s="650"/>
      <c r="BU206" s="650"/>
      <c r="BV206" s="650"/>
      <c r="BW206" s="650"/>
      <c r="BX206" s="650"/>
      <c r="BY206" s="650"/>
      <c r="BZ206" s="650"/>
      <c r="CA206" s="650"/>
      <c r="CB206" s="650"/>
      <c r="CC206" s="650"/>
      <c r="CD206" s="650"/>
      <c r="CE206" s="650"/>
      <c r="CF206" s="650"/>
      <c r="CG206" s="650"/>
      <c r="CH206" s="650"/>
      <c r="CI206" s="650"/>
      <c r="CJ206" s="650"/>
      <c r="CK206" s="650"/>
      <c r="CL206" s="650"/>
      <c r="CM206" s="650"/>
      <c r="CN206" s="650"/>
      <c r="CO206" s="650"/>
      <c r="CP206" s="650"/>
      <c r="CQ206" s="650"/>
      <c r="CR206" s="650"/>
      <c r="CS206" s="650"/>
      <c r="CT206" s="650"/>
      <c r="CU206" s="650"/>
      <c r="CV206" s="650"/>
      <c r="CW206" s="650"/>
      <c r="CX206" s="650"/>
      <c r="CY206" s="650"/>
      <c r="CZ206" s="650"/>
      <c r="DA206" s="650"/>
      <c r="DB206" s="650"/>
      <c r="DC206" s="650"/>
      <c r="DD206" s="650"/>
      <c r="DE206" s="650"/>
      <c r="DF206" s="650"/>
      <c r="DG206" s="650"/>
      <c r="DH206" s="650"/>
      <c r="DI206" s="650"/>
      <c r="DJ206" s="650"/>
      <c r="DK206" s="650"/>
      <c r="DL206" s="650"/>
      <c r="DM206" s="650"/>
      <c r="DN206" s="650"/>
      <c r="DO206" s="650"/>
      <c r="DP206" s="650"/>
      <c r="DQ206" s="650"/>
      <c r="DR206" s="650"/>
      <c r="DS206" s="650"/>
    </row>
    <row r="207" customFormat="false" ht="12.75" hidden="false" customHeight="false" outlineLevel="0" collapsed="false">
      <c r="A207" s="704" t="s">
        <v>1310</v>
      </c>
      <c r="B207" s="650"/>
      <c r="C207" s="671"/>
      <c r="D207" s="671"/>
      <c r="E207" s="671"/>
      <c r="F207" s="671"/>
      <c r="G207" s="671"/>
      <c r="H207" s="671"/>
      <c r="I207" s="650"/>
      <c r="J207" s="704"/>
      <c r="K207" s="650"/>
      <c r="L207" s="650"/>
      <c r="M207" s="650"/>
      <c r="N207" s="650"/>
      <c r="O207" s="650"/>
      <c r="P207" s="650"/>
      <c r="Q207" s="650"/>
      <c r="R207" s="650"/>
      <c r="S207" s="650"/>
      <c r="T207" s="650"/>
      <c r="U207" s="650"/>
      <c r="V207" s="650"/>
      <c r="X207" s="650"/>
      <c r="Y207" s="650"/>
      <c r="Z207" s="650"/>
      <c r="AA207" s="650"/>
      <c r="AB207" s="650"/>
      <c r="AC207" s="650"/>
      <c r="AD207" s="650"/>
      <c r="AE207" s="650"/>
      <c r="AF207" s="650"/>
      <c r="AG207" s="650"/>
      <c r="AH207" s="650"/>
      <c r="AI207" s="650"/>
      <c r="AJ207" s="650"/>
      <c r="AK207" s="650"/>
      <c r="AL207" s="650"/>
      <c r="AM207" s="650"/>
      <c r="AN207" s="650"/>
      <c r="AO207" s="650"/>
      <c r="AP207" s="650"/>
      <c r="AQ207" s="650"/>
      <c r="AR207" s="650"/>
      <c r="AS207" s="650"/>
      <c r="AT207" s="650"/>
      <c r="AU207" s="650"/>
      <c r="AV207" s="650"/>
      <c r="AW207" s="650"/>
      <c r="AX207" s="650"/>
      <c r="AY207" s="650"/>
      <c r="AZ207" s="650"/>
      <c r="BA207" s="650"/>
      <c r="BB207" s="650"/>
      <c r="BC207" s="650"/>
      <c r="BD207" s="650"/>
      <c r="BE207" s="650"/>
      <c r="BF207" s="650"/>
      <c r="BG207" s="650"/>
      <c r="BH207" s="650"/>
      <c r="BI207" s="650"/>
      <c r="BJ207" s="650"/>
      <c r="BK207" s="650"/>
      <c r="BL207" s="650"/>
      <c r="BM207" s="650"/>
      <c r="BN207" s="650"/>
      <c r="BO207" s="650"/>
      <c r="BP207" s="650"/>
      <c r="BQ207" s="650"/>
      <c r="BR207" s="650"/>
      <c r="BS207" s="650"/>
      <c r="BT207" s="650"/>
      <c r="BU207" s="650"/>
      <c r="BV207" s="650"/>
      <c r="BW207" s="650"/>
      <c r="BX207" s="650"/>
      <c r="BY207" s="650"/>
      <c r="BZ207" s="650"/>
      <c r="CA207" s="650"/>
      <c r="CB207" s="650"/>
      <c r="CC207" s="650"/>
      <c r="CD207" s="650"/>
      <c r="CE207" s="650"/>
      <c r="CF207" s="650"/>
      <c r="CG207" s="650"/>
      <c r="CH207" s="650"/>
      <c r="CI207" s="650"/>
      <c r="CJ207" s="650"/>
      <c r="CK207" s="650"/>
      <c r="CL207" s="650"/>
      <c r="CM207" s="650"/>
      <c r="CN207" s="650"/>
      <c r="CO207" s="650"/>
      <c r="CP207" s="650"/>
      <c r="CQ207" s="650"/>
      <c r="CR207" s="650"/>
      <c r="CS207" s="650"/>
      <c r="CT207" s="650"/>
      <c r="CU207" s="650"/>
      <c r="CV207" s="650"/>
      <c r="CW207" s="650"/>
      <c r="CX207" s="650"/>
      <c r="CY207" s="650"/>
      <c r="CZ207" s="650"/>
      <c r="DA207" s="650"/>
      <c r="DB207" s="650"/>
      <c r="DC207" s="650"/>
      <c r="DD207" s="650"/>
      <c r="DE207" s="650"/>
      <c r="DF207" s="650"/>
      <c r="DG207" s="650"/>
      <c r="DH207" s="650"/>
      <c r="DI207" s="650"/>
      <c r="DJ207" s="650"/>
      <c r="DK207" s="650"/>
      <c r="DL207" s="650"/>
      <c r="DM207" s="650"/>
      <c r="DN207" s="650"/>
      <c r="DO207" s="650"/>
      <c r="DP207" s="650"/>
      <c r="DQ207" s="650"/>
      <c r="DR207" s="650"/>
      <c r="DS207" s="650"/>
    </row>
    <row r="208" customFormat="false" ht="12.75" hidden="false" customHeight="false" outlineLevel="0" collapsed="false">
      <c r="A208" s="704"/>
      <c r="B208" s="650"/>
      <c r="C208" s="671"/>
      <c r="D208" s="671"/>
      <c r="E208" s="671"/>
      <c r="F208" s="671"/>
      <c r="G208" s="671"/>
      <c r="H208" s="671"/>
      <c r="I208" s="650"/>
      <c r="J208" s="704"/>
      <c r="K208" s="650"/>
      <c r="L208" s="650"/>
      <c r="M208" s="650"/>
      <c r="N208" s="650"/>
      <c r="O208" s="650"/>
      <c r="P208" s="650"/>
      <c r="Q208" s="650"/>
      <c r="R208" s="650"/>
      <c r="S208" s="650"/>
      <c r="T208" s="650"/>
      <c r="U208" s="650"/>
      <c r="V208" s="650"/>
      <c r="X208" s="650"/>
      <c r="Y208" s="650"/>
      <c r="Z208" s="650"/>
      <c r="AA208" s="650"/>
      <c r="AB208" s="650"/>
      <c r="AC208" s="650"/>
      <c r="AD208" s="650"/>
      <c r="AE208" s="650"/>
      <c r="AF208" s="650"/>
      <c r="AG208" s="650"/>
      <c r="AH208" s="650"/>
      <c r="AI208" s="650"/>
      <c r="AJ208" s="650"/>
      <c r="AK208" s="650"/>
      <c r="AL208" s="650"/>
      <c r="AM208" s="650"/>
      <c r="AN208" s="650"/>
      <c r="AO208" s="650"/>
      <c r="AP208" s="650"/>
      <c r="AQ208" s="650"/>
      <c r="AR208" s="650"/>
      <c r="AS208" s="650"/>
      <c r="AT208" s="650"/>
      <c r="AU208" s="650"/>
      <c r="AV208" s="650"/>
      <c r="AW208" s="650"/>
      <c r="AX208" s="650"/>
      <c r="AY208" s="650"/>
      <c r="AZ208" s="650"/>
      <c r="BA208" s="650"/>
      <c r="BB208" s="650"/>
      <c r="BC208" s="650"/>
      <c r="BD208" s="650"/>
      <c r="BE208" s="650"/>
      <c r="BF208" s="650"/>
      <c r="BG208" s="650"/>
      <c r="BH208" s="650"/>
      <c r="BI208" s="650"/>
      <c r="BJ208" s="650"/>
      <c r="BK208" s="650"/>
      <c r="BL208" s="650"/>
      <c r="BM208" s="650"/>
      <c r="BN208" s="650"/>
      <c r="BO208" s="650"/>
      <c r="BP208" s="650"/>
      <c r="BQ208" s="650"/>
      <c r="BR208" s="650"/>
      <c r="BS208" s="650"/>
      <c r="BT208" s="650"/>
      <c r="BU208" s="650"/>
      <c r="BV208" s="650"/>
      <c r="BW208" s="650"/>
      <c r="BX208" s="650"/>
      <c r="BY208" s="650"/>
      <c r="BZ208" s="650"/>
      <c r="CA208" s="650"/>
      <c r="CB208" s="650"/>
      <c r="CC208" s="650"/>
      <c r="CD208" s="650"/>
      <c r="CE208" s="650"/>
      <c r="CF208" s="650"/>
      <c r="CG208" s="650"/>
      <c r="CH208" s="650"/>
      <c r="CI208" s="650"/>
      <c r="CJ208" s="650"/>
      <c r="CK208" s="650"/>
      <c r="CL208" s="650"/>
      <c r="CM208" s="650"/>
      <c r="CN208" s="650"/>
      <c r="CO208" s="650"/>
      <c r="CP208" s="650"/>
      <c r="CQ208" s="650"/>
      <c r="CR208" s="650"/>
      <c r="CS208" s="650"/>
      <c r="CT208" s="650"/>
      <c r="CU208" s="650"/>
      <c r="CV208" s="650"/>
      <c r="CW208" s="650"/>
      <c r="CX208" s="650"/>
      <c r="CY208" s="650"/>
      <c r="CZ208" s="650"/>
      <c r="DA208" s="650"/>
      <c r="DB208" s="650"/>
      <c r="DC208" s="650"/>
      <c r="DD208" s="650"/>
      <c r="DE208" s="650"/>
      <c r="DF208" s="650"/>
      <c r="DG208" s="650"/>
      <c r="DH208" s="650"/>
      <c r="DI208" s="650"/>
      <c r="DJ208" s="650"/>
      <c r="DK208" s="650"/>
      <c r="DL208" s="650"/>
      <c r="DM208" s="650"/>
      <c r="DN208" s="650"/>
      <c r="DO208" s="650"/>
      <c r="DP208" s="650"/>
      <c r="DQ208" s="650"/>
      <c r="DR208" s="650"/>
      <c r="DS208" s="650"/>
    </row>
    <row r="209" customFormat="false" ht="12.75" hidden="false" customHeight="false" outlineLevel="0" collapsed="false">
      <c r="A209" s="704"/>
      <c r="B209" s="650"/>
      <c r="C209" s="671"/>
      <c r="D209" s="671"/>
      <c r="E209" s="671"/>
      <c r="F209" s="671"/>
      <c r="G209" s="671"/>
      <c r="H209" s="671"/>
      <c r="I209" s="650"/>
      <c r="J209" s="704"/>
      <c r="K209" s="650"/>
      <c r="L209" s="650"/>
      <c r="M209" s="650"/>
      <c r="N209" s="650"/>
      <c r="O209" s="650"/>
      <c r="P209" s="650"/>
      <c r="Q209" s="650"/>
      <c r="R209" s="650"/>
      <c r="S209" s="650"/>
      <c r="T209" s="650"/>
      <c r="U209" s="650"/>
      <c r="V209" s="650"/>
      <c r="X209" s="650"/>
      <c r="Y209" s="650"/>
      <c r="Z209" s="650"/>
      <c r="AA209" s="650"/>
      <c r="AB209" s="650"/>
      <c r="AC209" s="650"/>
      <c r="AD209" s="650"/>
      <c r="AE209" s="650"/>
      <c r="AF209" s="650"/>
      <c r="AG209" s="650"/>
      <c r="AH209" s="650"/>
      <c r="AI209" s="650"/>
      <c r="AJ209" s="650"/>
      <c r="AK209" s="650"/>
      <c r="AL209" s="650"/>
      <c r="AM209" s="650"/>
      <c r="AN209" s="650"/>
      <c r="AO209" s="650"/>
      <c r="AP209" s="650"/>
      <c r="AQ209" s="650"/>
      <c r="AR209" s="650"/>
      <c r="AS209" s="650"/>
      <c r="AT209" s="650"/>
      <c r="AU209" s="650"/>
      <c r="AV209" s="650"/>
      <c r="AW209" s="650"/>
      <c r="AX209" s="650"/>
      <c r="AY209" s="650"/>
      <c r="AZ209" s="650"/>
      <c r="BA209" s="650"/>
      <c r="BB209" s="650"/>
      <c r="BC209" s="650"/>
      <c r="BD209" s="650"/>
      <c r="BE209" s="650"/>
      <c r="BF209" s="650"/>
      <c r="BG209" s="650"/>
      <c r="BH209" s="650"/>
      <c r="BI209" s="650"/>
      <c r="BJ209" s="650"/>
      <c r="BK209" s="650"/>
      <c r="BL209" s="650"/>
      <c r="BM209" s="650"/>
      <c r="BN209" s="650"/>
      <c r="BO209" s="650"/>
      <c r="BP209" s="650"/>
      <c r="BQ209" s="650"/>
      <c r="BR209" s="650"/>
      <c r="BS209" s="650"/>
      <c r="BT209" s="650"/>
      <c r="BU209" s="650"/>
      <c r="BV209" s="650"/>
      <c r="BW209" s="650"/>
      <c r="BX209" s="650"/>
      <c r="BY209" s="650"/>
      <c r="BZ209" s="650"/>
      <c r="CA209" s="650"/>
      <c r="CB209" s="650"/>
      <c r="CC209" s="650"/>
      <c r="CD209" s="650"/>
      <c r="CE209" s="650"/>
      <c r="CF209" s="650"/>
      <c r="CG209" s="650"/>
      <c r="CH209" s="650"/>
      <c r="CI209" s="650"/>
      <c r="CJ209" s="650"/>
      <c r="CK209" s="650"/>
      <c r="CL209" s="650"/>
      <c r="CM209" s="650"/>
      <c r="CN209" s="650"/>
      <c r="CO209" s="650"/>
      <c r="CP209" s="650"/>
      <c r="CQ209" s="650"/>
      <c r="CR209" s="650"/>
      <c r="CS209" s="650"/>
      <c r="CT209" s="650"/>
      <c r="CU209" s="650"/>
      <c r="CV209" s="650"/>
      <c r="CW209" s="650"/>
      <c r="CX209" s="650"/>
      <c r="CY209" s="650"/>
      <c r="CZ209" s="650"/>
      <c r="DA209" s="650"/>
      <c r="DB209" s="650"/>
      <c r="DC209" s="650"/>
      <c r="DD209" s="650"/>
      <c r="DE209" s="650"/>
      <c r="DF209" s="650"/>
      <c r="DG209" s="650"/>
      <c r="DH209" s="650"/>
      <c r="DI209" s="650"/>
      <c r="DJ209" s="650"/>
      <c r="DK209" s="650"/>
      <c r="DL209" s="650"/>
      <c r="DM209" s="650"/>
      <c r="DN209" s="650"/>
      <c r="DO209" s="650"/>
      <c r="DP209" s="650"/>
      <c r="DQ209" s="650"/>
      <c r="DR209" s="650"/>
      <c r="DS209" s="650"/>
    </row>
    <row r="210" customFormat="false" ht="12.75" hidden="false" customHeight="false" outlineLevel="0" collapsed="false">
      <c r="A210" s="704"/>
      <c r="B210" s="650"/>
      <c r="C210" s="671"/>
      <c r="D210" s="671"/>
      <c r="E210" s="671"/>
      <c r="F210" s="671"/>
      <c r="G210" s="671"/>
      <c r="H210" s="671"/>
      <c r="I210" s="650"/>
      <c r="J210" s="704"/>
      <c r="K210" s="650"/>
      <c r="L210" s="650"/>
      <c r="M210" s="650"/>
      <c r="N210" s="650"/>
      <c r="O210" s="650"/>
      <c r="P210" s="650"/>
      <c r="Q210" s="650"/>
      <c r="R210" s="650"/>
      <c r="S210" s="650"/>
      <c r="T210" s="650"/>
      <c r="U210" s="650"/>
      <c r="V210" s="650"/>
      <c r="X210" s="650"/>
      <c r="Y210" s="650"/>
      <c r="Z210" s="650"/>
      <c r="AA210" s="650"/>
      <c r="AB210" s="650"/>
      <c r="AC210" s="650"/>
      <c r="AD210" s="650"/>
      <c r="AE210" s="650"/>
      <c r="AF210" s="650"/>
      <c r="AG210" s="650"/>
      <c r="AH210" s="650"/>
      <c r="AI210" s="650"/>
      <c r="AJ210" s="650"/>
      <c r="AK210" s="650"/>
      <c r="AL210" s="650"/>
      <c r="AM210" s="650"/>
      <c r="AN210" s="650"/>
      <c r="AO210" s="650"/>
      <c r="AP210" s="650"/>
      <c r="AQ210" s="650"/>
      <c r="AR210" s="650"/>
      <c r="AS210" s="650"/>
      <c r="AT210" s="650"/>
      <c r="AU210" s="650"/>
      <c r="AV210" s="650"/>
      <c r="AW210" s="650"/>
      <c r="AX210" s="650"/>
      <c r="AY210" s="650"/>
      <c r="AZ210" s="650"/>
      <c r="BA210" s="650"/>
      <c r="BB210" s="650"/>
      <c r="BC210" s="650"/>
      <c r="BD210" s="650"/>
      <c r="BE210" s="650"/>
      <c r="BF210" s="650"/>
      <c r="BG210" s="650"/>
      <c r="BH210" s="650"/>
      <c r="BI210" s="650"/>
      <c r="BJ210" s="650"/>
      <c r="BK210" s="650"/>
      <c r="BL210" s="650"/>
      <c r="BM210" s="650"/>
      <c r="BN210" s="650"/>
      <c r="BO210" s="650"/>
      <c r="BP210" s="650"/>
      <c r="BQ210" s="650"/>
      <c r="BR210" s="650"/>
      <c r="BS210" s="650"/>
      <c r="BT210" s="650"/>
      <c r="BU210" s="650"/>
      <c r="BV210" s="650"/>
      <c r="BW210" s="650"/>
      <c r="BX210" s="650"/>
      <c r="BY210" s="650"/>
      <c r="BZ210" s="650"/>
      <c r="CA210" s="650"/>
      <c r="CB210" s="650"/>
      <c r="CC210" s="650"/>
      <c r="CD210" s="650"/>
      <c r="CE210" s="650"/>
      <c r="CF210" s="650"/>
      <c r="CG210" s="650"/>
      <c r="CH210" s="650"/>
      <c r="CI210" s="650"/>
      <c r="CJ210" s="650"/>
      <c r="CK210" s="650"/>
      <c r="CL210" s="650"/>
      <c r="CM210" s="650"/>
      <c r="CN210" s="650"/>
      <c r="CO210" s="650"/>
      <c r="CP210" s="650"/>
      <c r="CQ210" s="650"/>
      <c r="CR210" s="650"/>
      <c r="CS210" s="650"/>
      <c r="CT210" s="650"/>
      <c r="CU210" s="650"/>
      <c r="CV210" s="650"/>
      <c r="CW210" s="650"/>
      <c r="CX210" s="650"/>
      <c r="CY210" s="650"/>
      <c r="CZ210" s="650"/>
      <c r="DA210" s="650"/>
      <c r="DB210" s="650"/>
      <c r="DC210" s="650"/>
      <c r="DD210" s="650"/>
      <c r="DE210" s="650"/>
      <c r="DF210" s="650"/>
      <c r="DG210" s="650"/>
      <c r="DH210" s="650"/>
      <c r="DI210" s="650"/>
      <c r="DJ210" s="650"/>
      <c r="DK210" s="650"/>
      <c r="DL210" s="650"/>
      <c r="DM210" s="650"/>
      <c r="DN210" s="650"/>
      <c r="DO210" s="650"/>
      <c r="DP210" s="650"/>
      <c r="DQ210" s="650"/>
      <c r="DR210" s="650"/>
      <c r="DS210" s="650"/>
    </row>
    <row r="211" customFormat="false" ht="12" hidden="false" customHeight="true" outlineLevel="0" collapsed="false">
      <c r="A211" s="650" t="s">
        <v>1311</v>
      </c>
      <c r="B211" s="650"/>
      <c r="C211" s="671"/>
      <c r="D211" s="671"/>
      <c r="E211" s="671"/>
      <c r="F211" s="671"/>
      <c r="G211" s="671"/>
      <c r="H211" s="671"/>
      <c r="I211" s="650"/>
      <c r="J211" s="650"/>
      <c r="K211" s="650"/>
      <c r="L211" s="650"/>
      <c r="M211" s="650"/>
      <c r="N211" s="650"/>
    </row>
    <row r="212" customFormat="false" ht="12.75" hidden="false" customHeight="false" outlineLevel="0" collapsed="false">
      <c r="A212" s="704" t="s">
        <v>1312</v>
      </c>
      <c r="B212" s="650"/>
      <c r="C212" s="671"/>
      <c r="D212" s="671"/>
      <c r="E212" s="671"/>
      <c r="F212" s="671"/>
      <c r="G212" s="671"/>
      <c r="H212" s="671"/>
      <c r="I212" s="650"/>
      <c r="J212" s="650"/>
      <c r="K212" s="650"/>
      <c r="L212" s="650"/>
      <c r="M212" s="650"/>
      <c r="N212" s="650"/>
    </row>
    <row r="213" customFormat="false" ht="12.75" hidden="false" customHeight="false" outlineLevel="0" collapsed="false">
      <c r="A213" s="704"/>
      <c r="B213" s="650"/>
      <c r="C213" s="671"/>
      <c r="D213" s="671"/>
      <c r="E213" s="671"/>
      <c r="F213" s="671"/>
      <c r="G213" s="671"/>
      <c r="H213" s="671"/>
      <c r="I213" s="650"/>
      <c r="J213" s="650"/>
      <c r="K213" s="650"/>
      <c r="L213" s="650"/>
      <c r="M213" s="650"/>
      <c r="N213" s="650"/>
    </row>
  </sheetData>
  <mergeCells count="122">
    <mergeCell ref="A4:A6"/>
    <mergeCell ref="B4:B6"/>
    <mergeCell ref="C4:W4"/>
    <mergeCell ref="C5:D5"/>
    <mergeCell ref="D6:W6"/>
    <mergeCell ref="A8:W8"/>
    <mergeCell ref="A9:W9"/>
    <mergeCell ref="G13:H13"/>
    <mergeCell ref="I13:J13"/>
    <mergeCell ref="K13:L13"/>
    <mergeCell ref="M13:N13"/>
    <mergeCell ref="O13:P13"/>
    <mergeCell ref="Q13:R13"/>
    <mergeCell ref="S13:T13"/>
    <mergeCell ref="U13:W13"/>
    <mergeCell ref="E15:F15"/>
    <mergeCell ref="V19:W19"/>
    <mergeCell ref="G43:H43"/>
    <mergeCell ref="I43:J43"/>
    <mergeCell ref="K43:L43"/>
    <mergeCell ref="M43:N43"/>
    <mergeCell ref="O43:P43"/>
    <mergeCell ref="Q43:R43"/>
    <mergeCell ref="S43:T43"/>
    <mergeCell ref="U43:W43"/>
    <mergeCell ref="E60:F60"/>
    <mergeCell ref="E68:F68"/>
    <mergeCell ref="A77:W77"/>
    <mergeCell ref="A78:W78"/>
    <mergeCell ref="E80:F80"/>
    <mergeCell ref="V80:W80"/>
    <mergeCell ref="E81:F81"/>
    <mergeCell ref="E84:F84"/>
    <mergeCell ref="V84:W84"/>
    <mergeCell ref="V85:W85"/>
    <mergeCell ref="E86:F86"/>
    <mergeCell ref="U86:W86"/>
    <mergeCell ref="U87:W87"/>
    <mergeCell ref="E91:F91"/>
    <mergeCell ref="S94:W94"/>
    <mergeCell ref="U95:W95"/>
    <mergeCell ref="E96:F96"/>
    <mergeCell ref="U96:W96"/>
    <mergeCell ref="E97:F97"/>
    <mergeCell ref="U97:W97"/>
    <mergeCell ref="G98:H98"/>
    <mergeCell ref="I98:J98"/>
    <mergeCell ref="K98:L98"/>
    <mergeCell ref="M98:N98"/>
    <mergeCell ref="O98:P98"/>
    <mergeCell ref="Q98:R98"/>
    <mergeCell ref="S98:T98"/>
    <mergeCell ref="U98:W98"/>
    <mergeCell ref="A100:A101"/>
    <mergeCell ref="V102:W102"/>
    <mergeCell ref="G104:H104"/>
    <mergeCell ref="I104:J104"/>
    <mergeCell ref="K104:L104"/>
    <mergeCell ref="M104:N104"/>
    <mergeCell ref="O104:P104"/>
    <mergeCell ref="Q104:R104"/>
    <mergeCell ref="S104:T104"/>
    <mergeCell ref="U104:W104"/>
    <mergeCell ref="A107:W107"/>
    <mergeCell ref="A108:W108"/>
    <mergeCell ref="G112:H112"/>
    <mergeCell ref="I112:J112"/>
    <mergeCell ref="K112:L112"/>
    <mergeCell ref="M112:N112"/>
    <mergeCell ref="O112:P112"/>
    <mergeCell ref="Q112:R112"/>
    <mergeCell ref="S112:T112"/>
    <mergeCell ref="U112:W112"/>
    <mergeCell ref="E114:F114"/>
    <mergeCell ref="V118:W118"/>
    <mergeCell ref="G142:H142"/>
    <mergeCell ref="I142:J142"/>
    <mergeCell ref="K142:L142"/>
    <mergeCell ref="M142:N142"/>
    <mergeCell ref="O142:P142"/>
    <mergeCell ref="Q142:R142"/>
    <mergeCell ref="S142:T142"/>
    <mergeCell ref="U142:W142"/>
    <mergeCell ref="E159:F159"/>
    <mergeCell ref="E167:F167"/>
    <mergeCell ref="A176:W176"/>
    <mergeCell ref="A177:W177"/>
    <mergeCell ref="E179:F179"/>
    <mergeCell ref="V179:W179"/>
    <mergeCell ref="E180:F180"/>
    <mergeCell ref="V180:W180"/>
    <mergeCell ref="E183:F183"/>
    <mergeCell ref="V183:W183"/>
    <mergeCell ref="V184:W184"/>
    <mergeCell ref="E185:F185"/>
    <mergeCell ref="U185:W185"/>
    <mergeCell ref="U186:W186"/>
    <mergeCell ref="E190:F190"/>
    <mergeCell ref="S193:W193"/>
    <mergeCell ref="U194:W194"/>
    <mergeCell ref="E195:F195"/>
    <mergeCell ref="U195:W195"/>
    <mergeCell ref="E196:F196"/>
    <mergeCell ref="U196:W196"/>
    <mergeCell ref="G197:H197"/>
    <mergeCell ref="I197:J197"/>
    <mergeCell ref="K197:L197"/>
    <mergeCell ref="M197:N197"/>
    <mergeCell ref="O197:P197"/>
    <mergeCell ref="Q197:R197"/>
    <mergeCell ref="S197:T197"/>
    <mergeCell ref="U197:W197"/>
    <mergeCell ref="A199:A200"/>
    <mergeCell ref="V201:W201"/>
    <mergeCell ref="G203:H203"/>
    <mergeCell ref="I203:J203"/>
    <mergeCell ref="K203:L203"/>
    <mergeCell ref="M203:N203"/>
    <mergeCell ref="O203:P203"/>
    <mergeCell ref="Q203:R203"/>
    <mergeCell ref="S203:T203"/>
    <mergeCell ref="U203:W203"/>
  </mergeCells>
  <printOptions headings="false" gridLines="false" gridLinesSet="true" horizontalCentered="false" verticalCentered="false"/>
  <pageMargins left="0.472222222222222" right="0.39375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2" width="30.7"/>
    <col collapsed="false" customWidth="true" hidden="false" outlineLevel="0" max="2" min="2" style="713" width="6.28"/>
    <col collapsed="false" customWidth="true" hidden="false" outlineLevel="0" max="16" min="3" style="712" width="11.99"/>
    <col collapsed="false" customWidth="false" hidden="false" outlineLevel="0" max="257" min="17" style="712" width="9.14"/>
  </cols>
  <sheetData>
    <row r="1" customFormat="false" ht="15.75" hidden="false" customHeight="true" outlineLevel="0" collapsed="false">
      <c r="A1" s="714" t="s">
        <v>1313</v>
      </c>
      <c r="Q1" s="715"/>
    </row>
    <row r="2" customFormat="false" ht="15.75" hidden="false" customHeight="true" outlineLevel="0" collapsed="false">
      <c r="A2" s="716" t="s">
        <v>1314</v>
      </c>
      <c r="Q2" s="715"/>
    </row>
    <row r="3" customFormat="false" ht="12.75" hidden="false" customHeight="false" outlineLevel="0" collapsed="false">
      <c r="Q3" s="715"/>
    </row>
    <row r="4" customFormat="false" ht="18" hidden="false" customHeight="true" outlineLevel="0" collapsed="false">
      <c r="A4" s="717" t="s">
        <v>722</v>
      </c>
      <c r="B4" s="718" t="s">
        <v>1315</v>
      </c>
      <c r="C4" s="719" t="s">
        <v>1316</v>
      </c>
      <c r="D4" s="719"/>
      <c r="E4" s="719"/>
      <c r="F4" s="719"/>
      <c r="G4" s="719"/>
      <c r="H4" s="719"/>
      <c r="I4" s="719"/>
      <c r="J4" s="720" t="s">
        <v>1317</v>
      </c>
      <c r="K4" s="720"/>
      <c r="L4" s="720"/>
      <c r="M4" s="720"/>
      <c r="N4" s="720"/>
      <c r="O4" s="720"/>
      <c r="P4" s="720"/>
      <c r="Q4" s="715"/>
    </row>
    <row r="5" customFormat="false" ht="18" hidden="false" customHeight="true" outlineLevel="0" collapsed="false">
      <c r="A5" s="717"/>
      <c r="B5" s="718"/>
      <c r="C5" s="720" t="s">
        <v>1318</v>
      </c>
      <c r="D5" s="720"/>
      <c r="E5" s="720"/>
      <c r="F5" s="720"/>
      <c r="G5" s="720"/>
      <c r="H5" s="720"/>
      <c r="I5" s="720"/>
      <c r="J5" s="720"/>
      <c r="K5" s="720"/>
      <c r="L5" s="720"/>
      <c r="M5" s="720"/>
      <c r="N5" s="720"/>
      <c r="O5" s="720"/>
      <c r="P5" s="720"/>
      <c r="Q5" s="715"/>
    </row>
    <row r="6" customFormat="false" ht="86.45" hidden="false" customHeight="true" outlineLevel="0" collapsed="false">
      <c r="A6" s="717"/>
      <c r="B6" s="718"/>
      <c r="C6" s="721" t="s">
        <v>1319</v>
      </c>
      <c r="D6" s="722" t="s">
        <v>1320</v>
      </c>
      <c r="E6" s="723" t="s">
        <v>1321</v>
      </c>
      <c r="F6" s="724" t="s">
        <v>1322</v>
      </c>
      <c r="G6" s="722" t="s">
        <v>1323</v>
      </c>
      <c r="H6" s="722" t="s">
        <v>1324</v>
      </c>
      <c r="I6" s="722" t="s">
        <v>1325</v>
      </c>
      <c r="J6" s="721" t="s">
        <v>1319</v>
      </c>
      <c r="K6" s="722" t="s">
        <v>1320</v>
      </c>
      <c r="L6" s="723" t="s">
        <v>1321</v>
      </c>
      <c r="M6" s="724" t="s">
        <v>1322</v>
      </c>
      <c r="N6" s="722" t="s">
        <v>1323</v>
      </c>
      <c r="O6" s="722" t="s">
        <v>1324</v>
      </c>
      <c r="P6" s="723" t="s">
        <v>1325</v>
      </c>
      <c r="Q6" s="715"/>
    </row>
    <row r="7" customFormat="false" ht="19.5" hidden="false" customHeight="true" outlineLevel="0" collapsed="false">
      <c r="A7" s="717"/>
      <c r="B7" s="718"/>
      <c r="C7" s="720" t="s">
        <v>1326</v>
      </c>
      <c r="D7" s="720"/>
      <c r="E7" s="720"/>
      <c r="F7" s="720"/>
      <c r="G7" s="720"/>
      <c r="H7" s="720"/>
      <c r="I7" s="720"/>
      <c r="J7" s="720"/>
      <c r="K7" s="720"/>
      <c r="L7" s="720"/>
      <c r="M7" s="720"/>
      <c r="N7" s="720"/>
      <c r="O7" s="720"/>
      <c r="P7" s="720"/>
      <c r="Q7" s="715"/>
    </row>
    <row r="8" customFormat="false" ht="10.5" hidden="false" customHeight="true" outlineLevel="0" collapsed="false">
      <c r="A8" s="721"/>
      <c r="B8" s="725"/>
      <c r="C8" s="726"/>
      <c r="D8" s="726"/>
      <c r="E8" s="726"/>
      <c r="F8" s="726"/>
      <c r="G8" s="726"/>
      <c r="H8" s="726"/>
      <c r="I8" s="726"/>
      <c r="J8" s="726"/>
      <c r="K8" s="726"/>
      <c r="L8" s="726"/>
      <c r="M8" s="726"/>
      <c r="N8" s="726"/>
      <c r="O8" s="726"/>
      <c r="P8" s="726"/>
      <c r="Q8" s="715"/>
    </row>
    <row r="9" customFormat="false" ht="14.25" hidden="false" customHeight="true" outlineLevel="0" collapsed="false">
      <c r="A9" s="727" t="s">
        <v>1327</v>
      </c>
      <c r="B9" s="727"/>
      <c r="C9" s="727"/>
      <c r="D9" s="727"/>
      <c r="E9" s="727"/>
      <c r="F9" s="727"/>
      <c r="G9" s="727"/>
      <c r="H9" s="727"/>
      <c r="I9" s="727"/>
      <c r="J9" s="727"/>
      <c r="K9" s="727"/>
      <c r="L9" s="727"/>
      <c r="M9" s="727"/>
      <c r="N9" s="727"/>
      <c r="O9" s="727"/>
      <c r="P9" s="727"/>
      <c r="Q9" s="726"/>
      <c r="R9" s="726"/>
      <c r="S9" s="726"/>
      <c r="T9" s="726"/>
      <c r="U9" s="726"/>
      <c r="V9" s="726"/>
      <c r="W9" s="726"/>
      <c r="X9" s="726"/>
      <c r="Y9" s="726"/>
    </row>
    <row r="10" customFormat="false" ht="10.5" hidden="false" customHeight="true" outlineLevel="0" collapsed="false">
      <c r="A10" s="721"/>
      <c r="B10" s="725"/>
      <c r="C10" s="726"/>
      <c r="D10" s="726"/>
      <c r="E10" s="726"/>
      <c r="F10" s="726"/>
      <c r="G10" s="726"/>
      <c r="H10" s="726"/>
      <c r="I10" s="726"/>
      <c r="J10" s="726"/>
      <c r="K10" s="726"/>
      <c r="L10" s="726"/>
      <c r="M10" s="726"/>
      <c r="N10" s="726"/>
      <c r="O10" s="726"/>
      <c r="P10" s="726"/>
      <c r="Q10" s="715"/>
    </row>
    <row r="11" s="401" customFormat="true" ht="14.25" hidden="false" customHeight="true" outlineLevel="0" collapsed="false">
      <c r="A11" s="728" t="s">
        <v>1328</v>
      </c>
      <c r="B11" s="729" t="n">
        <v>2006</v>
      </c>
      <c r="C11" s="730" t="n">
        <v>743.6</v>
      </c>
      <c r="D11" s="730" t="n">
        <v>5.7</v>
      </c>
      <c r="E11" s="730" t="n">
        <v>217.8</v>
      </c>
      <c r="F11" s="730" t="n">
        <v>278.2</v>
      </c>
      <c r="G11" s="730" t="n">
        <v>46.8</v>
      </c>
      <c r="H11" s="730" t="n">
        <v>35.9</v>
      </c>
      <c r="I11" s="730" t="n">
        <v>62.6</v>
      </c>
      <c r="J11" s="730" t="n">
        <v>458.4</v>
      </c>
      <c r="K11" s="730" t="n">
        <v>3.7</v>
      </c>
      <c r="L11" s="730" t="n">
        <v>131.1</v>
      </c>
      <c r="M11" s="730" t="n">
        <v>192.4</v>
      </c>
      <c r="N11" s="730" t="n">
        <v>23.1</v>
      </c>
      <c r="O11" s="730" t="n">
        <v>18.6</v>
      </c>
      <c r="P11" s="731" t="n">
        <v>21.9</v>
      </c>
      <c r="Q11" s="732"/>
    </row>
    <row r="12" s="401" customFormat="true" ht="14.25" hidden="false" customHeight="true" outlineLevel="0" collapsed="false">
      <c r="A12" s="728" t="s">
        <v>1329</v>
      </c>
      <c r="B12" s="729" t="n">
        <v>1998</v>
      </c>
      <c r="C12" s="730" t="n">
        <v>934.6</v>
      </c>
      <c r="D12" s="730" t="n">
        <v>11.3</v>
      </c>
      <c r="E12" s="730" t="n">
        <v>279.7</v>
      </c>
      <c r="F12" s="730" t="n">
        <v>300.1</v>
      </c>
      <c r="G12" s="730" t="n">
        <v>122.7</v>
      </c>
      <c r="H12" s="730" t="n">
        <v>38.5</v>
      </c>
      <c r="I12" s="730" t="n">
        <v>75.4</v>
      </c>
      <c r="J12" s="730" t="n">
        <v>549.9</v>
      </c>
      <c r="K12" s="730" t="n">
        <v>8.3</v>
      </c>
      <c r="L12" s="730" t="n">
        <v>151.5</v>
      </c>
      <c r="M12" s="730" t="n">
        <v>192.9</v>
      </c>
      <c r="N12" s="730" t="n">
        <v>47.6</v>
      </c>
      <c r="O12" s="730" t="n">
        <v>25.6</v>
      </c>
      <c r="P12" s="731" t="n">
        <v>35.4</v>
      </c>
      <c r="Q12" s="732"/>
    </row>
    <row r="13" s="401" customFormat="true" ht="14.25" hidden="false" customHeight="true" outlineLevel="0" collapsed="false">
      <c r="A13" s="728" t="s">
        <v>1330</v>
      </c>
      <c r="B13" s="729" t="n">
        <v>2001</v>
      </c>
      <c r="C13" s="733" t="n">
        <v>1574.7</v>
      </c>
      <c r="D13" s="733" t="n">
        <v>18.2</v>
      </c>
      <c r="E13" s="733" t="n">
        <v>247.1</v>
      </c>
      <c r="F13" s="733" t="n">
        <v>769.8</v>
      </c>
      <c r="G13" s="733" t="n">
        <v>98</v>
      </c>
      <c r="H13" s="733" t="n">
        <v>40.8</v>
      </c>
      <c r="I13" s="733" t="n">
        <v>282.1</v>
      </c>
      <c r="J13" s="733" t="n">
        <v>1259.1</v>
      </c>
      <c r="K13" s="733" t="n">
        <v>4</v>
      </c>
      <c r="L13" s="733" t="n">
        <v>152</v>
      </c>
      <c r="M13" s="733" t="n">
        <v>769.4</v>
      </c>
      <c r="N13" s="733" t="n">
        <v>36.4</v>
      </c>
      <c r="O13" s="733" t="n">
        <v>23.2</v>
      </c>
      <c r="P13" s="734" t="n">
        <v>65</v>
      </c>
      <c r="Q13" s="732"/>
    </row>
    <row r="14" s="401" customFormat="true" ht="14.25" hidden="false" customHeight="true" outlineLevel="0" collapsed="false">
      <c r="A14" s="735" t="s">
        <v>815</v>
      </c>
      <c r="B14" s="729" t="n">
        <v>2006</v>
      </c>
      <c r="C14" s="730" t="n">
        <v>1339.9</v>
      </c>
      <c r="D14" s="730" t="n">
        <v>9.9</v>
      </c>
      <c r="E14" s="730" t="n">
        <v>226.4</v>
      </c>
      <c r="F14" s="730" t="n">
        <v>821.8</v>
      </c>
      <c r="G14" s="730" t="n">
        <v>58.6</v>
      </c>
      <c r="H14" s="730" t="n">
        <v>48.6</v>
      </c>
      <c r="I14" s="730" t="n">
        <v>73.1</v>
      </c>
      <c r="J14" s="730" t="n">
        <v>808.5</v>
      </c>
      <c r="K14" s="730" t="n">
        <v>4.3</v>
      </c>
      <c r="L14" s="730" t="n">
        <v>125.7</v>
      </c>
      <c r="M14" s="730" t="n">
        <v>540.8</v>
      </c>
      <c r="N14" s="730" t="n">
        <v>26.4</v>
      </c>
      <c r="O14" s="730" t="n">
        <v>17.2</v>
      </c>
      <c r="P14" s="731" t="n">
        <v>19</v>
      </c>
      <c r="Q14" s="732"/>
    </row>
    <row r="15" s="401" customFormat="true" ht="14.25" hidden="false" customHeight="true" outlineLevel="0" collapsed="false">
      <c r="A15" s="736" t="s">
        <v>1331</v>
      </c>
      <c r="B15" s="729" t="n">
        <v>2006</v>
      </c>
      <c r="C15" s="730" t="n">
        <v>1103.6</v>
      </c>
      <c r="D15" s="730" t="n">
        <v>8.7</v>
      </c>
      <c r="E15" s="730" t="n">
        <v>305.7</v>
      </c>
      <c r="F15" s="730" t="n">
        <v>503.6</v>
      </c>
      <c r="G15" s="730" t="n">
        <v>64.4</v>
      </c>
      <c r="H15" s="730" t="n">
        <v>59.4</v>
      </c>
      <c r="I15" s="730" t="n">
        <v>79.7</v>
      </c>
      <c r="J15" s="730" t="n">
        <v>644.3</v>
      </c>
      <c r="K15" s="730" t="n">
        <v>4.6</v>
      </c>
      <c r="L15" s="730" t="n">
        <v>148.4</v>
      </c>
      <c r="M15" s="730" t="n">
        <v>348.3</v>
      </c>
      <c r="N15" s="730" t="n">
        <v>25</v>
      </c>
      <c r="O15" s="730" t="n">
        <v>23.5</v>
      </c>
      <c r="P15" s="731" t="n">
        <v>29</v>
      </c>
      <c r="Q15" s="732"/>
    </row>
    <row r="16" s="401" customFormat="true" ht="14.25" hidden="false" customHeight="true" outlineLevel="0" collapsed="false">
      <c r="A16" s="736" t="s">
        <v>1332</v>
      </c>
      <c r="B16" s="729" t="n">
        <v>2006</v>
      </c>
      <c r="C16" s="730" t="n">
        <v>682.5</v>
      </c>
      <c r="D16" s="730" t="n">
        <v>4.4</v>
      </c>
      <c r="E16" s="730" t="n">
        <v>148.6</v>
      </c>
      <c r="F16" s="730" t="n">
        <v>266.6</v>
      </c>
      <c r="G16" s="730" t="n">
        <v>46.9</v>
      </c>
      <c r="H16" s="730" t="n">
        <v>22.1</v>
      </c>
      <c r="I16" s="730" t="n">
        <v>46.6</v>
      </c>
      <c r="J16" s="730" t="n">
        <v>488.3</v>
      </c>
      <c r="K16" s="730" t="n">
        <v>3.8</v>
      </c>
      <c r="L16" s="730" t="n">
        <v>96.9</v>
      </c>
      <c r="M16" s="730" t="n">
        <v>190.8</v>
      </c>
      <c r="N16" s="730" t="n">
        <v>30.6</v>
      </c>
      <c r="O16" s="730" t="n">
        <v>19.4</v>
      </c>
      <c r="P16" s="731" t="n">
        <v>20.9</v>
      </c>
      <c r="Q16" s="732"/>
    </row>
    <row r="17" s="401" customFormat="true" ht="14.25" hidden="false" customHeight="true" outlineLevel="0" collapsed="false">
      <c r="A17" s="728" t="s">
        <v>1333</v>
      </c>
      <c r="B17" s="729" t="n">
        <v>2002</v>
      </c>
      <c r="C17" s="730" t="n">
        <v>910</v>
      </c>
      <c r="D17" s="730" t="n">
        <v>6.2</v>
      </c>
      <c r="E17" s="730" t="n">
        <v>260.9</v>
      </c>
      <c r="F17" s="730" t="n">
        <v>321.6</v>
      </c>
      <c r="G17" s="730" t="n">
        <v>80.1</v>
      </c>
      <c r="H17" s="730" t="n">
        <v>44.6</v>
      </c>
      <c r="I17" s="730" t="n">
        <v>63.4</v>
      </c>
      <c r="J17" s="730" t="n">
        <v>627.9</v>
      </c>
      <c r="K17" s="730" t="n">
        <v>4.4</v>
      </c>
      <c r="L17" s="730" t="n">
        <v>202.9</v>
      </c>
      <c r="M17" s="730" t="n">
        <v>195.2</v>
      </c>
      <c r="N17" s="730" t="n">
        <v>59</v>
      </c>
      <c r="O17" s="730" t="n">
        <v>32.2</v>
      </c>
      <c r="P17" s="731" t="n">
        <v>29.5</v>
      </c>
      <c r="Q17" s="732"/>
    </row>
    <row r="18" s="401" customFormat="true" ht="14.25" hidden="false" customHeight="true" outlineLevel="0" collapsed="false">
      <c r="A18" s="728" t="s">
        <v>1334</v>
      </c>
      <c r="B18" s="729" t="n">
        <v>2006</v>
      </c>
      <c r="C18" s="730" t="n">
        <v>1443.9</v>
      </c>
      <c r="D18" s="730" t="n">
        <v>16.4</v>
      </c>
      <c r="E18" s="730" t="n">
        <v>305.9</v>
      </c>
      <c r="F18" s="730" t="n">
        <v>688.4</v>
      </c>
      <c r="G18" s="730" t="n">
        <v>55.7</v>
      </c>
      <c r="H18" s="730" t="n">
        <v>60</v>
      </c>
      <c r="I18" s="730" t="n">
        <v>193.2</v>
      </c>
      <c r="J18" s="730" t="n">
        <v>669.3</v>
      </c>
      <c r="K18" s="730" t="n">
        <v>5</v>
      </c>
      <c r="L18" s="730" t="n">
        <v>145.9</v>
      </c>
      <c r="M18" s="730" t="n">
        <v>360.3</v>
      </c>
      <c r="N18" s="730" t="n">
        <v>12.6</v>
      </c>
      <c r="O18" s="730" t="n">
        <v>28.4</v>
      </c>
      <c r="P18" s="731" t="n">
        <v>43.3</v>
      </c>
      <c r="Q18" s="732"/>
    </row>
    <row r="19" s="401" customFormat="true" ht="14.25" hidden="false" customHeight="true" outlineLevel="0" collapsed="false">
      <c r="A19" s="728" t="s">
        <v>1170</v>
      </c>
      <c r="B19" s="729" t="n">
        <v>2006</v>
      </c>
      <c r="C19" s="730" t="n">
        <v>812.8</v>
      </c>
      <c r="D19" s="730" t="n">
        <v>5.3</v>
      </c>
      <c r="E19" s="730" t="n">
        <v>187.6</v>
      </c>
      <c r="F19" s="730" t="n">
        <v>317.2</v>
      </c>
      <c r="G19" s="730" t="n">
        <v>44.2</v>
      </c>
      <c r="H19" s="730" t="n">
        <v>46.4</v>
      </c>
      <c r="I19" s="730" t="n">
        <v>107</v>
      </c>
      <c r="J19" s="730" t="n">
        <v>446.5</v>
      </c>
      <c r="K19" s="730" t="n">
        <v>3.6</v>
      </c>
      <c r="L19" s="730" t="n">
        <v>116.2</v>
      </c>
      <c r="M19" s="730" t="n">
        <v>171.3</v>
      </c>
      <c r="N19" s="730" t="n">
        <v>14</v>
      </c>
      <c r="O19" s="730" t="n">
        <v>21.6</v>
      </c>
      <c r="P19" s="731" t="n">
        <v>34.5</v>
      </c>
      <c r="Q19" s="732"/>
    </row>
    <row r="20" s="401" customFormat="true" ht="14.25" hidden="false" customHeight="true" outlineLevel="0" collapsed="false">
      <c r="A20" s="728" t="s">
        <v>1171</v>
      </c>
      <c r="B20" s="729" t="n">
        <v>2005</v>
      </c>
      <c r="C20" s="730" t="n">
        <v>755.6</v>
      </c>
      <c r="D20" s="730" t="n">
        <v>14.2</v>
      </c>
      <c r="E20" s="730" t="n">
        <v>258</v>
      </c>
      <c r="F20" s="730" t="n">
        <v>187.5</v>
      </c>
      <c r="G20" s="730" t="n">
        <v>47.7</v>
      </c>
      <c r="H20" s="730" t="n">
        <v>36</v>
      </c>
      <c r="I20" s="730" t="n">
        <v>69.8</v>
      </c>
      <c r="J20" s="730" t="n">
        <v>417.9</v>
      </c>
      <c r="K20" s="730" t="n">
        <v>8.2</v>
      </c>
      <c r="L20" s="730" t="n">
        <v>126.3</v>
      </c>
      <c r="M20" s="730" t="n">
        <v>110.9</v>
      </c>
      <c r="N20" s="730" t="n">
        <v>23.6</v>
      </c>
      <c r="O20" s="730" t="n">
        <v>18.7</v>
      </c>
      <c r="P20" s="731" t="n">
        <v>29.3</v>
      </c>
      <c r="Q20" s="732"/>
    </row>
    <row r="21" s="401" customFormat="true" ht="14.25" hidden="false" customHeight="true" outlineLevel="0" collapsed="false">
      <c r="A21" s="728" t="s">
        <v>1335</v>
      </c>
      <c r="B21" s="729" t="n">
        <v>2006</v>
      </c>
      <c r="C21" s="730" t="n">
        <v>728.7</v>
      </c>
      <c r="D21" s="730" t="n">
        <v>5.1</v>
      </c>
      <c r="E21" s="730" t="n">
        <v>207.4</v>
      </c>
      <c r="F21" s="730" t="n">
        <v>310.1</v>
      </c>
      <c r="G21" s="730" t="n">
        <v>57.9</v>
      </c>
      <c r="H21" s="730" t="n">
        <v>19.7</v>
      </c>
      <c r="I21" s="730" t="n">
        <v>49.7</v>
      </c>
      <c r="J21" s="730" t="n">
        <v>516</v>
      </c>
      <c r="K21" s="730" t="n">
        <v>4</v>
      </c>
      <c r="L21" s="730" t="n">
        <v>111</v>
      </c>
      <c r="M21" s="730" t="n">
        <v>259.4</v>
      </c>
      <c r="N21" s="730" t="n">
        <v>42.5</v>
      </c>
      <c r="O21" s="730" t="n">
        <v>11.3</v>
      </c>
      <c r="P21" s="731" t="n">
        <v>11.5</v>
      </c>
      <c r="Q21" s="732"/>
    </row>
    <row r="22" s="401" customFormat="true" ht="14.25" hidden="false" customHeight="true" outlineLevel="0" collapsed="false">
      <c r="A22" s="728" t="s">
        <v>1174</v>
      </c>
      <c r="B22" s="729" t="n">
        <v>2006</v>
      </c>
      <c r="C22" s="730" t="n">
        <v>704</v>
      </c>
      <c r="D22" s="730" t="n">
        <v>15</v>
      </c>
      <c r="E22" s="730" t="n">
        <v>235.2</v>
      </c>
      <c r="F22" s="730" t="n">
        <v>194.6</v>
      </c>
      <c r="G22" s="730" t="n">
        <v>77.8</v>
      </c>
      <c r="H22" s="730" t="n">
        <v>39.1</v>
      </c>
      <c r="I22" s="730" t="n">
        <v>45.2</v>
      </c>
      <c r="J22" s="730" t="n">
        <v>391.7</v>
      </c>
      <c r="K22" s="730" t="n">
        <v>8</v>
      </c>
      <c r="L22" s="730" t="n">
        <v>107.2</v>
      </c>
      <c r="M22" s="730" t="n">
        <v>127.6</v>
      </c>
      <c r="N22" s="730" t="n">
        <v>32.1</v>
      </c>
      <c r="O22" s="730" t="n">
        <v>19.7</v>
      </c>
      <c r="P22" s="731" t="n">
        <v>14.5</v>
      </c>
      <c r="Q22" s="732"/>
    </row>
    <row r="23" s="401" customFormat="true" ht="14.25" hidden="false" customHeight="true" outlineLevel="0" collapsed="false">
      <c r="A23" s="728" t="s">
        <v>1175</v>
      </c>
      <c r="B23" s="729" t="n">
        <v>2006</v>
      </c>
      <c r="C23" s="730" t="n">
        <v>730.3</v>
      </c>
      <c r="D23" s="730" t="n">
        <v>4.2</v>
      </c>
      <c r="E23" s="730" t="n">
        <v>218.1</v>
      </c>
      <c r="F23" s="730" t="n">
        <v>258.4</v>
      </c>
      <c r="G23" s="730" t="n">
        <v>97</v>
      </c>
      <c r="H23" s="730" t="n">
        <v>26.7</v>
      </c>
      <c r="I23" s="730" t="n">
        <v>42.7</v>
      </c>
      <c r="J23" s="730" t="n">
        <v>482.8</v>
      </c>
      <c r="K23" s="730" t="n">
        <v>3</v>
      </c>
      <c r="L23" s="730" t="n">
        <v>156.7</v>
      </c>
      <c r="M23" s="730" t="n">
        <v>156</v>
      </c>
      <c r="N23" s="730" t="n">
        <v>70</v>
      </c>
      <c r="O23" s="730" t="n">
        <v>18.4</v>
      </c>
      <c r="P23" s="731" t="n">
        <v>15.7</v>
      </c>
      <c r="Q23" s="732"/>
    </row>
    <row r="24" s="401" customFormat="true" ht="14.25" hidden="false" customHeight="true" outlineLevel="0" collapsed="false">
      <c r="A24" s="728" t="s">
        <v>1177</v>
      </c>
      <c r="B24" s="729" t="n">
        <v>2005</v>
      </c>
      <c r="C24" s="730" t="n">
        <v>620.9</v>
      </c>
      <c r="D24" s="730" t="n">
        <v>1.2</v>
      </c>
      <c r="E24" s="730" t="n">
        <v>196.6</v>
      </c>
      <c r="F24" s="730" t="n">
        <v>219.2</v>
      </c>
      <c r="G24" s="730" t="n">
        <v>54.7</v>
      </c>
      <c r="H24" s="730" t="n">
        <v>19.9</v>
      </c>
      <c r="I24" s="730" t="n">
        <v>43.4</v>
      </c>
      <c r="J24" s="730" t="n">
        <v>433.3</v>
      </c>
      <c r="K24" s="730" t="n">
        <v>3.7</v>
      </c>
      <c r="L24" s="730" t="n">
        <v>136.5</v>
      </c>
      <c r="M24" s="730" t="n">
        <v>140.8</v>
      </c>
      <c r="N24" s="730" t="n">
        <v>41.1</v>
      </c>
      <c r="O24" s="730" t="n">
        <v>13.1</v>
      </c>
      <c r="P24" s="731" t="n">
        <v>24.3</v>
      </c>
      <c r="Q24" s="732"/>
    </row>
    <row r="25" s="401" customFormat="true" ht="14.25" hidden="false" customHeight="true" outlineLevel="0" collapsed="false">
      <c r="A25" s="728" t="s">
        <v>1336</v>
      </c>
      <c r="B25" s="729" t="n">
        <v>2006</v>
      </c>
      <c r="C25" s="730" t="n">
        <v>1581.8</v>
      </c>
      <c r="D25" s="730" t="n">
        <v>23.4</v>
      </c>
      <c r="E25" s="730" t="n">
        <v>303</v>
      </c>
      <c r="F25" s="730" t="n">
        <v>740.6</v>
      </c>
      <c r="G25" s="730" t="n">
        <v>81.4</v>
      </c>
      <c r="H25" s="730" t="n">
        <v>88.7</v>
      </c>
      <c r="I25" s="730" t="n">
        <v>257.1</v>
      </c>
      <c r="J25" s="730" t="n">
        <v>745.9</v>
      </c>
      <c r="K25" s="730" t="n">
        <v>6.9</v>
      </c>
      <c r="L25" s="730" t="n">
        <v>135.8</v>
      </c>
      <c r="M25" s="730" t="n">
        <v>439.8</v>
      </c>
      <c r="N25" s="730" t="n">
        <v>17.3</v>
      </c>
      <c r="O25" s="730" t="n">
        <v>40</v>
      </c>
      <c r="P25" s="731" t="n">
        <v>60.6</v>
      </c>
      <c r="Q25" s="732"/>
    </row>
    <row r="26" s="401" customFormat="true" ht="14.25" hidden="false" customHeight="true" outlineLevel="0" collapsed="false">
      <c r="A26" s="728" t="s">
        <v>1179</v>
      </c>
      <c r="B26" s="729" t="n">
        <v>2006</v>
      </c>
      <c r="C26" s="730" t="n">
        <v>1601.4</v>
      </c>
      <c r="D26" s="730" t="n">
        <v>19.1</v>
      </c>
      <c r="E26" s="730" t="n">
        <v>302.8</v>
      </c>
      <c r="F26" s="730" t="n">
        <v>779.1</v>
      </c>
      <c r="G26" s="730" t="n">
        <v>61.3</v>
      </c>
      <c r="H26" s="730" t="n">
        <v>55.7</v>
      </c>
      <c r="I26" s="730" t="n">
        <v>226.3</v>
      </c>
      <c r="J26" s="730" t="n">
        <v>784.3</v>
      </c>
      <c r="K26" s="730" t="n">
        <v>6.9</v>
      </c>
      <c r="L26" s="730" t="n">
        <v>148</v>
      </c>
      <c r="M26" s="730" t="n">
        <v>421.2</v>
      </c>
      <c r="N26" s="730" t="n">
        <v>14.9</v>
      </c>
      <c r="O26" s="730" t="n">
        <v>28.9</v>
      </c>
      <c r="P26" s="731" t="n">
        <v>52.5</v>
      </c>
      <c r="Q26" s="732"/>
    </row>
    <row r="27" s="401" customFormat="true" ht="14.25" hidden="false" customHeight="true" outlineLevel="0" collapsed="false">
      <c r="A27" s="728" t="s">
        <v>1337</v>
      </c>
      <c r="B27" s="729" t="n">
        <v>2006</v>
      </c>
      <c r="C27" s="730" t="n">
        <v>1183.9</v>
      </c>
      <c r="D27" s="730" t="n">
        <v>7.2</v>
      </c>
      <c r="E27" s="730" t="n">
        <v>220.8</v>
      </c>
      <c r="F27" s="730" t="n">
        <v>676.9</v>
      </c>
      <c r="G27" s="730" t="n">
        <v>48.4</v>
      </c>
      <c r="H27" s="730" t="n">
        <v>23.8</v>
      </c>
      <c r="I27" s="730" t="n">
        <v>50.7</v>
      </c>
      <c r="J27" s="730" t="n">
        <v>851.9</v>
      </c>
      <c r="K27" s="730" t="n">
        <v>2.3</v>
      </c>
      <c r="L27" s="730" t="n">
        <v>128.6</v>
      </c>
      <c r="M27" s="730" t="n">
        <v>539.8</v>
      </c>
      <c r="N27" s="730" t="n">
        <v>29.2</v>
      </c>
      <c r="O27" s="730" t="n">
        <v>11</v>
      </c>
      <c r="P27" s="731" t="n">
        <v>17.2</v>
      </c>
      <c r="Q27" s="732"/>
    </row>
    <row r="28" s="401" customFormat="true" ht="14.25" hidden="false" customHeight="true" outlineLevel="0" collapsed="false">
      <c r="A28" s="728" t="s">
        <v>1180</v>
      </c>
      <c r="B28" s="729" t="n">
        <v>2006</v>
      </c>
      <c r="C28" s="730" t="n">
        <v>734.6</v>
      </c>
      <c r="D28" s="730" t="n">
        <v>10.2</v>
      </c>
      <c r="E28" s="730" t="n">
        <v>239.6</v>
      </c>
      <c r="F28" s="730" t="n">
        <v>222.1</v>
      </c>
      <c r="G28" s="730" t="n">
        <v>79.4</v>
      </c>
      <c r="H28" s="730" t="n">
        <v>26.3</v>
      </c>
      <c r="I28" s="730" t="n">
        <v>35.6</v>
      </c>
      <c r="J28" s="730" t="n">
        <v>493.8</v>
      </c>
      <c r="K28" s="730" t="n">
        <v>7.1</v>
      </c>
      <c r="L28" s="730" t="n">
        <v>158.6</v>
      </c>
      <c r="M28" s="730" t="n">
        <v>138.6</v>
      </c>
      <c r="N28" s="730" t="n">
        <v>43.3</v>
      </c>
      <c r="O28" s="730" t="n">
        <v>20.9</v>
      </c>
      <c r="P28" s="731" t="n">
        <v>18.4</v>
      </c>
      <c r="Q28" s="732"/>
    </row>
    <row r="29" s="401" customFormat="true" ht="14.25" hidden="false" customHeight="true" outlineLevel="0" collapsed="false">
      <c r="A29" s="728" t="s">
        <v>1181</v>
      </c>
      <c r="B29" s="729" t="n">
        <v>2006</v>
      </c>
      <c r="C29" s="730" t="n">
        <v>743.9</v>
      </c>
      <c r="D29" s="730" t="n">
        <v>10.9</v>
      </c>
      <c r="E29" s="730" t="n">
        <v>215.4</v>
      </c>
      <c r="F29" s="730" t="n">
        <v>285.7</v>
      </c>
      <c r="G29" s="730" t="n">
        <v>53.3</v>
      </c>
      <c r="H29" s="730" t="n">
        <v>41.4</v>
      </c>
      <c r="I29" s="730" t="n">
        <v>43.3</v>
      </c>
      <c r="J29" s="730" t="n">
        <v>475.9</v>
      </c>
      <c r="K29" s="730" t="n">
        <v>7.5</v>
      </c>
      <c r="L29" s="730" t="n">
        <v>135.2</v>
      </c>
      <c r="M29" s="730" t="n">
        <v>198.4</v>
      </c>
      <c r="N29" s="730" t="n">
        <v>26.9</v>
      </c>
      <c r="O29" s="730" t="n">
        <v>25.5</v>
      </c>
      <c r="P29" s="731" t="n">
        <v>17.3</v>
      </c>
      <c r="Q29" s="732"/>
    </row>
    <row r="30" s="401" customFormat="true" ht="14.25" hidden="false" customHeight="true" outlineLevel="0" collapsed="false">
      <c r="A30" s="728" t="s">
        <v>1182</v>
      </c>
      <c r="B30" s="729" t="n">
        <v>2006</v>
      </c>
      <c r="C30" s="730" t="n">
        <v>686.1</v>
      </c>
      <c r="D30" s="730" t="n">
        <v>11.3</v>
      </c>
      <c r="E30" s="730" t="n">
        <v>200.7</v>
      </c>
      <c r="F30" s="730" t="n">
        <v>221.8</v>
      </c>
      <c r="G30" s="730" t="n">
        <v>63.2</v>
      </c>
      <c r="H30" s="730" t="n">
        <v>19.4</v>
      </c>
      <c r="I30" s="730" t="n">
        <v>57.1</v>
      </c>
      <c r="J30" s="730" t="n">
        <v>459.2</v>
      </c>
      <c r="K30" s="730" t="n">
        <v>7.7</v>
      </c>
      <c r="L30" s="730" t="n">
        <v>141.1</v>
      </c>
      <c r="M30" s="730" t="n">
        <v>144.3</v>
      </c>
      <c r="N30" s="730" t="n">
        <v>40.2</v>
      </c>
      <c r="O30" s="730" t="n">
        <v>15</v>
      </c>
      <c r="P30" s="731" t="n">
        <v>25.4</v>
      </c>
      <c r="Q30" s="732"/>
    </row>
    <row r="31" s="739" customFormat="true" ht="14.25" hidden="false" customHeight="true" outlineLevel="0" collapsed="false">
      <c r="A31" s="737" t="s">
        <v>1183</v>
      </c>
      <c r="B31" s="729" t="n">
        <v>2006</v>
      </c>
      <c r="C31" s="730" t="n">
        <v>1153.2</v>
      </c>
      <c r="D31" s="730" t="n">
        <v>8.2</v>
      </c>
      <c r="E31" s="730" t="n">
        <v>300.3</v>
      </c>
      <c r="F31" s="730" t="n">
        <v>479.1</v>
      </c>
      <c r="G31" s="730" t="n">
        <v>66.7</v>
      </c>
      <c r="H31" s="730" t="n">
        <v>51.8</v>
      </c>
      <c r="I31" s="730" t="n">
        <v>101</v>
      </c>
      <c r="J31" s="730" t="n">
        <v>607.3</v>
      </c>
      <c r="K31" s="730" t="n">
        <v>3.6</v>
      </c>
      <c r="L31" s="730" t="n">
        <v>158.7</v>
      </c>
      <c r="M31" s="730" t="n">
        <v>291.3</v>
      </c>
      <c r="N31" s="730" t="n">
        <v>25</v>
      </c>
      <c r="O31" s="730" t="n">
        <v>25.6</v>
      </c>
      <c r="P31" s="731" t="n">
        <v>24.9</v>
      </c>
      <c r="Q31" s="738"/>
    </row>
    <row r="32" s="401" customFormat="true" ht="14.25" hidden="false" customHeight="true" outlineLevel="0" collapsed="false">
      <c r="A32" s="728" t="s">
        <v>1184</v>
      </c>
      <c r="B32" s="729" t="n">
        <v>2005</v>
      </c>
      <c r="C32" s="730" t="n">
        <v>891</v>
      </c>
      <c r="D32" s="730" t="n">
        <v>24.4</v>
      </c>
      <c r="E32" s="730" t="n">
        <v>219.6</v>
      </c>
      <c r="F32" s="730" t="n">
        <v>255.5</v>
      </c>
      <c r="G32" s="730" t="n">
        <v>94.6</v>
      </c>
      <c r="H32" s="730" t="n">
        <v>45.8</v>
      </c>
      <c r="I32" s="730" t="n">
        <v>58.2</v>
      </c>
      <c r="J32" s="730" t="n">
        <v>530.6</v>
      </c>
      <c r="K32" s="730" t="n">
        <v>10</v>
      </c>
      <c r="L32" s="730" t="n">
        <v>114.1</v>
      </c>
      <c r="M32" s="730" t="n">
        <v>187.8</v>
      </c>
      <c r="N32" s="730" t="n">
        <v>48.1</v>
      </c>
      <c r="O32" s="730" t="n">
        <v>20.6</v>
      </c>
      <c r="P32" s="731" t="n">
        <v>16.6</v>
      </c>
      <c r="Q32" s="732"/>
    </row>
    <row r="33" s="401" customFormat="true" ht="14.25" hidden="false" customHeight="true" outlineLevel="0" collapsed="false">
      <c r="A33" s="740" t="s">
        <v>1338</v>
      </c>
      <c r="B33" s="741" t="n">
        <v>2006</v>
      </c>
      <c r="C33" s="730" t="n">
        <v>1024.2</v>
      </c>
      <c r="D33" s="730" t="n">
        <v>4.3</v>
      </c>
      <c r="E33" s="730" t="n">
        <v>286.7</v>
      </c>
      <c r="F33" s="730" t="n">
        <v>477.7</v>
      </c>
      <c r="G33" s="730" t="n">
        <v>60.2</v>
      </c>
      <c r="H33" s="730" t="n">
        <v>50.2</v>
      </c>
      <c r="I33" s="730" t="n">
        <v>77.5</v>
      </c>
      <c r="J33" s="730" t="n">
        <v>613.3</v>
      </c>
      <c r="K33" s="730" t="n">
        <v>2.7</v>
      </c>
      <c r="L33" s="730" t="n">
        <v>164.8</v>
      </c>
      <c r="M33" s="730" t="n">
        <v>318.1</v>
      </c>
      <c r="N33" s="730" t="n">
        <v>30.3</v>
      </c>
      <c r="O33" s="730" t="n">
        <v>26</v>
      </c>
      <c r="P33" s="731" t="n">
        <v>25.4</v>
      </c>
      <c r="Q33" s="732"/>
    </row>
    <row r="34" s="401" customFormat="true" ht="14.25" hidden="false" customHeight="true" outlineLevel="0" collapsed="false">
      <c r="A34" s="728" t="s">
        <v>1185</v>
      </c>
      <c r="B34" s="729" t="n">
        <v>2002</v>
      </c>
      <c r="C34" s="742" t="n">
        <v>1872.1</v>
      </c>
      <c r="D34" s="733" t="n">
        <v>44.9</v>
      </c>
      <c r="E34" s="733" t="n">
        <v>241</v>
      </c>
      <c r="F34" s="733" t="n">
        <v>888.2</v>
      </c>
      <c r="G34" s="733" t="n">
        <v>108.7</v>
      </c>
      <c r="H34" s="733" t="n">
        <v>66</v>
      </c>
      <c r="I34" s="733" t="n">
        <v>395.5</v>
      </c>
      <c r="J34" s="742" t="n">
        <v>1421.7</v>
      </c>
      <c r="K34" s="733" t="n">
        <v>9.1</v>
      </c>
      <c r="L34" s="733" t="n">
        <v>173.4</v>
      </c>
      <c r="M34" s="733" t="n">
        <v>939.1</v>
      </c>
      <c r="N34" s="733" t="n">
        <v>37.3</v>
      </c>
      <c r="O34" s="733" t="n">
        <v>41.3</v>
      </c>
      <c r="P34" s="734" t="n">
        <v>98.8</v>
      </c>
      <c r="Q34" s="732"/>
    </row>
    <row r="35" s="401" customFormat="true" ht="14.25" hidden="false" customHeight="true" outlineLevel="0" collapsed="false">
      <c r="A35" s="743" t="s">
        <v>1186</v>
      </c>
      <c r="B35" s="729" t="n">
        <v>2006</v>
      </c>
      <c r="C35" s="730" t="n">
        <v>1291.8</v>
      </c>
      <c r="D35" s="730" t="n">
        <v>18</v>
      </c>
      <c r="E35" s="730" t="n">
        <v>243.1</v>
      </c>
      <c r="F35" s="730" t="n">
        <v>725.9</v>
      </c>
      <c r="G35" s="730" t="n">
        <v>76.5</v>
      </c>
      <c r="H35" s="730" t="n">
        <v>80.3</v>
      </c>
      <c r="I35" s="730" t="n">
        <v>90.3</v>
      </c>
      <c r="J35" s="730" t="n">
        <v>808</v>
      </c>
      <c r="K35" s="730" t="n">
        <v>5.1</v>
      </c>
      <c r="L35" s="730" t="n">
        <v>133.8</v>
      </c>
      <c r="M35" s="730" t="n">
        <v>530.2</v>
      </c>
      <c r="N35" s="730" t="n">
        <v>35.6</v>
      </c>
      <c r="O35" s="730" t="n">
        <v>38.9</v>
      </c>
      <c r="P35" s="731" t="n">
        <v>24.9</v>
      </c>
      <c r="Q35" s="732"/>
    </row>
    <row r="36" s="401" customFormat="true" ht="14.25" hidden="false" customHeight="true" outlineLevel="0" collapsed="false">
      <c r="A36" s="728" t="s">
        <v>1188</v>
      </c>
      <c r="B36" s="729" t="n">
        <v>2006</v>
      </c>
      <c r="C36" s="730" t="n">
        <v>1256.9</v>
      </c>
      <c r="D36" s="730" t="n">
        <v>6.1</v>
      </c>
      <c r="E36" s="730" t="n">
        <v>295.2</v>
      </c>
      <c r="F36" s="730" t="n">
        <v>635.7</v>
      </c>
      <c r="G36" s="730" t="n">
        <v>77.7</v>
      </c>
      <c r="H36" s="730" t="n">
        <v>75</v>
      </c>
      <c r="I36" s="730" t="n">
        <v>93.5</v>
      </c>
      <c r="J36" s="730" t="n">
        <v>693.6</v>
      </c>
      <c r="K36" s="730" t="n">
        <v>4</v>
      </c>
      <c r="L36" s="730" t="n">
        <v>144</v>
      </c>
      <c r="M36" s="730" t="n">
        <v>412.8</v>
      </c>
      <c r="N36" s="730" t="n">
        <v>35.6</v>
      </c>
      <c r="O36" s="730" t="n">
        <v>32.3</v>
      </c>
      <c r="P36" s="731" t="n">
        <v>19.7</v>
      </c>
      <c r="Q36" s="732"/>
    </row>
    <row r="37" s="401" customFormat="true" ht="14.25" hidden="false" customHeight="true" outlineLevel="0" collapsed="false">
      <c r="A37" s="728" t="s">
        <v>1339</v>
      </c>
      <c r="B37" s="729" t="n">
        <v>2006</v>
      </c>
      <c r="C37" s="730" t="n">
        <v>919.9</v>
      </c>
      <c r="D37" s="730" t="n">
        <v>5.9</v>
      </c>
      <c r="E37" s="730" t="n">
        <v>280.3</v>
      </c>
      <c r="F37" s="730" t="n">
        <v>321.2</v>
      </c>
      <c r="G37" s="730" t="n">
        <v>70.4</v>
      </c>
      <c r="H37" s="730" t="n">
        <v>58.1</v>
      </c>
      <c r="I37" s="730" t="n">
        <v>105.3</v>
      </c>
      <c r="J37" s="730" t="n">
        <v>500.3</v>
      </c>
      <c r="K37" s="730" t="n">
        <v>4.9</v>
      </c>
      <c r="L37" s="730" t="n">
        <v>147.3</v>
      </c>
      <c r="M37" s="730" t="n">
        <v>211.2</v>
      </c>
      <c r="N37" s="730" t="n">
        <v>29.6</v>
      </c>
      <c r="O37" s="730" t="n">
        <v>25.8</v>
      </c>
      <c r="P37" s="731" t="n">
        <v>31.3</v>
      </c>
      <c r="Q37" s="732"/>
    </row>
    <row r="38" s="401" customFormat="true" ht="14.25" hidden="false" customHeight="true" outlineLevel="0" collapsed="false">
      <c r="A38" s="728" t="s">
        <v>1190</v>
      </c>
      <c r="B38" s="729" t="n">
        <v>2005</v>
      </c>
      <c r="C38" s="730" t="n">
        <v>652.6</v>
      </c>
      <c r="D38" s="730" t="n">
        <v>6.3</v>
      </c>
      <c r="E38" s="730" t="n">
        <v>196.4</v>
      </c>
      <c r="F38" s="730" t="n">
        <v>219.1</v>
      </c>
      <c r="G38" s="730" t="n">
        <v>46.8</v>
      </c>
      <c r="H38" s="730" t="n">
        <v>25</v>
      </c>
      <c r="I38" s="730" t="n">
        <v>51.3</v>
      </c>
      <c r="J38" s="730" t="n">
        <v>408</v>
      </c>
      <c r="K38" s="730" t="n">
        <v>4.1</v>
      </c>
      <c r="L38" s="730" t="n">
        <v>116.9</v>
      </c>
      <c r="M38" s="730" t="n">
        <v>137.1</v>
      </c>
      <c r="N38" s="730" t="n">
        <v>23.9</v>
      </c>
      <c r="O38" s="730" t="n">
        <v>16.5</v>
      </c>
      <c r="P38" s="731" t="n">
        <v>22.6</v>
      </c>
      <c r="Q38" s="732"/>
      <c r="R38" s="732"/>
      <c r="S38" s="732"/>
      <c r="T38" s="732"/>
      <c r="U38" s="732"/>
      <c r="V38" s="732"/>
      <c r="W38" s="732"/>
      <c r="X38" s="732"/>
      <c r="Y38" s="732"/>
    </row>
    <row r="39" s="401" customFormat="true" ht="14.25" hidden="false" customHeight="true" outlineLevel="0" collapsed="false">
      <c r="A39" s="728" t="s">
        <v>1191</v>
      </c>
      <c r="B39" s="729" t="n">
        <v>2006</v>
      </c>
      <c r="C39" s="730" t="n">
        <v>667</v>
      </c>
      <c r="D39" s="730" t="n">
        <v>9.4</v>
      </c>
      <c r="E39" s="730" t="n">
        <v>183.5</v>
      </c>
      <c r="F39" s="730" t="n">
        <v>261.9</v>
      </c>
      <c r="G39" s="730" t="n">
        <v>39</v>
      </c>
      <c r="H39" s="730" t="n">
        <v>24.2</v>
      </c>
      <c r="I39" s="730" t="n">
        <v>53.4</v>
      </c>
      <c r="J39" s="730" t="n">
        <v>452</v>
      </c>
      <c r="K39" s="730" t="n">
        <v>6.7</v>
      </c>
      <c r="L39" s="730" t="n">
        <v>139.2</v>
      </c>
      <c r="M39" s="730" t="n">
        <v>162.9</v>
      </c>
      <c r="N39" s="730" t="n">
        <v>25.6</v>
      </c>
      <c r="O39" s="730" t="n">
        <v>15.3</v>
      </c>
      <c r="P39" s="731" t="n">
        <v>22.8</v>
      </c>
      <c r="Q39" s="732"/>
      <c r="R39" s="732"/>
      <c r="S39" s="732"/>
      <c r="T39" s="732"/>
      <c r="U39" s="732"/>
      <c r="V39" s="732"/>
      <c r="W39" s="732"/>
      <c r="X39" s="732"/>
      <c r="Y39" s="732"/>
    </row>
    <row r="40" s="401" customFormat="true" ht="14.25" hidden="false" customHeight="true" outlineLevel="0" collapsed="false">
      <c r="A40" s="728" t="s">
        <v>1340</v>
      </c>
      <c r="B40" s="729" t="n">
        <v>2002</v>
      </c>
      <c r="C40" s="733" t="n">
        <v>1736.6</v>
      </c>
      <c r="D40" s="733" t="n">
        <v>43.7</v>
      </c>
      <c r="E40" s="733" t="n">
        <f aca="false">240.9+1.5</f>
        <v>242.4</v>
      </c>
      <c r="F40" s="733" t="n">
        <v>909.1</v>
      </c>
      <c r="G40" s="733" t="n">
        <v>102.6</v>
      </c>
      <c r="H40" s="733" t="n">
        <v>67.7</v>
      </c>
      <c r="I40" s="733" t="n">
        <v>271.6</v>
      </c>
      <c r="J40" s="733" t="n">
        <v>1432.6</v>
      </c>
      <c r="K40" s="733" t="n">
        <v>8</v>
      </c>
      <c r="L40" s="733" t="n">
        <f aca="false">158.4+1.6</f>
        <v>160</v>
      </c>
      <c r="M40" s="733" t="n">
        <v>1021.9</v>
      </c>
      <c r="N40" s="733" t="n">
        <v>35.1</v>
      </c>
      <c r="O40" s="733" t="n">
        <v>32.3</v>
      </c>
      <c r="P40" s="734" t="n">
        <v>62.1</v>
      </c>
      <c r="Q40" s="732"/>
      <c r="R40" s="732"/>
      <c r="S40" s="732"/>
      <c r="T40" s="732"/>
      <c r="U40" s="732"/>
      <c r="V40" s="732"/>
      <c r="W40" s="732"/>
      <c r="X40" s="732"/>
      <c r="Y40" s="732"/>
    </row>
    <row r="41" s="401" customFormat="true" ht="14.25" hidden="false" customHeight="true" outlineLevel="0" collapsed="false">
      <c r="A41" s="728" t="s">
        <v>1193</v>
      </c>
      <c r="B41" s="729" t="n">
        <v>2006</v>
      </c>
      <c r="C41" s="730" t="n">
        <v>1316.7</v>
      </c>
      <c r="D41" s="730" t="n">
        <v>5.5</v>
      </c>
      <c r="E41" s="730" t="n">
        <v>348.4</v>
      </c>
      <c r="F41" s="730" t="n">
        <v>590.7</v>
      </c>
      <c r="G41" s="730" t="n">
        <v>71.1</v>
      </c>
      <c r="H41" s="730" t="n">
        <v>106.3</v>
      </c>
      <c r="I41" s="730" t="n">
        <v>103.4</v>
      </c>
      <c r="J41" s="730" t="n">
        <v>714.9</v>
      </c>
      <c r="K41" s="730" t="n">
        <v>2</v>
      </c>
      <c r="L41" s="730" t="n">
        <v>178.8</v>
      </c>
      <c r="M41" s="730" t="n">
        <v>366.4</v>
      </c>
      <c r="N41" s="730" t="n">
        <v>29.5</v>
      </c>
      <c r="O41" s="730" t="n">
        <v>43</v>
      </c>
      <c r="P41" s="731" t="n">
        <v>31.7</v>
      </c>
      <c r="Q41" s="732"/>
      <c r="R41" s="732"/>
      <c r="S41" s="732"/>
      <c r="T41" s="732"/>
      <c r="U41" s="732"/>
      <c r="V41" s="732"/>
      <c r="W41" s="732"/>
      <c r="X41" s="732"/>
      <c r="Y41" s="732"/>
    </row>
    <row r="42" s="401" customFormat="true" ht="14.25" hidden="false" customHeight="true" outlineLevel="0" collapsed="false">
      <c r="A42" s="740" t="s">
        <v>1341</v>
      </c>
      <c r="B42" s="729" t="n">
        <v>2005</v>
      </c>
      <c r="C42" s="730" t="n">
        <v>783.5</v>
      </c>
      <c r="D42" s="730" t="n">
        <v>6.9</v>
      </c>
      <c r="E42" s="730" t="n">
        <v>224.5</v>
      </c>
      <c r="F42" s="730" t="n">
        <v>301.3</v>
      </c>
      <c r="G42" s="730" t="n">
        <v>91.8</v>
      </c>
      <c r="H42" s="730" t="n">
        <v>35.8</v>
      </c>
      <c r="I42" s="730" t="n">
        <v>40.3</v>
      </c>
      <c r="J42" s="730" t="n">
        <v>563.1</v>
      </c>
      <c r="K42" s="730" t="n">
        <v>5.4</v>
      </c>
      <c r="L42" s="730" t="n">
        <v>163.8</v>
      </c>
      <c r="M42" s="730" t="n">
        <v>200</v>
      </c>
      <c r="N42" s="730" t="n">
        <v>66.9</v>
      </c>
      <c r="O42" s="730" t="n">
        <v>28.3</v>
      </c>
      <c r="P42" s="731" t="n">
        <v>17.1</v>
      </c>
      <c r="Q42" s="732"/>
      <c r="R42" s="732"/>
      <c r="S42" s="732"/>
      <c r="T42" s="732"/>
      <c r="U42" s="732"/>
      <c r="V42" s="732"/>
      <c r="W42" s="732"/>
      <c r="X42" s="732"/>
      <c r="Y42" s="732"/>
    </row>
    <row r="43" s="401" customFormat="true" ht="14.25" hidden="false" customHeight="true" outlineLevel="0" collapsed="false">
      <c r="A43" s="744" t="s">
        <v>1196</v>
      </c>
      <c r="B43" s="729" t="n">
        <v>2003</v>
      </c>
      <c r="C43" s="730" t="n">
        <v>756.9</v>
      </c>
      <c r="D43" s="730" t="n">
        <v>11</v>
      </c>
      <c r="E43" s="730" t="n">
        <v>249.2</v>
      </c>
      <c r="F43" s="730" t="n">
        <v>269.7</v>
      </c>
      <c r="G43" s="730" t="n">
        <v>57</v>
      </c>
      <c r="H43" s="730" t="n">
        <v>32.3</v>
      </c>
      <c r="I43" s="730" t="n">
        <v>47.6</v>
      </c>
      <c r="J43" s="730" t="n">
        <v>458.8</v>
      </c>
      <c r="K43" s="730" t="n">
        <v>6.3</v>
      </c>
      <c r="L43" s="730" t="n">
        <v>134.5</v>
      </c>
      <c r="M43" s="730" t="n">
        <v>181.4</v>
      </c>
      <c r="N43" s="730" t="n">
        <v>24.2</v>
      </c>
      <c r="O43" s="730" t="n">
        <v>18.7</v>
      </c>
      <c r="P43" s="731" t="n">
        <v>18.1</v>
      </c>
      <c r="Q43" s="732"/>
      <c r="R43" s="732"/>
      <c r="S43" s="732"/>
      <c r="T43" s="732"/>
      <c r="U43" s="732"/>
      <c r="V43" s="732"/>
      <c r="W43" s="732"/>
      <c r="X43" s="732"/>
      <c r="Y43" s="732"/>
    </row>
    <row r="44" s="732" customFormat="true" ht="10.5" hidden="false" customHeight="true" outlineLevel="0" collapsed="false">
      <c r="B44" s="745"/>
    </row>
    <row r="45" s="732" customFormat="true" ht="14.25" hidden="false" customHeight="true" outlineLevel="0" collapsed="false">
      <c r="A45" s="746" t="s">
        <v>1100</v>
      </c>
      <c r="B45" s="746"/>
      <c r="C45" s="746"/>
      <c r="D45" s="746"/>
      <c r="E45" s="746"/>
      <c r="F45" s="746"/>
      <c r="G45" s="746"/>
      <c r="H45" s="746"/>
      <c r="I45" s="746"/>
      <c r="J45" s="746"/>
      <c r="K45" s="746"/>
      <c r="L45" s="746"/>
      <c r="M45" s="746"/>
      <c r="N45" s="746"/>
      <c r="O45" s="746"/>
      <c r="P45" s="746"/>
      <c r="Q45" s="747"/>
      <c r="R45" s="747"/>
      <c r="S45" s="747"/>
      <c r="T45" s="747"/>
      <c r="U45" s="747"/>
      <c r="V45" s="747"/>
      <c r="W45" s="747"/>
      <c r="X45" s="747"/>
      <c r="Y45" s="747"/>
    </row>
    <row r="46" s="732" customFormat="true" ht="10.5" hidden="false" customHeight="true" outlineLevel="0" collapsed="false">
      <c r="A46" s="746"/>
      <c r="B46" s="745"/>
      <c r="D46" s="747"/>
      <c r="E46" s="747"/>
      <c r="F46" s="747"/>
      <c r="G46" s="747"/>
      <c r="H46" s="747"/>
      <c r="I46" s="747"/>
      <c r="K46" s="747"/>
      <c r="L46" s="747"/>
      <c r="M46" s="747"/>
      <c r="N46" s="747"/>
      <c r="O46" s="747"/>
      <c r="P46" s="747"/>
      <c r="Q46" s="747"/>
      <c r="R46" s="747"/>
      <c r="S46" s="747"/>
      <c r="T46" s="747"/>
      <c r="U46" s="747"/>
      <c r="V46" s="747"/>
      <c r="W46" s="747"/>
      <c r="X46" s="747"/>
      <c r="Y46" s="747"/>
    </row>
    <row r="47" s="401" customFormat="true" ht="14.25" hidden="false" customHeight="true" outlineLevel="0" collapsed="false">
      <c r="A47" s="736" t="s">
        <v>976</v>
      </c>
      <c r="B47" s="729" t="n">
        <v>2001</v>
      </c>
      <c r="C47" s="733" t="n">
        <v>841.1</v>
      </c>
      <c r="D47" s="733" t="n">
        <v>39.7</v>
      </c>
      <c r="E47" s="733" t="n">
        <f aca="false">157.1+6.5</f>
        <v>163.6</v>
      </c>
      <c r="F47" s="733" t="n">
        <v>261.9</v>
      </c>
      <c r="G47" s="733" t="n">
        <v>102.1</v>
      </c>
      <c r="H47" s="733" t="n">
        <v>37.3</v>
      </c>
      <c r="I47" s="733" t="n">
        <v>82.1</v>
      </c>
      <c r="J47" s="733" t="n">
        <v>684.5</v>
      </c>
      <c r="K47" s="733" t="n">
        <v>34.1</v>
      </c>
      <c r="L47" s="733" t="n">
        <f aca="false">128.7+5.4</f>
        <v>134.1</v>
      </c>
      <c r="M47" s="733" t="n">
        <v>239</v>
      </c>
      <c r="N47" s="733" t="n">
        <v>89.2</v>
      </c>
      <c r="O47" s="733" t="n">
        <v>24.1</v>
      </c>
      <c r="P47" s="734" t="n">
        <v>25</v>
      </c>
      <c r="Q47" s="732"/>
      <c r="R47" s="732"/>
      <c r="S47" s="732"/>
      <c r="T47" s="732"/>
      <c r="U47" s="732"/>
      <c r="V47" s="732"/>
      <c r="W47" s="732"/>
      <c r="X47" s="732"/>
      <c r="Y47" s="732"/>
    </row>
    <row r="48" s="401" customFormat="true" ht="14.25" hidden="false" customHeight="true" outlineLevel="0" collapsed="false">
      <c r="A48" s="736" t="s">
        <v>1039</v>
      </c>
      <c r="B48" s="729" t="n">
        <v>2001</v>
      </c>
      <c r="C48" s="733" t="n">
        <v>693.8</v>
      </c>
      <c r="D48" s="733" t="n">
        <v>9.3</v>
      </c>
      <c r="E48" s="733" t="n">
        <v>214.8</v>
      </c>
      <c r="F48" s="733" t="n">
        <v>246.3</v>
      </c>
      <c r="G48" s="733" t="n">
        <v>59.2</v>
      </c>
      <c r="H48" s="733" t="n">
        <v>21</v>
      </c>
      <c r="I48" s="733" t="n">
        <v>55.9</v>
      </c>
      <c r="J48" s="733" t="n">
        <v>632.2</v>
      </c>
      <c r="K48" s="733" t="n">
        <v>8.2</v>
      </c>
      <c r="L48" s="733" t="n">
        <v>163.8</v>
      </c>
      <c r="M48" s="733" t="n">
        <v>263.9</v>
      </c>
      <c r="N48" s="733" t="n">
        <v>50.3</v>
      </c>
      <c r="O48" s="733" t="n">
        <v>20.7</v>
      </c>
      <c r="P48" s="734" t="n">
        <v>24.7</v>
      </c>
      <c r="Q48" s="732"/>
      <c r="R48" s="732"/>
      <c r="S48" s="732"/>
      <c r="T48" s="732"/>
      <c r="U48" s="732"/>
      <c r="V48" s="732"/>
      <c r="W48" s="732"/>
      <c r="X48" s="732"/>
      <c r="Y48" s="732"/>
    </row>
    <row r="49" s="401" customFormat="true" ht="14.25" hidden="false" customHeight="true" outlineLevel="0" collapsed="false">
      <c r="A49" s="736" t="s">
        <v>1342</v>
      </c>
      <c r="B49" s="729" t="n">
        <v>1987</v>
      </c>
      <c r="C49" s="733"/>
      <c r="D49" s="733" t="n">
        <v>29.6</v>
      </c>
      <c r="E49" s="733" t="n">
        <v>132.8</v>
      </c>
      <c r="F49" s="733" t="n">
        <v>198.3</v>
      </c>
      <c r="G49" s="733" t="n">
        <v>108.2</v>
      </c>
      <c r="H49" s="733" t="n">
        <v>32.5</v>
      </c>
      <c r="I49" s="733" t="n">
        <v>60.9</v>
      </c>
      <c r="J49" s="733"/>
      <c r="K49" s="733" t="n">
        <v>19.6</v>
      </c>
      <c r="L49" s="733" t="n">
        <v>86.1</v>
      </c>
      <c r="M49" s="733" t="n">
        <v>201.8</v>
      </c>
      <c r="N49" s="733" t="n">
        <v>107.8</v>
      </c>
      <c r="O49" s="733" t="n">
        <v>24.8</v>
      </c>
      <c r="P49" s="734" t="n">
        <v>46.7</v>
      </c>
      <c r="Q49" s="732"/>
      <c r="R49" s="732"/>
      <c r="S49" s="732"/>
      <c r="T49" s="732"/>
      <c r="U49" s="732"/>
      <c r="V49" s="732"/>
      <c r="W49" s="732"/>
      <c r="X49" s="732"/>
      <c r="Y49" s="732"/>
    </row>
    <row r="50" s="401" customFormat="true" ht="14.25" hidden="false" customHeight="true" outlineLevel="0" collapsed="false">
      <c r="A50" s="736" t="s">
        <v>986</v>
      </c>
      <c r="B50" s="729" t="n">
        <v>2000</v>
      </c>
      <c r="C50" s="733" t="n">
        <v>619.3</v>
      </c>
      <c r="D50" s="733" t="n">
        <v>32.3</v>
      </c>
      <c r="E50" s="733" t="n">
        <f aca="false">28.2+3.6</f>
        <v>31.8</v>
      </c>
      <c r="F50" s="733" t="n">
        <v>234.7</v>
      </c>
      <c r="G50" s="733" t="n">
        <v>49.2</v>
      </c>
      <c r="H50" s="733" t="n">
        <v>58.5</v>
      </c>
      <c r="I50" s="733" t="n">
        <v>35.2</v>
      </c>
      <c r="J50" s="733" t="n">
        <v>508.4</v>
      </c>
      <c r="K50" s="733" t="n">
        <v>28.3</v>
      </c>
      <c r="L50" s="733" t="n">
        <f aca="false">19.9+3.8</f>
        <v>23.7</v>
      </c>
      <c r="M50" s="733" t="n">
        <v>196.7</v>
      </c>
      <c r="N50" s="733" t="n">
        <v>43.6</v>
      </c>
      <c r="O50" s="733" t="n">
        <v>32.5</v>
      </c>
      <c r="P50" s="734" t="n">
        <v>14</v>
      </c>
      <c r="Q50" s="732"/>
      <c r="R50" s="732"/>
      <c r="S50" s="732"/>
      <c r="T50" s="732"/>
      <c r="U50" s="732"/>
      <c r="V50" s="732"/>
      <c r="W50" s="732"/>
      <c r="X50" s="732"/>
      <c r="Y50" s="732"/>
    </row>
    <row r="51" s="401" customFormat="true" ht="14.25" hidden="false" customHeight="true" outlineLevel="0" collapsed="false">
      <c r="A51" s="736" t="s">
        <v>987</v>
      </c>
      <c r="B51" s="729" t="n">
        <v>1999</v>
      </c>
      <c r="C51" s="733" t="n">
        <v>623.4</v>
      </c>
      <c r="D51" s="733" t="n">
        <v>18.1</v>
      </c>
      <c r="E51" s="733" t="n">
        <f aca="false">142.7+5.2</f>
        <v>147.9</v>
      </c>
      <c r="F51" s="733" t="n">
        <v>188.9</v>
      </c>
      <c r="G51" s="733" t="n">
        <v>45.9</v>
      </c>
      <c r="H51" s="733" t="n">
        <v>21.4</v>
      </c>
      <c r="I51" s="733" t="n">
        <v>47.8</v>
      </c>
      <c r="J51" s="733" t="n">
        <v>594.7</v>
      </c>
      <c r="K51" s="733" t="n">
        <v>18.1</v>
      </c>
      <c r="L51" s="733" t="n">
        <f aca="false">138.6+6.1</f>
        <v>144.7</v>
      </c>
      <c r="M51" s="733" t="n">
        <v>191</v>
      </c>
      <c r="N51" s="733" t="n">
        <v>41.8</v>
      </c>
      <c r="O51" s="733" t="n">
        <v>20.5</v>
      </c>
      <c r="P51" s="734" t="n">
        <v>22.8</v>
      </c>
      <c r="Q51" s="732"/>
      <c r="R51" s="732"/>
      <c r="S51" s="732"/>
      <c r="T51" s="732"/>
      <c r="U51" s="732"/>
      <c r="V51" s="732"/>
      <c r="W51" s="732"/>
      <c r="X51" s="732"/>
      <c r="Y51" s="732"/>
    </row>
    <row r="52" s="401" customFormat="true" ht="14.25" hidden="false" customHeight="true" outlineLevel="0" collapsed="false">
      <c r="A52" s="736" t="s">
        <v>990</v>
      </c>
      <c r="B52" s="729" t="n">
        <v>2002</v>
      </c>
      <c r="C52" s="733" t="n">
        <v>869.1</v>
      </c>
      <c r="D52" s="733" t="n">
        <v>17.2</v>
      </c>
      <c r="E52" s="733" t="n">
        <v>295.7</v>
      </c>
      <c r="F52" s="733" t="n">
        <v>236.7</v>
      </c>
      <c r="G52" s="733" t="n">
        <v>123.1</v>
      </c>
      <c r="H52" s="733" t="n">
        <v>34.6</v>
      </c>
      <c r="I52" s="733" t="n">
        <v>78.4</v>
      </c>
      <c r="J52" s="733" t="n">
        <v>694</v>
      </c>
      <c r="K52" s="733" t="n">
        <v>14.1</v>
      </c>
      <c r="L52" s="733" t="n">
        <v>185</v>
      </c>
      <c r="M52" s="733" t="n">
        <v>239</v>
      </c>
      <c r="N52" s="733" t="n">
        <v>92.5</v>
      </c>
      <c r="O52" s="733" t="n">
        <v>26</v>
      </c>
      <c r="P52" s="734" t="n">
        <v>37.6</v>
      </c>
      <c r="Q52" s="732"/>
      <c r="R52" s="732"/>
      <c r="S52" s="732"/>
      <c r="T52" s="732"/>
      <c r="U52" s="732"/>
      <c r="V52" s="732"/>
      <c r="W52" s="732"/>
      <c r="X52" s="732"/>
      <c r="Y52" s="732"/>
    </row>
    <row r="53" s="401" customFormat="true" ht="14.25" hidden="false" customHeight="true" outlineLevel="0" collapsed="false">
      <c r="A53" s="736" t="s">
        <v>991</v>
      </c>
      <c r="B53" s="729" t="n">
        <v>2000</v>
      </c>
      <c r="C53" s="733" t="n">
        <v>732.9</v>
      </c>
      <c r="D53" s="733" t="n">
        <v>11.3</v>
      </c>
      <c r="E53" s="733" t="n">
        <v>219</v>
      </c>
      <c r="F53" s="733" t="n">
        <v>250</v>
      </c>
      <c r="G53" s="733" t="n">
        <v>61.3</v>
      </c>
      <c r="H53" s="733" t="n">
        <v>26.8</v>
      </c>
      <c r="I53" s="733" t="n">
        <v>57.8</v>
      </c>
      <c r="J53" s="733" t="n">
        <v>684</v>
      </c>
      <c r="K53" s="733" t="n">
        <v>8.9</v>
      </c>
      <c r="L53" s="733" t="n">
        <v>188.7</v>
      </c>
      <c r="M53" s="733" t="n">
        <v>246.8</v>
      </c>
      <c r="N53" s="733" t="n">
        <v>54.1</v>
      </c>
      <c r="O53" s="733" t="n">
        <v>26.1</v>
      </c>
      <c r="P53" s="734" t="n">
        <v>28.5</v>
      </c>
      <c r="Q53" s="732"/>
      <c r="R53" s="732"/>
      <c r="S53" s="732"/>
      <c r="T53" s="732"/>
      <c r="U53" s="732"/>
      <c r="V53" s="732"/>
      <c r="W53" s="732"/>
      <c r="X53" s="732"/>
      <c r="Y53" s="732"/>
    </row>
    <row r="54" s="401" customFormat="true" ht="14.25" hidden="false" customHeight="true" outlineLevel="0" collapsed="false">
      <c r="A54" s="736" t="s">
        <v>1343</v>
      </c>
      <c r="B54" s="729" t="n">
        <v>2001</v>
      </c>
      <c r="C54" s="733" t="n">
        <v>765.2</v>
      </c>
      <c r="D54" s="733" t="n">
        <v>8</v>
      </c>
      <c r="E54" s="733" t="n">
        <f aca="false">168.1+3.6</f>
        <v>171.7</v>
      </c>
      <c r="F54" s="733" t="n">
        <v>305.6</v>
      </c>
      <c r="G54" s="733" t="n">
        <v>95.6</v>
      </c>
      <c r="H54" s="733" t="n">
        <v>31</v>
      </c>
      <c r="I54" s="733" t="n">
        <v>84.7</v>
      </c>
      <c r="J54" s="733" t="n">
        <v>647.6</v>
      </c>
      <c r="K54" s="733" t="n">
        <v>5.8</v>
      </c>
      <c r="L54" s="733" t="n">
        <f aca="false">131.3+3.9</f>
        <v>135.2</v>
      </c>
      <c r="M54" s="733" t="n">
        <v>285.1</v>
      </c>
      <c r="N54" s="733" t="n">
        <v>81.7</v>
      </c>
      <c r="O54" s="733" t="n">
        <v>21.7</v>
      </c>
      <c r="P54" s="734" t="n">
        <v>45.5</v>
      </c>
      <c r="Q54" s="732"/>
      <c r="R54" s="732"/>
      <c r="S54" s="732"/>
      <c r="T54" s="732"/>
      <c r="U54" s="732"/>
      <c r="V54" s="732"/>
      <c r="W54" s="732"/>
      <c r="X54" s="732"/>
      <c r="Y54" s="732"/>
    </row>
    <row r="55" s="401" customFormat="true" ht="14.25" hidden="false" customHeight="true" outlineLevel="0" collapsed="false">
      <c r="A55" s="736" t="s">
        <v>1046</v>
      </c>
      <c r="B55" s="729" t="n">
        <v>2001</v>
      </c>
      <c r="C55" s="543" t="n">
        <v>495.7</v>
      </c>
      <c r="D55" s="543" t="n">
        <v>22.7</v>
      </c>
      <c r="E55" s="543" t="n">
        <f aca="false">54.5+2.8</f>
        <v>57.3</v>
      </c>
      <c r="F55" s="543" t="n">
        <v>100</v>
      </c>
      <c r="G55" s="543" t="n">
        <v>41.4</v>
      </c>
      <c r="H55" s="543" t="n">
        <v>57</v>
      </c>
      <c r="I55" s="543" t="n">
        <v>82.1</v>
      </c>
      <c r="J55" s="543" t="n">
        <v>383.6</v>
      </c>
      <c r="K55" s="733" t="n">
        <v>14.2</v>
      </c>
      <c r="L55" s="733" t="n">
        <f aca="false">56.7+2.8</f>
        <v>59.5</v>
      </c>
      <c r="M55" s="733" t="n">
        <v>97.5</v>
      </c>
      <c r="N55" s="733" t="n">
        <v>33</v>
      </c>
      <c r="O55" s="733" t="n">
        <v>28.5</v>
      </c>
      <c r="P55" s="734" t="n">
        <v>20.8</v>
      </c>
      <c r="Q55" s="732"/>
      <c r="R55" s="732"/>
      <c r="S55" s="732"/>
      <c r="T55" s="732"/>
      <c r="U55" s="732"/>
      <c r="V55" s="732"/>
      <c r="W55" s="732"/>
      <c r="X55" s="732"/>
      <c r="Y55" s="732"/>
    </row>
    <row r="56" s="401" customFormat="true" ht="14.25" hidden="false" customHeight="true" outlineLevel="0" collapsed="false">
      <c r="A56" s="748" t="s">
        <v>1344</v>
      </c>
      <c r="B56" s="729" t="n">
        <v>2000</v>
      </c>
      <c r="C56" s="543" t="n">
        <v>729.4</v>
      </c>
      <c r="D56" s="543" t="n">
        <v>5.2</v>
      </c>
      <c r="E56" s="543" t="n">
        <v>217.5</v>
      </c>
      <c r="F56" s="543" t="n">
        <v>282.4</v>
      </c>
      <c r="G56" s="543" t="n">
        <v>57.7</v>
      </c>
      <c r="H56" s="543" t="n">
        <v>16.6</v>
      </c>
      <c r="I56" s="543" t="n">
        <v>59.4</v>
      </c>
      <c r="J56" s="543" t="n">
        <v>657.1</v>
      </c>
      <c r="K56" s="733" t="n">
        <v>3.8</v>
      </c>
      <c r="L56" s="733" t="n">
        <v>178.1</v>
      </c>
      <c r="M56" s="733" t="n">
        <v>283.5</v>
      </c>
      <c r="N56" s="733" t="n">
        <v>48.9</v>
      </c>
      <c r="O56" s="733" t="n">
        <v>20.7</v>
      </c>
      <c r="P56" s="734" t="n">
        <v>24.9</v>
      </c>
      <c r="Q56" s="732"/>
      <c r="R56" s="732"/>
      <c r="S56" s="732"/>
      <c r="T56" s="732"/>
      <c r="U56" s="732"/>
      <c r="V56" s="732"/>
      <c r="W56" s="732"/>
      <c r="X56" s="732"/>
      <c r="Y56" s="732"/>
    </row>
    <row r="57" s="401" customFormat="true" ht="14.25" hidden="false" customHeight="true" outlineLevel="0" collapsed="false">
      <c r="A57" s="736" t="s">
        <v>1345</v>
      </c>
      <c r="B57" s="729" t="n">
        <v>2002</v>
      </c>
      <c r="C57" s="543" t="n">
        <v>561.1</v>
      </c>
      <c r="D57" s="543" t="n">
        <v>15.6</v>
      </c>
      <c r="E57" s="543" t="n">
        <v>167.5</v>
      </c>
      <c r="F57" s="543" t="n">
        <v>122.3</v>
      </c>
      <c r="G57" s="543" t="n">
        <v>38.9</v>
      </c>
      <c r="H57" s="543" t="n">
        <v>42.9</v>
      </c>
      <c r="I57" s="543" t="n">
        <v>81.7</v>
      </c>
      <c r="J57" s="543" t="n">
        <v>463</v>
      </c>
      <c r="K57" s="733" t="n">
        <v>8.5</v>
      </c>
      <c r="L57" s="733" t="n">
        <v>96</v>
      </c>
      <c r="M57" s="733" t="n">
        <v>136.1</v>
      </c>
      <c r="N57" s="733" t="n">
        <v>30.9</v>
      </c>
      <c r="O57" s="733" t="n">
        <v>16.2</v>
      </c>
      <c r="P57" s="734" t="n">
        <v>39.1</v>
      </c>
      <c r="Q57" s="732"/>
      <c r="R57" s="732"/>
      <c r="S57" s="732"/>
      <c r="T57" s="732"/>
      <c r="U57" s="732"/>
      <c r="V57" s="732"/>
      <c r="W57" s="732"/>
      <c r="X57" s="732"/>
      <c r="Y57" s="732"/>
    </row>
    <row r="58" s="401" customFormat="true" ht="14.25" hidden="false" customHeight="true" outlineLevel="0" collapsed="false">
      <c r="A58" s="748" t="s">
        <v>1346</v>
      </c>
      <c r="B58" s="729" t="n">
        <v>2001</v>
      </c>
      <c r="C58" s="543" t="s">
        <v>1347</v>
      </c>
      <c r="D58" s="543" t="n">
        <v>23.2</v>
      </c>
      <c r="E58" s="543" t="n">
        <v>205</v>
      </c>
      <c r="F58" s="543" t="n">
        <v>307.2</v>
      </c>
      <c r="G58" s="543" t="n">
        <v>78.1</v>
      </c>
      <c r="H58" s="543" t="n">
        <v>30.5</v>
      </c>
      <c r="I58" s="543" t="n">
        <v>79.1</v>
      </c>
      <c r="J58" s="543" t="s">
        <v>1348</v>
      </c>
      <c r="K58" s="733" t="n">
        <v>19.1</v>
      </c>
      <c r="L58" s="733" t="n">
        <v>183.8</v>
      </c>
      <c r="M58" s="733" t="n">
        <v>342.5</v>
      </c>
      <c r="N58" s="733" t="n">
        <v>83.2</v>
      </c>
      <c r="O58" s="733" t="n">
        <v>29.7</v>
      </c>
      <c r="P58" s="734" t="n">
        <v>33.9</v>
      </c>
      <c r="Q58" s="732"/>
      <c r="R58" s="732"/>
      <c r="S58" s="732"/>
      <c r="T58" s="732"/>
      <c r="U58" s="732"/>
      <c r="V58" s="732"/>
      <c r="W58" s="732"/>
      <c r="X58" s="732"/>
      <c r="Y58" s="732"/>
    </row>
    <row r="60" customFormat="false" ht="12.75" hidden="false" customHeight="false" outlineLevel="0" collapsed="false">
      <c r="A60" s="749" t="s">
        <v>1349</v>
      </c>
    </row>
    <row r="61" customFormat="false" ht="12.75" hidden="false" customHeight="false" outlineLevel="0" collapsed="false">
      <c r="A61" s="749" t="s">
        <v>1350</v>
      </c>
    </row>
    <row r="63" customFormat="false" ht="12.75" hidden="false" customHeight="false" outlineLevel="0" collapsed="false">
      <c r="A63" s="712" t="s">
        <v>1351</v>
      </c>
    </row>
    <row r="64" customFormat="false" ht="12.75" hidden="false" customHeight="false" outlineLevel="0" collapsed="false">
      <c r="A64" s="749" t="s">
        <v>1352</v>
      </c>
    </row>
  </sheetData>
  <mergeCells count="8">
    <mergeCell ref="A4:A7"/>
    <mergeCell ref="B4:B7"/>
    <mergeCell ref="C4:I4"/>
    <mergeCell ref="J4:P4"/>
    <mergeCell ref="C5:P5"/>
    <mergeCell ref="C7:P7"/>
    <mergeCell ref="A9:P9"/>
    <mergeCell ref="A45:P45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1.85"/>
    <col collapsed="false" customWidth="true" hidden="false" outlineLevel="0" max="7" min="2" style="18" width="9.85"/>
    <col collapsed="false" customWidth="true" hidden="false" outlineLevel="0" max="8" min="8" style="18" width="11.42"/>
    <col collapsed="false" customWidth="true" hidden="false" outlineLevel="0" max="9" min="9" style="18" width="9.85"/>
    <col collapsed="false" customWidth="false" hidden="false" outlineLevel="0" max="257" min="10" style="18" width="9.14"/>
  </cols>
  <sheetData>
    <row r="1" customFormat="false" ht="17.25" hidden="false" customHeight="true" outlineLevel="0" collapsed="false">
      <c r="A1" s="19" t="s">
        <v>24</v>
      </c>
    </row>
    <row r="2" customFormat="false" ht="17.25" hidden="false" customHeight="true" outlineLevel="0" collapsed="false">
      <c r="A2" s="20" t="s">
        <v>25</v>
      </c>
    </row>
    <row r="3" customFormat="false" ht="12.75" hidden="false" customHeight="false" outlineLevel="0" collapsed="false">
      <c r="A3" s="18" t="s">
        <v>26</v>
      </c>
    </row>
    <row r="4" customFormat="false" ht="12.75" hidden="false" customHeight="false" outlineLevel="0" collapsed="false">
      <c r="A4" s="18" t="s">
        <v>27</v>
      </c>
    </row>
    <row r="6" s="26" customFormat="true" ht="17.25" hidden="false" customHeight="true" outlineLevel="0" collapsed="false">
      <c r="A6" s="21" t="s">
        <v>28</v>
      </c>
      <c r="B6" s="22" t="n">
        <v>1980</v>
      </c>
      <c r="C6" s="22" t="n">
        <v>1985</v>
      </c>
      <c r="D6" s="23" t="n">
        <v>1990</v>
      </c>
      <c r="E6" s="23" t="n">
        <v>2006</v>
      </c>
      <c r="F6" s="22" t="s">
        <v>29</v>
      </c>
      <c r="G6" s="23" t="s">
        <v>30</v>
      </c>
      <c r="H6" s="24" t="n">
        <v>2006</v>
      </c>
      <c r="I6" s="24"/>
      <c r="J6" s="25"/>
      <c r="K6" s="25"/>
    </row>
    <row r="7" s="26" customFormat="true" ht="68.25" hidden="false" customHeight="true" outlineLevel="0" collapsed="false">
      <c r="A7" s="21"/>
      <c r="B7" s="22" t="s">
        <v>31</v>
      </c>
      <c r="C7" s="22"/>
      <c r="D7" s="22"/>
      <c r="E7" s="22"/>
      <c r="F7" s="22" t="s">
        <v>32</v>
      </c>
      <c r="G7" s="22"/>
      <c r="H7" s="22" t="s">
        <v>33</v>
      </c>
      <c r="I7" s="27" t="s">
        <v>34</v>
      </c>
      <c r="J7" s="25"/>
      <c r="K7" s="25"/>
    </row>
    <row r="8" s="26" customFormat="true" ht="10.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5"/>
      <c r="K8" s="25"/>
    </row>
    <row r="9" s="26" customFormat="true" ht="13.5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5"/>
      <c r="K9" s="25"/>
    </row>
    <row r="10" s="26" customFormat="true" ht="9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5"/>
      <c r="K10" s="25"/>
    </row>
    <row r="11" s="26" customFormat="true" ht="13.5" hidden="false" customHeight="true" outlineLevel="0" collapsed="false">
      <c r="A11" s="30" t="s">
        <v>36</v>
      </c>
      <c r="B11" s="31" t="n">
        <v>7549</v>
      </c>
      <c r="C11" s="32" t="n">
        <v>7578</v>
      </c>
      <c r="D11" s="32" t="n">
        <v>7718</v>
      </c>
      <c r="E11" s="33" t="n">
        <v>8282</v>
      </c>
      <c r="F11" s="34" t="n">
        <v>55.1</v>
      </c>
      <c r="G11" s="34" t="n">
        <v>66.8</v>
      </c>
      <c r="H11" s="32" t="n">
        <v>107</v>
      </c>
      <c r="I11" s="35" t="n">
        <v>99</v>
      </c>
      <c r="J11" s="25"/>
      <c r="K11" s="25"/>
    </row>
    <row r="12" s="26" customFormat="true" ht="13.5" hidden="false" customHeight="true" outlineLevel="0" collapsed="false">
      <c r="A12" s="30" t="s">
        <v>37</v>
      </c>
      <c r="B12" s="31" t="n">
        <v>9847</v>
      </c>
      <c r="C12" s="32" t="n">
        <v>9858</v>
      </c>
      <c r="D12" s="32" t="n">
        <v>9967</v>
      </c>
      <c r="E12" s="33" t="n">
        <v>10542</v>
      </c>
      <c r="F12" s="34" t="n">
        <v>72.4</v>
      </c>
      <c r="G12" s="34" t="n">
        <v>97.3</v>
      </c>
      <c r="H12" s="32" t="n">
        <v>104</v>
      </c>
      <c r="I12" s="35" t="n">
        <v>345</v>
      </c>
      <c r="J12" s="25"/>
      <c r="K12" s="25"/>
    </row>
    <row r="13" s="26" customFormat="true" ht="13.5" hidden="false" customHeight="true" outlineLevel="0" collapsed="false">
      <c r="A13" s="30" t="s">
        <v>38</v>
      </c>
      <c r="B13" s="31" t="n">
        <v>9643</v>
      </c>
      <c r="C13" s="32" t="n">
        <v>10000</v>
      </c>
      <c r="D13" s="32" t="n">
        <v>10260</v>
      </c>
      <c r="E13" s="33" t="n">
        <v>9733</v>
      </c>
      <c r="F13" s="34" t="n">
        <v>56</v>
      </c>
      <c r="G13" s="34" t="n">
        <v>72.6</v>
      </c>
      <c r="H13" s="32" t="n">
        <v>114</v>
      </c>
      <c r="I13" s="35" t="n">
        <v>47</v>
      </c>
      <c r="J13" s="25"/>
      <c r="K13" s="25"/>
    </row>
    <row r="14" s="26" customFormat="true" ht="13.5" hidden="false" customHeight="true" outlineLevel="0" collapsed="false">
      <c r="A14" s="30" t="s">
        <v>39</v>
      </c>
      <c r="B14" s="31" t="n">
        <v>8862</v>
      </c>
      <c r="C14" s="32" t="n">
        <v>8960</v>
      </c>
      <c r="D14" s="32" t="n">
        <v>8718</v>
      </c>
      <c r="E14" s="33" t="n">
        <v>7699</v>
      </c>
      <c r="F14" s="34" t="n">
        <v>62.1</v>
      </c>
      <c r="G14" s="34" t="n">
        <v>70.5</v>
      </c>
      <c r="H14" s="32" t="n">
        <v>106</v>
      </c>
      <c r="I14" s="35" t="n">
        <v>69</v>
      </c>
      <c r="J14" s="25"/>
      <c r="K14" s="25"/>
    </row>
    <row r="15" s="26" customFormat="true" ht="13.5" hidden="false" customHeight="true" outlineLevel="0" collapsed="false">
      <c r="A15" s="30" t="s">
        <v>40</v>
      </c>
      <c r="B15" s="31" t="n">
        <v>4588</v>
      </c>
      <c r="C15" s="32" t="n">
        <v>4702</v>
      </c>
      <c r="D15" s="32" t="n">
        <v>4778</v>
      </c>
      <c r="E15" s="33" t="n">
        <v>4440</v>
      </c>
      <c r="F15" s="34" t="s">
        <v>41</v>
      </c>
      <c r="G15" s="34" t="n">
        <v>55.7</v>
      </c>
      <c r="H15" s="32" t="n">
        <v>108</v>
      </c>
      <c r="I15" s="35" t="n">
        <v>78</v>
      </c>
      <c r="J15" s="25"/>
      <c r="K15" s="25"/>
    </row>
    <row r="16" s="26" customFormat="true" ht="13.5" hidden="false" customHeight="true" outlineLevel="0" collapsed="false">
      <c r="A16" s="30" t="s">
        <v>42</v>
      </c>
      <c r="B16" s="31" t="n">
        <v>5123</v>
      </c>
      <c r="C16" s="32" t="n">
        <v>5114</v>
      </c>
      <c r="D16" s="32" t="n">
        <v>5140</v>
      </c>
      <c r="E16" s="36" t="n">
        <v>5435</v>
      </c>
      <c r="F16" s="34" t="n">
        <v>83.9</v>
      </c>
      <c r="G16" s="34" t="n">
        <v>85.3</v>
      </c>
      <c r="H16" s="32" t="n">
        <v>102</v>
      </c>
      <c r="I16" s="35" t="n">
        <v>126</v>
      </c>
      <c r="J16" s="25"/>
      <c r="K16" s="25"/>
    </row>
    <row r="17" s="26" customFormat="true" ht="13.5" hidden="false" customHeight="true" outlineLevel="0" collapsed="false">
      <c r="A17" s="30" t="s">
        <v>43</v>
      </c>
      <c r="B17" s="31" t="n">
        <v>1469</v>
      </c>
      <c r="C17" s="32" t="n">
        <v>1513</v>
      </c>
      <c r="D17" s="32" t="n">
        <v>1572</v>
      </c>
      <c r="E17" s="33" t="n">
        <v>1344</v>
      </c>
      <c r="F17" s="34" t="n">
        <v>69.8</v>
      </c>
      <c r="G17" s="34" t="n">
        <v>69.4</v>
      </c>
      <c r="H17" s="32" t="n">
        <v>117</v>
      </c>
      <c r="I17" s="35" t="n">
        <v>30</v>
      </c>
      <c r="J17" s="25"/>
      <c r="K17" s="25"/>
    </row>
    <row r="18" s="26" customFormat="true" ht="13.5" hidden="false" customHeight="true" outlineLevel="0" collapsed="false">
      <c r="A18" s="30" t="s">
        <v>44</v>
      </c>
      <c r="B18" s="31" t="n">
        <v>4780</v>
      </c>
      <c r="C18" s="32" t="n">
        <v>4902</v>
      </c>
      <c r="D18" s="32" t="n">
        <v>4986</v>
      </c>
      <c r="E18" s="36" t="n">
        <v>5266</v>
      </c>
      <c r="F18" s="34" t="n">
        <v>59.8</v>
      </c>
      <c r="G18" s="34" t="n">
        <v>63</v>
      </c>
      <c r="H18" s="32" t="n">
        <v>104</v>
      </c>
      <c r="I18" s="35" t="n">
        <v>16</v>
      </c>
      <c r="J18" s="25"/>
      <c r="K18" s="25"/>
    </row>
    <row r="19" s="26" customFormat="true" ht="13.5" hidden="false" customHeight="true" outlineLevel="0" collapsed="false">
      <c r="A19" s="30" t="s">
        <v>45</v>
      </c>
      <c r="B19" s="31" t="n">
        <v>53880</v>
      </c>
      <c r="C19" s="32" t="n">
        <v>55284</v>
      </c>
      <c r="D19" s="32" t="n">
        <v>56735</v>
      </c>
      <c r="E19" s="33" t="n">
        <v>61167</v>
      </c>
      <c r="F19" s="34" t="n">
        <v>73.4</v>
      </c>
      <c r="G19" s="34" t="n">
        <v>75.6</v>
      </c>
      <c r="H19" s="32" t="n">
        <v>106</v>
      </c>
      <c r="I19" s="35" t="n">
        <v>111</v>
      </c>
      <c r="J19" s="25"/>
      <c r="K19" s="25"/>
    </row>
    <row r="20" s="26" customFormat="true" ht="13.5" hidden="false" customHeight="true" outlineLevel="0" collapsed="false">
      <c r="A20" s="30" t="s">
        <v>46</v>
      </c>
      <c r="B20" s="31" t="n">
        <v>9643</v>
      </c>
      <c r="C20" s="32" t="n">
        <v>9934</v>
      </c>
      <c r="D20" s="32" t="n">
        <v>10161</v>
      </c>
      <c r="E20" s="33" t="n">
        <v>11149</v>
      </c>
      <c r="F20" s="34" t="n">
        <v>58</v>
      </c>
      <c r="G20" s="34" t="n">
        <v>60.1</v>
      </c>
      <c r="H20" s="32" t="n">
        <v>102</v>
      </c>
      <c r="I20" s="35" t="n">
        <v>84</v>
      </c>
      <c r="J20" s="25"/>
      <c r="K20" s="25"/>
    </row>
    <row r="21" s="26" customFormat="true" ht="13.5" hidden="false" customHeight="true" outlineLevel="0" collapsed="false">
      <c r="A21" s="30" t="s">
        <v>47</v>
      </c>
      <c r="B21" s="31" t="n">
        <v>37542</v>
      </c>
      <c r="C21" s="32" t="n">
        <v>38474</v>
      </c>
      <c r="D21" s="32" t="n">
        <v>38959</v>
      </c>
      <c r="E21" s="36" t="n">
        <v>44068</v>
      </c>
      <c r="F21" s="34" t="n">
        <v>72.8</v>
      </c>
      <c r="G21" s="34" t="n">
        <v>77.6</v>
      </c>
      <c r="H21" s="32" t="n">
        <v>103</v>
      </c>
      <c r="I21" s="35" t="n">
        <v>87</v>
      </c>
      <c r="J21" s="25"/>
      <c r="K21" s="25"/>
    </row>
    <row r="22" s="26" customFormat="true" ht="13.5" hidden="false" customHeight="true" outlineLevel="0" collapsed="false">
      <c r="A22" s="30" t="s">
        <v>48</v>
      </c>
      <c r="B22" s="31" t="n">
        <v>3413</v>
      </c>
      <c r="C22" s="32" t="n">
        <v>3545</v>
      </c>
      <c r="D22" s="32" t="n">
        <v>3722</v>
      </c>
      <c r="E22" s="33" t="n">
        <v>3394</v>
      </c>
      <c r="F22" s="34" t="n">
        <v>60.7</v>
      </c>
      <c r="G22" s="34" t="n">
        <v>66.7</v>
      </c>
      <c r="H22" s="32" t="n">
        <v>115</v>
      </c>
      <c r="I22" s="35" t="n">
        <v>52</v>
      </c>
      <c r="J22" s="25"/>
      <c r="K22" s="25"/>
    </row>
    <row r="23" s="26" customFormat="true" ht="13.5" hidden="false" customHeight="true" outlineLevel="0" collapsed="false">
      <c r="A23" s="30" t="s">
        <v>49</v>
      </c>
      <c r="B23" s="31" t="n">
        <v>2514</v>
      </c>
      <c r="C23" s="32" t="n">
        <v>2587</v>
      </c>
      <c r="D23" s="32" t="n">
        <v>2673</v>
      </c>
      <c r="E23" s="33" t="n">
        <v>2288</v>
      </c>
      <c r="F23" s="34" t="n">
        <v>67.3</v>
      </c>
      <c r="G23" s="34" t="n">
        <v>68</v>
      </c>
      <c r="H23" s="32" t="n">
        <v>117</v>
      </c>
      <c r="I23" s="35" t="n">
        <v>35</v>
      </c>
      <c r="J23" s="25"/>
      <c r="K23" s="25"/>
    </row>
    <row r="24" s="26" customFormat="true" ht="13.5" hidden="false" customHeight="true" outlineLevel="0" collapsed="false">
      <c r="A24" s="30" t="s">
        <v>50</v>
      </c>
      <c r="B24" s="31" t="n">
        <v>14144</v>
      </c>
      <c r="C24" s="32" t="n">
        <v>14484</v>
      </c>
      <c r="D24" s="32" t="n">
        <v>14952</v>
      </c>
      <c r="E24" s="36" t="n">
        <v>16346</v>
      </c>
      <c r="F24" s="34" t="n">
        <v>88.4</v>
      </c>
      <c r="G24" s="37" t="n">
        <v>66.1</v>
      </c>
      <c r="H24" s="32" t="n">
        <v>102</v>
      </c>
      <c r="I24" s="35" t="n">
        <v>393</v>
      </c>
      <c r="J24" s="25"/>
      <c r="K24" s="25"/>
    </row>
    <row r="25" s="26" customFormat="true" ht="13.5" hidden="false" customHeight="true" outlineLevel="0" collapsed="false">
      <c r="A25" s="30" t="s">
        <v>51</v>
      </c>
      <c r="B25" s="31" t="n">
        <v>78275</v>
      </c>
      <c r="C25" s="32" t="n">
        <v>77619</v>
      </c>
      <c r="D25" s="32" t="n">
        <v>79365</v>
      </c>
      <c r="E25" s="33" t="n">
        <v>82366</v>
      </c>
      <c r="F25" s="34" t="s">
        <v>41</v>
      </c>
      <c r="G25" s="34" t="n">
        <v>87.5</v>
      </c>
      <c r="H25" s="32" t="n">
        <v>104</v>
      </c>
      <c r="I25" s="35" t="n">
        <v>231</v>
      </c>
      <c r="J25" s="25"/>
      <c r="K25" s="25"/>
    </row>
    <row r="26" s="26" customFormat="true" ht="13.5" hidden="false" customHeight="true" outlineLevel="0" collapsed="false">
      <c r="A26" s="30" t="s">
        <v>52</v>
      </c>
      <c r="B26" s="31" t="n">
        <v>4086</v>
      </c>
      <c r="C26" s="32" t="n">
        <v>4153</v>
      </c>
      <c r="D26" s="32" t="n">
        <v>4241</v>
      </c>
      <c r="E26" s="36" t="n">
        <v>4661</v>
      </c>
      <c r="F26" s="34" t="n">
        <v>70.7</v>
      </c>
      <c r="G26" s="34" t="n">
        <v>76.5</v>
      </c>
      <c r="H26" s="32" t="n">
        <v>102</v>
      </c>
      <c r="I26" s="35" t="n">
        <v>14</v>
      </c>
      <c r="J26" s="25"/>
      <c r="K26" s="25"/>
    </row>
    <row r="27" s="26" customFormat="true" ht="13.5" hidden="false" customHeight="true" outlineLevel="0" collapsed="false">
      <c r="A27" s="38" t="s">
        <v>53</v>
      </c>
      <c r="B27" s="39" t="n">
        <v>35578</v>
      </c>
      <c r="C27" s="39" t="n">
        <v>37203</v>
      </c>
      <c r="D27" s="39" t="n">
        <v>38119</v>
      </c>
      <c r="E27" s="40" t="n">
        <v>38132</v>
      </c>
      <c r="F27" s="41" t="n">
        <v>58.4</v>
      </c>
      <c r="G27" s="39" t="n">
        <v>61.4</v>
      </c>
      <c r="H27" s="39" t="n">
        <v>107</v>
      </c>
      <c r="I27" s="42" t="n">
        <v>122</v>
      </c>
      <c r="J27" s="25"/>
      <c r="K27" s="25"/>
    </row>
    <row r="28" s="26" customFormat="true" ht="13.5" hidden="false" customHeight="true" outlineLevel="0" collapsed="false">
      <c r="A28" s="30" t="s">
        <v>54</v>
      </c>
      <c r="B28" s="32" t="n">
        <v>9766</v>
      </c>
      <c r="C28" s="32" t="n">
        <v>9904</v>
      </c>
      <c r="D28" s="32" t="n">
        <v>9896</v>
      </c>
      <c r="E28" s="36" t="n">
        <v>10584</v>
      </c>
      <c r="F28" s="34" t="n">
        <v>29.7</v>
      </c>
      <c r="G28" s="32" t="n">
        <v>64.4</v>
      </c>
      <c r="H28" s="32" t="n">
        <v>107</v>
      </c>
      <c r="I28" s="43" t="n">
        <v>115</v>
      </c>
      <c r="J28" s="25"/>
      <c r="K28" s="25"/>
    </row>
    <row r="29" s="49" customFormat="true" ht="13.5" hidden="false" customHeight="true" outlineLevel="0" collapsed="false">
      <c r="A29" s="44" t="s">
        <v>55</v>
      </c>
      <c r="B29" s="45" t="n">
        <v>10327</v>
      </c>
      <c r="C29" s="45" t="n">
        <v>10337</v>
      </c>
      <c r="D29" s="45" t="n">
        <v>10363</v>
      </c>
      <c r="E29" s="46" t="n">
        <v>10287</v>
      </c>
      <c r="F29" s="46" t="s">
        <v>41</v>
      </c>
      <c r="G29" s="45" t="n">
        <v>73.6</v>
      </c>
      <c r="H29" s="45" t="n">
        <v>105</v>
      </c>
      <c r="I29" s="47" t="n">
        <v>130</v>
      </c>
      <c r="J29" s="48"/>
      <c r="K29" s="48"/>
    </row>
    <row r="30" s="49" customFormat="true" ht="13.5" hidden="false" customHeight="true" outlineLevel="0" collapsed="false">
      <c r="A30" s="44" t="s">
        <v>56</v>
      </c>
      <c r="B30" s="45" t="n">
        <v>138760</v>
      </c>
      <c r="C30" s="45" t="n">
        <v>143330</v>
      </c>
      <c r="D30" s="45" t="n">
        <v>147910</v>
      </c>
      <c r="E30" s="46" t="n">
        <v>142487</v>
      </c>
      <c r="F30" s="50" t="n">
        <v>69.3</v>
      </c>
      <c r="G30" s="45" t="n">
        <v>72.9</v>
      </c>
      <c r="H30" s="45" t="n">
        <v>116</v>
      </c>
      <c r="I30" s="47" t="n">
        <v>8</v>
      </c>
      <c r="J30" s="48"/>
      <c r="K30" s="48"/>
    </row>
    <row r="31" s="26" customFormat="true" ht="13.5" hidden="false" customHeight="true" outlineLevel="0" collapsed="false">
      <c r="A31" s="30" t="s">
        <v>57</v>
      </c>
      <c r="B31" s="32" t="n">
        <v>22201</v>
      </c>
      <c r="C31" s="32" t="n">
        <v>22725</v>
      </c>
      <c r="D31" s="32" t="n">
        <v>23207</v>
      </c>
      <c r="E31" s="36" t="n">
        <v>21584</v>
      </c>
      <c r="F31" s="34" t="n">
        <v>45.8</v>
      </c>
      <c r="G31" s="32" t="n">
        <v>55.2</v>
      </c>
      <c r="H31" s="32" t="n">
        <v>105</v>
      </c>
      <c r="I31" s="43" t="n">
        <v>91</v>
      </c>
      <c r="J31" s="25"/>
      <c r="K31" s="25"/>
    </row>
    <row r="32" s="26" customFormat="true" ht="13.5" hidden="false" customHeight="true" outlineLevel="0" collapsed="false">
      <c r="A32" s="30" t="s">
        <v>58</v>
      </c>
      <c r="B32" s="51" t="n">
        <v>4984</v>
      </c>
      <c r="C32" s="32" t="n">
        <v>5162</v>
      </c>
      <c r="D32" s="32" t="n">
        <v>5298</v>
      </c>
      <c r="E32" s="36" t="n">
        <v>5391</v>
      </c>
      <c r="F32" s="34" t="n">
        <v>52</v>
      </c>
      <c r="G32" s="32" t="n">
        <v>55.5</v>
      </c>
      <c r="H32" s="32" t="n">
        <v>106</v>
      </c>
      <c r="I32" s="43" t="n">
        <v>110</v>
      </c>
      <c r="J32" s="25"/>
      <c r="K32" s="25"/>
    </row>
    <row r="33" s="26" customFormat="true" ht="13.5" hidden="false" customHeight="true" outlineLevel="0" collapsed="false">
      <c r="A33" s="30" t="s">
        <v>59</v>
      </c>
      <c r="B33" s="51" t="s">
        <v>60</v>
      </c>
      <c r="C33" s="32" t="n">
        <v>1973</v>
      </c>
      <c r="D33" s="32" t="n">
        <v>1998</v>
      </c>
      <c r="E33" s="36" t="n">
        <v>2009</v>
      </c>
      <c r="F33" s="34" t="s">
        <v>41</v>
      </c>
      <c r="G33" s="32" t="n">
        <v>47.9</v>
      </c>
      <c r="H33" s="32" t="n">
        <v>104</v>
      </c>
      <c r="I33" s="43" t="n">
        <v>99</v>
      </c>
      <c r="J33" s="25"/>
      <c r="K33" s="25"/>
    </row>
    <row r="34" s="26" customFormat="true" ht="13.5" hidden="false" customHeight="true" outlineLevel="0" collapsed="false">
      <c r="A34" s="30" t="s">
        <v>61</v>
      </c>
      <c r="B34" s="32" t="n">
        <v>6319</v>
      </c>
      <c r="C34" s="32" t="n">
        <v>6470</v>
      </c>
      <c r="D34" s="32" t="n">
        <v>6712</v>
      </c>
      <c r="E34" s="36" t="n">
        <v>7484</v>
      </c>
      <c r="F34" s="34" t="n">
        <v>57.1</v>
      </c>
      <c r="G34" s="32" t="n">
        <v>73.3</v>
      </c>
      <c r="H34" s="32" t="n">
        <v>104</v>
      </c>
      <c r="I34" s="43" t="n">
        <v>181</v>
      </c>
      <c r="J34" s="25"/>
      <c r="K34" s="25"/>
    </row>
    <row r="35" s="26" customFormat="true" ht="13.5" hidden="false" customHeight="true" outlineLevel="0" collapsed="false">
      <c r="A35" s="30" t="s">
        <v>62</v>
      </c>
      <c r="B35" s="32" t="n">
        <v>8310</v>
      </c>
      <c r="C35" s="32" t="n">
        <v>8350</v>
      </c>
      <c r="D35" s="32" t="n">
        <v>8560</v>
      </c>
      <c r="E35" s="36" t="n">
        <v>9081</v>
      </c>
      <c r="F35" s="34" t="n">
        <v>83.1</v>
      </c>
      <c r="G35" s="52" t="n">
        <v>83.3</v>
      </c>
      <c r="H35" s="32" t="n">
        <v>102</v>
      </c>
      <c r="I35" s="43" t="n">
        <v>17</v>
      </c>
      <c r="J35" s="25"/>
      <c r="K35" s="25"/>
    </row>
    <row r="36" s="26" customFormat="true" ht="13.5" hidden="false" customHeight="true" outlineLevel="0" collapsed="false">
      <c r="A36" s="30" t="s">
        <v>63</v>
      </c>
      <c r="B36" s="32" t="n">
        <v>44438</v>
      </c>
      <c r="C36" s="32" t="n">
        <v>50310</v>
      </c>
      <c r="D36" s="32" t="n">
        <v>56100</v>
      </c>
      <c r="E36" s="36" t="n">
        <v>72974</v>
      </c>
      <c r="F36" s="34" t="n">
        <v>43.9</v>
      </c>
      <c r="G36" s="32" t="n">
        <v>62.7</v>
      </c>
      <c r="H36" s="32" t="n">
        <v>98</v>
      </c>
      <c r="I36" s="43" t="n">
        <v>93</v>
      </c>
      <c r="J36" s="25"/>
      <c r="K36" s="25"/>
    </row>
    <row r="37" s="60" customFormat="true" ht="13.5" hidden="false" customHeight="true" outlineLevel="0" collapsed="false">
      <c r="A37" s="53" t="s">
        <v>64</v>
      </c>
      <c r="B37" s="54" t="n">
        <v>50043</v>
      </c>
      <c r="C37" s="54" t="n">
        <v>50853</v>
      </c>
      <c r="D37" s="54" t="n">
        <v>51840</v>
      </c>
      <c r="E37" s="55" t="s">
        <v>65</v>
      </c>
      <c r="F37" s="56" t="n">
        <v>61.3</v>
      </c>
      <c r="G37" s="54" t="n">
        <v>66.9</v>
      </c>
      <c r="H37" s="57" t="s">
        <v>66</v>
      </c>
      <c r="I37" s="58" t="n">
        <v>77</v>
      </c>
      <c r="J37" s="59"/>
      <c r="K37" s="25"/>
    </row>
    <row r="38" s="26" customFormat="true" ht="13.5" hidden="false" customHeight="true" outlineLevel="0" collapsed="false">
      <c r="A38" s="30" t="s">
        <v>67</v>
      </c>
      <c r="B38" s="61" t="n">
        <v>10711</v>
      </c>
      <c r="C38" s="61" t="n">
        <v>10580</v>
      </c>
      <c r="D38" s="61" t="n">
        <v>10365</v>
      </c>
      <c r="E38" s="62" t="n">
        <v>10071</v>
      </c>
      <c r="F38" s="63" t="n">
        <v>53.2</v>
      </c>
      <c r="G38" s="63" t="n">
        <v>67</v>
      </c>
      <c r="H38" s="61" t="n">
        <v>111</v>
      </c>
      <c r="I38" s="64" t="n">
        <v>108</v>
      </c>
      <c r="J38" s="25"/>
      <c r="K38" s="25"/>
    </row>
    <row r="39" s="49" customFormat="true" ht="13.5" hidden="false" customHeight="true" outlineLevel="0" collapsed="false">
      <c r="A39" s="44" t="s">
        <v>68</v>
      </c>
      <c r="B39" s="45" t="n">
        <v>56330</v>
      </c>
      <c r="C39" s="45" t="n">
        <v>56685</v>
      </c>
      <c r="D39" s="45" t="n">
        <v>57561</v>
      </c>
      <c r="E39" s="46" t="n">
        <v>60587</v>
      </c>
      <c r="F39" s="65" t="s">
        <v>69</v>
      </c>
      <c r="G39" s="45" t="n">
        <v>89.5</v>
      </c>
      <c r="H39" s="45" t="n">
        <v>104</v>
      </c>
      <c r="I39" s="47" t="n">
        <v>249</v>
      </c>
      <c r="J39" s="48"/>
      <c r="K39" s="48"/>
    </row>
    <row r="40" s="26" customFormat="true" ht="13.5" hidden="false" customHeight="true" outlineLevel="0" collapsed="false">
      <c r="A40" s="30" t="s">
        <v>70</v>
      </c>
      <c r="B40" s="61" t="n">
        <v>56434</v>
      </c>
      <c r="C40" s="61" t="n">
        <v>57141</v>
      </c>
      <c r="D40" s="61" t="n">
        <v>57661</v>
      </c>
      <c r="E40" s="62" t="n">
        <v>58941</v>
      </c>
      <c r="F40" s="34" t="s">
        <v>41</v>
      </c>
      <c r="G40" s="63" t="n">
        <v>67</v>
      </c>
      <c r="H40" s="61" t="n">
        <v>106</v>
      </c>
      <c r="I40" s="64" t="n">
        <v>196</v>
      </c>
      <c r="J40" s="25"/>
      <c r="K40" s="25"/>
    </row>
    <row r="41" s="26" customFormat="true" ht="10.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25"/>
      <c r="K41" s="25"/>
    </row>
    <row r="42" s="26" customFormat="true" ht="13.5" hidden="false" customHeight="true" outlineLevel="0" collapsed="false">
      <c r="A42" s="29" t="s">
        <v>71</v>
      </c>
      <c r="B42" s="29"/>
      <c r="C42" s="29"/>
      <c r="D42" s="29"/>
      <c r="E42" s="29"/>
      <c r="F42" s="29"/>
      <c r="G42" s="29"/>
      <c r="H42" s="29"/>
      <c r="I42" s="29"/>
      <c r="J42" s="25"/>
      <c r="K42" s="25"/>
    </row>
    <row r="43" s="26" customFormat="true" ht="10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66"/>
      <c r="J43" s="25"/>
      <c r="K43" s="25"/>
    </row>
    <row r="44" s="26" customFormat="true" ht="13.5" hidden="false" customHeight="true" outlineLevel="0" collapsed="false">
      <c r="A44" s="30" t="s">
        <v>72</v>
      </c>
      <c r="B44" s="31" t="n">
        <v>28237</v>
      </c>
      <c r="C44" s="32" t="n">
        <v>30325</v>
      </c>
      <c r="D44" s="32" t="n">
        <v>32547</v>
      </c>
      <c r="E44" s="33" t="n">
        <v>38971</v>
      </c>
      <c r="F44" s="34" t="n">
        <v>83</v>
      </c>
      <c r="G44" s="34" t="n">
        <v>90.6</v>
      </c>
      <c r="H44" s="32" t="n">
        <v>104</v>
      </c>
      <c r="I44" s="35" t="n">
        <v>14</v>
      </c>
      <c r="J44" s="25"/>
      <c r="K44" s="25"/>
    </row>
    <row r="45" s="26" customFormat="true" ht="13.5" hidden="false" customHeight="true" outlineLevel="0" collapsed="false">
      <c r="A45" s="30" t="s">
        <v>73</v>
      </c>
      <c r="B45" s="31" t="n">
        <v>14695</v>
      </c>
      <c r="C45" s="32" t="n">
        <v>15788</v>
      </c>
      <c r="D45" s="32" t="n">
        <v>17065</v>
      </c>
      <c r="E45" s="36" t="n">
        <v>20062</v>
      </c>
      <c r="F45" s="34" t="n">
        <v>85.7</v>
      </c>
      <c r="G45" s="34" t="n">
        <v>83.2</v>
      </c>
      <c r="H45" s="32" t="n">
        <v>101</v>
      </c>
      <c r="I45" s="35" t="n">
        <v>3</v>
      </c>
      <c r="J45" s="25"/>
      <c r="K45" s="25"/>
    </row>
    <row r="46" s="26" customFormat="true" ht="13.5" hidden="false" customHeight="true" outlineLevel="0" collapsed="false">
      <c r="A46" s="30" t="s">
        <v>74</v>
      </c>
      <c r="B46" s="31" t="n">
        <v>88221</v>
      </c>
      <c r="C46" s="32" t="n">
        <v>99434</v>
      </c>
      <c r="D46" s="32" t="n">
        <v>108120</v>
      </c>
      <c r="E46" s="33" t="n">
        <v>140600</v>
      </c>
      <c r="F46" s="34" t="n">
        <v>15.4</v>
      </c>
      <c r="G46" s="34" t="n">
        <v>24.6</v>
      </c>
      <c r="H46" s="32" t="n">
        <v>95</v>
      </c>
      <c r="I46" s="35" t="n">
        <v>976</v>
      </c>
      <c r="J46" s="25"/>
      <c r="K46" s="25"/>
    </row>
    <row r="47" s="26" customFormat="true" ht="13.5" hidden="false" customHeight="true" outlineLevel="0" collapsed="false">
      <c r="A47" s="30" t="s">
        <v>75</v>
      </c>
      <c r="B47" s="31" t="n">
        <v>121286</v>
      </c>
      <c r="C47" s="32" t="n">
        <v>135042</v>
      </c>
      <c r="D47" s="32" t="n">
        <v>148477</v>
      </c>
      <c r="E47" s="33" t="n">
        <v>186771</v>
      </c>
      <c r="F47" s="34" t="n">
        <v>67.6</v>
      </c>
      <c r="G47" s="34" t="n">
        <v>81.2</v>
      </c>
      <c r="H47" s="32" t="n">
        <v>103</v>
      </c>
      <c r="I47" s="35" t="n">
        <v>22</v>
      </c>
      <c r="J47" s="25"/>
      <c r="K47" s="25"/>
    </row>
    <row r="48" s="26" customFormat="true" ht="13.5" hidden="false" customHeight="true" outlineLevel="0" collapsed="false">
      <c r="A48" s="30" t="s">
        <v>76</v>
      </c>
      <c r="B48" s="31" t="n">
        <v>996134</v>
      </c>
      <c r="C48" s="32" t="n">
        <v>1070200</v>
      </c>
      <c r="D48" s="32" t="n">
        <v>1155305</v>
      </c>
      <c r="E48" s="33" t="n">
        <v>1311020</v>
      </c>
      <c r="F48" s="34" t="n">
        <v>20.6</v>
      </c>
      <c r="G48" s="34" t="n">
        <v>43.4</v>
      </c>
      <c r="H48" s="32" t="n">
        <v>94</v>
      </c>
      <c r="I48" s="35" t="n">
        <v>137</v>
      </c>
      <c r="J48" s="25"/>
      <c r="K48" s="25"/>
    </row>
    <row r="49" s="26" customFormat="true" ht="13.5" hidden="false" customHeight="true" outlineLevel="0" collapsed="false">
      <c r="A49" s="30" t="s">
        <v>77</v>
      </c>
      <c r="B49" s="31" t="n">
        <v>42126</v>
      </c>
      <c r="C49" s="32" t="n">
        <v>46479</v>
      </c>
      <c r="D49" s="32" t="n">
        <v>52691</v>
      </c>
      <c r="E49" s="33" t="n">
        <v>72798</v>
      </c>
      <c r="F49" s="34" t="n">
        <v>43.8</v>
      </c>
      <c r="G49" s="34" t="n">
        <v>42.6</v>
      </c>
      <c r="H49" s="32" t="n">
        <v>96</v>
      </c>
      <c r="I49" s="35" t="n">
        <v>73</v>
      </c>
      <c r="J49" s="25"/>
      <c r="K49" s="25"/>
    </row>
    <row r="50" s="26" customFormat="true" ht="13.5" hidden="false" customHeight="true" outlineLevel="0" collapsed="false">
      <c r="A50" s="30" t="s">
        <v>78</v>
      </c>
      <c r="B50" s="31" t="n">
        <v>688856</v>
      </c>
      <c r="C50" s="32" t="n">
        <v>750911</v>
      </c>
      <c r="D50" s="32" t="n">
        <v>834697</v>
      </c>
      <c r="E50" s="33" t="n">
        <v>1117734</v>
      </c>
      <c r="F50" s="34" t="n">
        <v>23.3</v>
      </c>
      <c r="G50" s="34" t="n">
        <v>29</v>
      </c>
      <c r="H50" s="32" t="n">
        <v>93</v>
      </c>
      <c r="I50" s="35" t="n">
        <v>340</v>
      </c>
      <c r="J50" s="25"/>
      <c r="K50" s="25"/>
    </row>
    <row r="51" s="26" customFormat="true" ht="13.5" hidden="false" customHeight="true" outlineLevel="0" collapsed="false">
      <c r="A51" s="30" t="s">
        <v>79</v>
      </c>
      <c r="B51" s="31" t="n">
        <v>151539</v>
      </c>
      <c r="C51" s="32" t="n">
        <v>165290</v>
      </c>
      <c r="D51" s="32" t="n">
        <v>180570</v>
      </c>
      <c r="E51" s="51" t="n">
        <v>222731</v>
      </c>
      <c r="F51" s="34" t="n">
        <v>22.4</v>
      </c>
      <c r="G51" s="34" t="n">
        <v>43.1</v>
      </c>
      <c r="H51" s="51" t="s">
        <v>80</v>
      </c>
      <c r="I51" s="35" t="n">
        <v>117</v>
      </c>
      <c r="J51" s="25"/>
      <c r="K51" s="25"/>
    </row>
    <row r="52" s="26" customFormat="true" ht="13.5" hidden="false" customHeight="true" outlineLevel="0" collapsed="false">
      <c r="A52" s="30" t="s">
        <v>81</v>
      </c>
      <c r="B52" s="31" t="n">
        <v>116807</v>
      </c>
      <c r="C52" s="32" t="n">
        <v>120837</v>
      </c>
      <c r="D52" s="32" t="n">
        <v>123537</v>
      </c>
      <c r="E52" s="36" t="n">
        <v>127756</v>
      </c>
      <c r="F52" s="34" t="n">
        <v>76.2</v>
      </c>
      <c r="G52" s="34" t="n">
        <v>86.3</v>
      </c>
      <c r="H52" s="32" t="n">
        <v>105</v>
      </c>
      <c r="I52" s="35" t="n">
        <v>338</v>
      </c>
      <c r="J52" s="25"/>
      <c r="K52" s="25"/>
    </row>
    <row r="53" s="26" customFormat="true" ht="13.5" hidden="false" customHeight="true" outlineLevel="0" collapsed="false">
      <c r="A53" s="30" t="s">
        <v>82</v>
      </c>
      <c r="B53" s="31" t="n">
        <v>24593</v>
      </c>
      <c r="C53" s="32" t="n">
        <v>25942</v>
      </c>
      <c r="D53" s="32" t="n">
        <v>27791</v>
      </c>
      <c r="E53" s="36" t="n">
        <v>32649</v>
      </c>
      <c r="F53" s="34" t="n">
        <v>75.7</v>
      </c>
      <c r="G53" s="34" t="n">
        <v>79.7</v>
      </c>
      <c r="H53" s="32" t="n">
        <v>102</v>
      </c>
      <c r="I53" s="35" t="n">
        <v>3</v>
      </c>
      <c r="J53" s="25"/>
      <c r="K53" s="25"/>
    </row>
    <row r="54" s="26" customFormat="true" ht="13.5" hidden="false" customHeight="true" outlineLevel="0" collapsed="false">
      <c r="A54" s="30" t="s">
        <v>83</v>
      </c>
      <c r="B54" s="31" t="n">
        <v>69655</v>
      </c>
      <c r="C54" s="32" t="n">
        <v>77940</v>
      </c>
      <c r="D54" s="32" t="n">
        <v>86154</v>
      </c>
      <c r="E54" s="36" t="n">
        <v>104874</v>
      </c>
      <c r="F54" s="34" t="n">
        <v>66.3</v>
      </c>
      <c r="G54" s="34" t="n">
        <v>76.9</v>
      </c>
      <c r="H54" s="32" t="n">
        <v>103</v>
      </c>
      <c r="I54" s="35" t="n">
        <v>53</v>
      </c>
      <c r="J54" s="25"/>
      <c r="K54" s="25"/>
    </row>
    <row r="55" s="26" customFormat="true" ht="13.5" hidden="false" customHeight="true" outlineLevel="0" collapsed="false">
      <c r="A55" s="30" t="s">
        <v>84</v>
      </c>
      <c r="B55" s="31" t="n">
        <v>80560</v>
      </c>
      <c r="C55" s="32" t="n">
        <v>95690</v>
      </c>
      <c r="D55" s="32" t="n">
        <v>96154</v>
      </c>
      <c r="E55" s="33" t="n">
        <v>140004</v>
      </c>
      <c r="F55" s="34" t="n">
        <v>22</v>
      </c>
      <c r="G55" s="34" t="n">
        <v>44</v>
      </c>
      <c r="H55" s="32" t="n">
        <v>95</v>
      </c>
      <c r="I55" s="35" t="n">
        <v>152</v>
      </c>
      <c r="J55" s="25"/>
      <c r="K55" s="25"/>
    </row>
    <row r="56" s="49" customFormat="true" ht="13.5" hidden="false" customHeight="true" outlineLevel="0" collapsed="false">
      <c r="A56" s="44" t="s">
        <v>85</v>
      </c>
      <c r="B56" s="67" t="n">
        <v>3113</v>
      </c>
      <c r="C56" s="45" t="n">
        <v>3247</v>
      </c>
      <c r="D56" s="45" t="n">
        <v>3363</v>
      </c>
      <c r="E56" s="46" t="n">
        <v>4185</v>
      </c>
      <c r="F56" s="50" t="n">
        <v>83.5</v>
      </c>
      <c r="G56" s="50" t="n">
        <v>86.1</v>
      </c>
      <c r="H56" s="45" t="n">
        <v>104</v>
      </c>
      <c r="I56" s="68" t="n">
        <v>15</v>
      </c>
      <c r="J56" s="48"/>
      <c r="K56" s="48"/>
    </row>
    <row r="57" s="49" customFormat="true" ht="13.5" hidden="false" customHeight="true" outlineLevel="0" collapsed="false">
      <c r="A57" s="69" t="s">
        <v>86</v>
      </c>
      <c r="B57" s="67" t="n">
        <v>85299</v>
      </c>
      <c r="C57" s="45" t="n">
        <v>96180</v>
      </c>
      <c r="D57" s="45" t="n">
        <v>112049</v>
      </c>
      <c r="E57" s="70" t="n">
        <v>155360</v>
      </c>
      <c r="F57" s="50" t="n">
        <v>28.1</v>
      </c>
      <c r="G57" s="50" t="n">
        <v>35.7</v>
      </c>
      <c r="H57" s="45" t="n">
        <v>93</v>
      </c>
      <c r="I57" s="68" t="n">
        <v>195</v>
      </c>
      <c r="J57" s="48"/>
      <c r="K57" s="48"/>
    </row>
    <row r="58" s="49" customFormat="true" ht="13.5" hidden="false" customHeight="true" outlineLevel="0" collapsed="false">
      <c r="A58" s="44" t="s">
        <v>87</v>
      </c>
      <c r="B58" s="67" t="n">
        <v>29529</v>
      </c>
      <c r="C58" s="45" t="n">
        <v>33043</v>
      </c>
      <c r="D58" s="45" t="n">
        <v>37066</v>
      </c>
      <c r="E58" s="70" t="n">
        <v>47391</v>
      </c>
      <c r="F58" s="50" t="n">
        <v>52.6</v>
      </c>
      <c r="G58" s="50" t="n">
        <v>52.6</v>
      </c>
      <c r="H58" s="45" t="n">
        <v>103</v>
      </c>
      <c r="I58" s="68" t="n">
        <v>39</v>
      </c>
      <c r="J58" s="48"/>
      <c r="K58" s="48"/>
    </row>
    <row r="59" s="49" customFormat="true" ht="13.5" hidden="false" customHeight="true" outlineLevel="0" collapsed="false">
      <c r="A59" s="44" t="s">
        <v>88</v>
      </c>
      <c r="B59" s="67" t="n">
        <v>227757</v>
      </c>
      <c r="C59" s="45" t="n">
        <v>238492</v>
      </c>
      <c r="D59" s="45" t="n">
        <v>249911</v>
      </c>
      <c r="E59" s="70" t="n">
        <v>299398</v>
      </c>
      <c r="F59" s="50" t="n">
        <v>73.7</v>
      </c>
      <c r="G59" s="50" t="n">
        <v>79</v>
      </c>
      <c r="H59" s="45" t="n">
        <v>103</v>
      </c>
      <c r="I59" s="68" t="n">
        <v>31</v>
      </c>
      <c r="J59" s="48"/>
      <c r="K59" s="48"/>
    </row>
    <row r="60" s="77" customFormat="true" ht="13.5" hidden="false" customHeight="true" outlineLevel="0" collapsed="false">
      <c r="A60" s="44" t="s">
        <v>89</v>
      </c>
      <c r="B60" s="71" t="n">
        <v>53711</v>
      </c>
      <c r="C60" s="72" t="n">
        <v>59872</v>
      </c>
      <c r="D60" s="72" t="n">
        <v>66233</v>
      </c>
      <c r="E60" s="73" t="s">
        <v>90</v>
      </c>
      <c r="F60" s="74" t="n">
        <v>19.1</v>
      </c>
      <c r="G60" s="74" t="n">
        <v>27.1</v>
      </c>
      <c r="H60" s="72" t="n">
        <v>103</v>
      </c>
      <c r="I60" s="75" t="n">
        <v>254</v>
      </c>
      <c r="J60" s="76"/>
      <c r="K60" s="48"/>
    </row>
    <row r="61" s="26" customFormat="true" ht="12.75" hidden="false" customHeight="false" outlineLevel="0" collapsed="false">
      <c r="J61" s="25"/>
      <c r="K61" s="25"/>
    </row>
    <row r="62" s="26" customFormat="true" ht="12.75" hidden="false" customHeight="false" outlineLevel="0" collapsed="false">
      <c r="A62" s="26" t="s">
        <v>91</v>
      </c>
      <c r="J62" s="25"/>
      <c r="K62" s="25"/>
    </row>
    <row r="63" s="26" customFormat="true" ht="13.5" hidden="false" customHeight="true" outlineLevel="0" collapsed="false">
      <c r="A63" s="78" t="s">
        <v>92</v>
      </c>
      <c r="J63" s="25"/>
      <c r="K63" s="25"/>
    </row>
    <row r="64" s="26" customFormat="true" ht="12.75" hidden="false" customHeight="false" outlineLevel="0" collapsed="false">
      <c r="J64" s="25"/>
      <c r="K64" s="25"/>
    </row>
    <row r="65" s="26" customFormat="true" ht="13.5" hidden="false" customHeight="true" outlineLevel="0" collapsed="false">
      <c r="A65" s="26" t="s">
        <v>93</v>
      </c>
      <c r="J65" s="25"/>
      <c r="K65" s="25"/>
    </row>
  </sheetData>
  <mergeCells count="6">
    <mergeCell ref="A6:A7"/>
    <mergeCell ref="H6:I6"/>
    <mergeCell ref="B7:E7"/>
    <mergeCell ref="F7:G7"/>
    <mergeCell ref="A9:I9"/>
    <mergeCell ref="A42:I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0" width="18.56"/>
    <col collapsed="false" customWidth="true" hidden="false" outlineLevel="0" max="2" min="2" style="750" width="6.7"/>
    <col collapsed="false" customWidth="false" hidden="false" outlineLevel="0" max="3" min="3" style="750" width="9.14"/>
    <col collapsed="false" customWidth="true" hidden="false" outlineLevel="0" max="4" min="4" style="751" width="10.13"/>
    <col collapsed="false" customWidth="true" hidden="false" outlineLevel="0" max="5" min="5" style="750" width="10.56"/>
    <col collapsed="false" customWidth="true" hidden="false" outlineLevel="0" max="6" min="6" style="750" width="5.71"/>
    <col collapsed="false" customWidth="true" hidden="false" outlineLevel="0" max="7" min="7" style="750" width="12.28"/>
    <col collapsed="false" customWidth="true" hidden="false" outlineLevel="0" max="8" min="8" style="750" width="14.28"/>
    <col collapsed="false" customWidth="false" hidden="false" outlineLevel="0" max="257" min="9" style="750" width="9.14"/>
  </cols>
  <sheetData>
    <row r="1" customFormat="false" ht="12.75" hidden="false" customHeight="false" outlineLevel="0" collapsed="false">
      <c r="A1" s="752" t="s">
        <v>1353</v>
      </c>
    </row>
    <row r="2" customFormat="false" ht="13.5" hidden="false" customHeight="false" outlineLevel="0" collapsed="false">
      <c r="A2" s="753" t="s">
        <v>1354</v>
      </c>
    </row>
    <row r="3" customFormat="false" ht="12.75" hidden="false" customHeight="false" outlineLevel="0" collapsed="false">
      <c r="A3" s="754"/>
      <c r="B3" s="754"/>
      <c r="C3" s="754"/>
      <c r="D3" s="755"/>
      <c r="E3" s="754"/>
      <c r="F3" s="754"/>
      <c r="G3" s="754"/>
      <c r="H3" s="754"/>
    </row>
    <row r="4" customFormat="false" ht="24" hidden="false" customHeight="true" outlineLevel="0" collapsed="false">
      <c r="A4" s="655" t="s">
        <v>1201</v>
      </c>
      <c r="B4" s="656" t="s">
        <v>1355</v>
      </c>
      <c r="C4" s="756" t="s">
        <v>1356</v>
      </c>
      <c r="D4" s="756"/>
      <c r="E4" s="756"/>
      <c r="F4" s="656" t="s">
        <v>1355</v>
      </c>
      <c r="G4" s="656" t="s">
        <v>1357</v>
      </c>
      <c r="H4" s="757"/>
    </row>
    <row r="5" customFormat="false" ht="192" hidden="false" customHeight="true" outlineLevel="0" collapsed="false">
      <c r="A5" s="655"/>
      <c r="B5" s="656"/>
      <c r="C5" s="656" t="s">
        <v>1358</v>
      </c>
      <c r="D5" s="758" t="s">
        <v>1359</v>
      </c>
      <c r="E5" s="656" t="s">
        <v>1360</v>
      </c>
      <c r="F5" s="656"/>
      <c r="G5" s="656"/>
      <c r="H5" s="759" t="s">
        <v>1361</v>
      </c>
    </row>
    <row r="6" customFormat="false" ht="15" hidden="false" customHeight="true" outlineLevel="0" collapsed="false">
      <c r="A6" s="760"/>
      <c r="B6" s="760"/>
      <c r="C6" s="760"/>
      <c r="D6" s="761"/>
      <c r="E6" s="760"/>
      <c r="F6" s="760"/>
      <c r="G6" s="760"/>
      <c r="H6" s="760"/>
    </row>
    <row r="7" customFormat="false" ht="15" hidden="false" customHeight="true" outlineLevel="0" collapsed="false">
      <c r="A7" s="760"/>
      <c r="B7" s="762" t="s">
        <v>1224</v>
      </c>
      <c r="C7" s="762"/>
      <c r="D7" s="762"/>
      <c r="E7" s="762"/>
      <c r="F7" s="762"/>
      <c r="G7" s="762"/>
      <c r="H7" s="762"/>
    </row>
    <row r="8" customFormat="false" ht="15" hidden="false" customHeight="true" outlineLevel="0" collapsed="false">
      <c r="A8" s="760"/>
      <c r="B8" s="760"/>
      <c r="C8" s="760"/>
      <c r="D8" s="761"/>
      <c r="E8" s="760"/>
      <c r="F8" s="760"/>
      <c r="G8" s="760"/>
      <c r="H8" s="760"/>
    </row>
    <row r="9" customFormat="false" ht="18" hidden="false" customHeight="true" outlineLevel="0" collapsed="false">
      <c r="A9" s="763" t="s">
        <v>1114</v>
      </c>
      <c r="B9" s="760" t="n">
        <v>2006</v>
      </c>
      <c r="C9" s="764" t="n">
        <v>281</v>
      </c>
      <c r="D9" s="761" t="n">
        <f aca="false">281/77.9</f>
        <v>3.6</v>
      </c>
      <c r="E9" s="765" t="n">
        <f aca="false">281/74295*100</f>
        <v>0.4</v>
      </c>
      <c r="F9" s="764" t="n">
        <v>2006</v>
      </c>
      <c r="G9" s="766" t="n">
        <v>54.1</v>
      </c>
      <c r="H9" s="767" t="n">
        <v>5.9</v>
      </c>
    </row>
    <row r="10" customFormat="false" ht="18" hidden="false" customHeight="true" outlineLevel="0" collapsed="false">
      <c r="A10" s="763" t="s">
        <v>1362</v>
      </c>
      <c r="B10" s="760" t="n">
        <v>2005</v>
      </c>
      <c r="C10" s="764" t="n">
        <v>515</v>
      </c>
      <c r="D10" s="761" t="n">
        <f aca="false">C10/121382*1000</f>
        <v>4.2</v>
      </c>
      <c r="E10" s="765" t="n">
        <f aca="false">C10/101587*100</f>
        <v>0.5</v>
      </c>
      <c r="F10" s="764" t="n">
        <v>1997</v>
      </c>
      <c r="G10" s="764" t="n">
        <v>50.4</v>
      </c>
      <c r="H10" s="768" t="n">
        <v>7.4</v>
      </c>
    </row>
    <row r="11" customFormat="false" ht="18" hidden="false" customHeight="true" outlineLevel="0" collapsed="false">
      <c r="A11" s="763" t="s">
        <v>1363</v>
      </c>
      <c r="B11" s="760" t="n">
        <v>2006</v>
      </c>
      <c r="C11" s="764" t="n">
        <v>587</v>
      </c>
      <c r="D11" s="761" t="n">
        <f aca="false">587/96.7</f>
        <v>6.1</v>
      </c>
      <c r="E11" s="765" t="n">
        <f aca="false">C11/138425*100</f>
        <v>0.4</v>
      </c>
      <c r="F11" s="764" t="n">
        <v>2006</v>
      </c>
      <c r="G11" s="769" t="n">
        <v>40.7</v>
      </c>
      <c r="H11" s="767" t="n">
        <v>6.1</v>
      </c>
    </row>
    <row r="12" customFormat="false" ht="18" hidden="false" customHeight="true" outlineLevel="0" collapsed="false">
      <c r="A12" s="763" t="s">
        <v>1364</v>
      </c>
      <c r="B12" s="760" t="n">
        <v>2006</v>
      </c>
      <c r="C12" s="764" t="n">
        <v>255</v>
      </c>
      <c r="D12" s="761" t="n">
        <f aca="false">255/34</f>
        <v>7.5</v>
      </c>
      <c r="E12" s="765" t="n">
        <f aca="false">C12/33221*100</f>
        <v>0.8</v>
      </c>
      <c r="F12" s="764" t="n">
        <v>1990</v>
      </c>
      <c r="G12" s="764" t="n">
        <v>58.2</v>
      </c>
      <c r="H12" s="768" t="n">
        <v>13.8</v>
      </c>
    </row>
    <row r="13" customFormat="false" ht="18" hidden="false" customHeight="true" outlineLevel="0" collapsed="false">
      <c r="A13" s="763" t="s">
        <v>1365</v>
      </c>
      <c r="B13" s="760" t="n">
        <v>2006</v>
      </c>
      <c r="C13" s="764" t="n">
        <v>720</v>
      </c>
      <c r="D13" s="761" t="n">
        <f aca="false">720/74</f>
        <v>9.7</v>
      </c>
      <c r="E13" s="765" t="n">
        <f aca="false">C13/113438*100</f>
        <v>0.6</v>
      </c>
      <c r="F13" s="764" t="n">
        <v>2006</v>
      </c>
      <c r="G13" s="766" t="n">
        <v>38.8</v>
      </c>
      <c r="H13" s="767" t="n">
        <v>10.7</v>
      </c>
    </row>
    <row r="14" customFormat="false" ht="18" hidden="false" customHeight="true" outlineLevel="0" collapsed="false">
      <c r="A14" s="763" t="s">
        <v>1366</v>
      </c>
      <c r="B14" s="760" t="n">
        <v>2006</v>
      </c>
      <c r="C14" s="764" t="n">
        <v>215</v>
      </c>
      <c r="D14" s="761" t="n">
        <f aca="false">215/41.4</f>
        <v>5.2</v>
      </c>
      <c r="E14" s="765" t="n">
        <f aca="false">C14/50378*100</f>
        <v>0.4</v>
      </c>
      <c r="F14" s="764" t="n">
        <v>2006</v>
      </c>
      <c r="G14" s="769" t="n">
        <v>60.9</v>
      </c>
      <c r="H14" s="767" t="n">
        <v>7.5</v>
      </c>
    </row>
    <row r="15" customFormat="false" ht="18" hidden="false" customHeight="true" outlineLevel="0" collapsed="false">
      <c r="A15" s="763" t="s">
        <v>1367</v>
      </c>
      <c r="B15" s="760" t="n">
        <v>2006</v>
      </c>
      <c r="C15" s="764" t="n">
        <v>250</v>
      </c>
      <c r="D15" s="761" t="n">
        <f aca="false">250/65</f>
        <v>3.8</v>
      </c>
      <c r="E15" s="765" t="n">
        <f aca="false">C15/55477*100</f>
        <v>0.5</v>
      </c>
      <c r="F15" s="764" t="n">
        <v>2005</v>
      </c>
      <c r="G15" s="765" t="n">
        <v>63.2</v>
      </c>
      <c r="H15" s="768" t="n">
        <v>7.6</v>
      </c>
    </row>
    <row r="16" customFormat="false" ht="18" hidden="false" customHeight="true" outlineLevel="0" collapsed="false">
      <c r="A16" s="763" t="s">
        <v>1368</v>
      </c>
      <c r="B16" s="760" t="n">
        <v>2006</v>
      </c>
      <c r="C16" s="764" t="n">
        <v>66</v>
      </c>
      <c r="D16" s="761" t="n">
        <f aca="false">66/14.9</f>
        <v>4.4</v>
      </c>
      <c r="E16" s="765" t="n">
        <f aca="false">C16/17315*100</f>
        <v>0.4</v>
      </c>
      <c r="F16" s="764" t="n">
        <v>2006</v>
      </c>
      <c r="G16" s="766" t="n">
        <v>37.9</v>
      </c>
      <c r="H16" s="767" t="n">
        <v>5.4</v>
      </c>
    </row>
    <row r="17" customFormat="false" ht="18" hidden="false" customHeight="true" outlineLevel="0" collapsed="false">
      <c r="A17" s="763" t="s">
        <v>1122</v>
      </c>
      <c r="B17" s="760" t="n">
        <v>2006</v>
      </c>
      <c r="C17" s="764" t="n">
        <v>167</v>
      </c>
      <c r="D17" s="761" t="n">
        <f aca="false">167/58.8</f>
        <v>2.8</v>
      </c>
      <c r="E17" s="765" t="n">
        <f aca="false">C17/48064*100</f>
        <v>0.3</v>
      </c>
      <c r="F17" s="764" t="n">
        <v>2006</v>
      </c>
      <c r="G17" s="766" t="n">
        <v>54.5</v>
      </c>
      <c r="H17" s="767" t="n">
        <v>3.9</v>
      </c>
    </row>
    <row r="18" customFormat="false" ht="18" hidden="false" customHeight="true" outlineLevel="0" collapsed="false">
      <c r="A18" s="763" t="s">
        <v>1369</v>
      </c>
      <c r="B18" s="760" t="n">
        <v>2005</v>
      </c>
      <c r="C18" s="764" t="n">
        <v>2775</v>
      </c>
      <c r="D18" s="761" t="n">
        <f aca="false">C18/796896*1000</f>
        <v>3.5</v>
      </c>
      <c r="E18" s="765" t="n">
        <f aca="false">C18/520300*100</f>
        <v>0.5</v>
      </c>
      <c r="F18" s="764" t="n">
        <v>2006</v>
      </c>
      <c r="G18" s="766" t="n">
        <v>43.4</v>
      </c>
      <c r="H18" s="767" t="n">
        <v>11.2</v>
      </c>
    </row>
    <row r="19" customFormat="false" ht="18" hidden="false" customHeight="true" outlineLevel="0" collapsed="false">
      <c r="A19" s="763" t="s">
        <v>1370</v>
      </c>
      <c r="B19" s="760" t="n">
        <v>2006</v>
      </c>
      <c r="C19" s="764" t="n">
        <v>415</v>
      </c>
      <c r="D19" s="761" t="n">
        <f aca="false">415/112</f>
        <v>3.7</v>
      </c>
      <c r="E19" s="765" t="n">
        <f aca="false">C19/105476*100</f>
        <v>0.4</v>
      </c>
      <c r="F19" s="764" t="n">
        <v>2006</v>
      </c>
      <c r="G19" s="766" t="n">
        <v>43.4</v>
      </c>
      <c r="H19" s="767" t="n">
        <v>4.4</v>
      </c>
    </row>
    <row r="20" customFormat="false" ht="18" hidden="false" customHeight="true" outlineLevel="0" collapsed="false">
      <c r="A20" s="763" t="s">
        <v>1125</v>
      </c>
      <c r="B20" s="760" t="n">
        <v>2006</v>
      </c>
      <c r="C20" s="764" t="n">
        <v>1812</v>
      </c>
      <c r="D20" s="761" t="n">
        <f aca="false">1812/481.1</f>
        <v>3.8</v>
      </c>
      <c r="E20" s="765" t="n">
        <f aca="false">C20/387355*100</f>
        <v>0.5</v>
      </c>
      <c r="F20" s="764" t="n">
        <v>2005</v>
      </c>
      <c r="G20" s="764" t="n">
        <v>43.1</v>
      </c>
      <c r="H20" s="768" t="n">
        <v>4.9</v>
      </c>
    </row>
    <row r="21" customFormat="false" ht="18" hidden="false" customHeight="true" outlineLevel="0" collapsed="false">
      <c r="A21" s="763" t="s">
        <v>1371</v>
      </c>
      <c r="B21" s="760" t="n">
        <v>2004</v>
      </c>
      <c r="C21" s="764" t="n">
        <v>287</v>
      </c>
      <c r="D21" s="761" t="n">
        <f aca="false">C21/61972*1000</f>
        <v>4.6</v>
      </c>
      <c r="E21" s="765" t="n">
        <f aca="false">C21/28665*100</f>
        <v>1</v>
      </c>
      <c r="F21" s="764" t="n">
        <v>2004</v>
      </c>
      <c r="G21" s="765" t="n">
        <v>55</v>
      </c>
      <c r="H21" s="768" t="n">
        <v>6.4</v>
      </c>
    </row>
    <row r="22" customFormat="false" ht="18" hidden="false" customHeight="true" outlineLevel="0" collapsed="false">
      <c r="A22" s="763" t="s">
        <v>1372</v>
      </c>
      <c r="B22" s="760" t="n">
        <v>2006</v>
      </c>
      <c r="C22" s="764" t="n">
        <v>6</v>
      </c>
      <c r="D22" s="761" t="n">
        <f aca="false">6/4.4</f>
        <v>1.4</v>
      </c>
      <c r="E22" s="765" t="n">
        <f aca="false">C22/1903*100</f>
        <v>0.3</v>
      </c>
      <c r="F22" s="764" t="n">
        <v>2005</v>
      </c>
      <c r="G22" s="765" t="n">
        <v>60</v>
      </c>
      <c r="H22" s="768" t="n">
        <v>3.3</v>
      </c>
    </row>
    <row r="23" customFormat="false" ht="18" hidden="false" customHeight="true" outlineLevel="0" collapsed="false">
      <c r="A23" s="763" t="s">
        <v>1373</v>
      </c>
      <c r="B23" s="760" t="n">
        <v>2006</v>
      </c>
      <c r="C23" s="764" t="n">
        <v>213</v>
      </c>
      <c r="D23" s="761" t="n">
        <f aca="false">213/31.3</f>
        <v>6.8</v>
      </c>
      <c r="E23" s="765" t="n">
        <f aca="false">C23/44813*100</f>
        <v>0.5</v>
      </c>
      <c r="F23" s="764" t="n">
        <v>2006</v>
      </c>
      <c r="G23" s="766" t="n">
        <v>42.7</v>
      </c>
      <c r="H23" s="767" t="n">
        <v>7.3</v>
      </c>
    </row>
    <row r="24" customFormat="false" ht="18" hidden="false" customHeight="true" outlineLevel="0" collapsed="false">
      <c r="A24" s="763" t="s">
        <v>1374</v>
      </c>
      <c r="B24" s="760" t="n">
        <v>2006</v>
      </c>
      <c r="C24" s="764" t="n">
        <v>170</v>
      </c>
      <c r="D24" s="761" t="n">
        <f aca="false">170/22.3</f>
        <v>7.6</v>
      </c>
      <c r="E24" s="765" t="n">
        <f aca="false">C24/33098*100</f>
        <v>0.5</v>
      </c>
      <c r="F24" s="764" t="n">
        <v>2006</v>
      </c>
      <c r="G24" s="766" t="n">
        <v>47.1</v>
      </c>
      <c r="H24" s="767" t="n">
        <v>10.4</v>
      </c>
    </row>
    <row r="25" customFormat="false" ht="18" hidden="false" customHeight="true" outlineLevel="0" collapsed="false">
      <c r="A25" s="763" t="s">
        <v>1131</v>
      </c>
      <c r="B25" s="760" t="n">
        <v>2006</v>
      </c>
      <c r="C25" s="764" t="n">
        <v>820</v>
      </c>
      <c r="D25" s="761" t="n">
        <f aca="false">820/185.1</f>
        <v>4.4</v>
      </c>
      <c r="E25" s="765" t="n">
        <f aca="false">C25/135372*100</f>
        <v>0.6</v>
      </c>
      <c r="F25" s="764" t="n">
        <v>2006</v>
      </c>
      <c r="G25" s="766" t="n">
        <v>57.2</v>
      </c>
      <c r="H25" s="770" t="n">
        <v>6</v>
      </c>
    </row>
    <row r="26" customFormat="false" ht="18" hidden="false" customHeight="true" outlineLevel="0" collapsed="false">
      <c r="A26" s="763" t="s">
        <v>1375</v>
      </c>
      <c r="B26" s="760" t="n">
        <v>2006</v>
      </c>
      <c r="C26" s="764" t="n">
        <v>2579</v>
      </c>
      <c r="D26" s="761" t="n">
        <f aca="false">2579/672.7</f>
        <v>3.8</v>
      </c>
      <c r="E26" s="765" t="n">
        <f aca="false">C26/821627*100</f>
        <v>0.3</v>
      </c>
      <c r="F26" s="764" t="n">
        <v>2006</v>
      </c>
      <c r="G26" s="766" t="n">
        <v>51.3</v>
      </c>
      <c r="H26" s="767" t="n">
        <v>5.5</v>
      </c>
    </row>
    <row r="27" customFormat="false" ht="18" hidden="false" customHeight="true" outlineLevel="0" collapsed="false">
      <c r="A27" s="763" t="s">
        <v>1133</v>
      </c>
      <c r="B27" s="760" t="n">
        <v>2006</v>
      </c>
      <c r="C27" s="764" t="n">
        <v>185</v>
      </c>
      <c r="D27" s="761" t="n">
        <f aca="false">185/58.5</f>
        <v>3.2</v>
      </c>
      <c r="E27" s="765" t="n">
        <f aca="false">C27/41253*100</f>
        <v>0.4</v>
      </c>
      <c r="F27" s="764" t="n">
        <v>2006</v>
      </c>
      <c r="G27" s="769" t="n">
        <v>54.6</v>
      </c>
      <c r="H27" s="767" t="n">
        <v>5.1</v>
      </c>
    </row>
    <row r="28" s="752" customFormat="true" ht="18" hidden="false" customHeight="true" outlineLevel="0" collapsed="false">
      <c r="A28" s="771" t="s">
        <v>1376</v>
      </c>
      <c r="B28" s="772" t="n">
        <v>2006</v>
      </c>
      <c r="C28" s="773" t="n">
        <v>2238</v>
      </c>
      <c r="D28" s="774" t="n">
        <f aca="false">2238/374.2</f>
        <v>6</v>
      </c>
      <c r="E28" s="775" t="n">
        <f aca="false">C28/369686*100</f>
        <v>0.6</v>
      </c>
      <c r="F28" s="773" t="n">
        <v>2006</v>
      </c>
      <c r="G28" s="776" t="n">
        <v>54.7</v>
      </c>
      <c r="H28" s="777" t="n">
        <v>6.8</v>
      </c>
    </row>
    <row r="29" customFormat="false" ht="18" hidden="false" customHeight="true" outlineLevel="0" collapsed="false">
      <c r="A29" s="763" t="s">
        <v>1377</v>
      </c>
      <c r="B29" s="760" t="n">
        <v>2006</v>
      </c>
      <c r="C29" s="764" t="n">
        <v>349</v>
      </c>
      <c r="D29" s="761" t="n">
        <f aca="false">349/105.4</f>
        <v>3.3</v>
      </c>
      <c r="E29" s="765" t="n">
        <f aca="false">C29/101990*100</f>
        <v>0.3</v>
      </c>
      <c r="F29" s="764" t="n">
        <v>2006</v>
      </c>
      <c r="G29" s="766" t="n">
        <v>47</v>
      </c>
      <c r="H29" s="767" t="n">
        <v>4.6</v>
      </c>
    </row>
    <row r="30" s="648" customFormat="true" ht="30.75" hidden="false" customHeight="true" outlineLevel="0" collapsed="false">
      <c r="A30" s="691" t="s">
        <v>1378</v>
      </c>
      <c r="B30" s="778" t="n">
        <v>2006</v>
      </c>
      <c r="C30" s="700" t="n">
        <v>352</v>
      </c>
      <c r="D30" s="671" t="n">
        <f aca="false">352/105.8</f>
        <v>3.3</v>
      </c>
      <c r="E30" s="699" t="n">
        <f aca="false">C30/104441*100</f>
        <v>0.3</v>
      </c>
      <c r="F30" s="700" t="n">
        <v>2006</v>
      </c>
      <c r="G30" s="779" t="n">
        <v>42.6</v>
      </c>
      <c r="H30" s="780" t="n">
        <v>4.2</v>
      </c>
    </row>
    <row r="31" s="648" customFormat="true" ht="30.75" hidden="false" customHeight="true" outlineLevel="0" collapsed="false">
      <c r="A31" s="691" t="s">
        <v>1379</v>
      </c>
      <c r="B31" s="650" t="n">
        <v>2006</v>
      </c>
      <c r="C31" s="700" t="n">
        <v>15079</v>
      </c>
      <c r="D31" s="671" t="n">
        <f aca="false">15079/1479.6</f>
        <v>10.2</v>
      </c>
      <c r="E31" s="699" t="n">
        <f aca="false">C31/2166703*100</f>
        <v>0.7</v>
      </c>
      <c r="F31" s="700" t="n">
        <v>1999</v>
      </c>
      <c r="G31" s="700" t="n">
        <v>41.3</v>
      </c>
      <c r="H31" s="701" t="n">
        <v>14.3</v>
      </c>
    </row>
    <row r="32" customFormat="false" ht="18" hidden="false" customHeight="true" outlineLevel="0" collapsed="false">
      <c r="A32" s="763" t="s">
        <v>1380</v>
      </c>
      <c r="B32" s="760" t="n">
        <v>2006</v>
      </c>
      <c r="C32" s="764" t="n">
        <v>3052</v>
      </c>
      <c r="D32" s="761" t="n">
        <f aca="false">3052/219.5</f>
        <v>13.9</v>
      </c>
      <c r="E32" s="765" t="n">
        <f aca="false">C32/258094*100</f>
        <v>1.2</v>
      </c>
      <c r="F32" s="764" t="n">
        <v>2006</v>
      </c>
      <c r="G32" s="766" t="n">
        <v>39</v>
      </c>
      <c r="H32" s="767" t="n">
        <v>10.6</v>
      </c>
    </row>
    <row r="33" customFormat="false" ht="18" hidden="false" customHeight="true" outlineLevel="0" collapsed="false">
      <c r="A33" s="763" t="s">
        <v>1381</v>
      </c>
      <c r="B33" s="760" t="n">
        <v>2006</v>
      </c>
      <c r="C33" s="764" t="n">
        <v>355</v>
      </c>
      <c r="D33" s="761" t="n">
        <f aca="false">355/53.9</f>
        <v>6.6</v>
      </c>
      <c r="E33" s="765" t="n">
        <f aca="false">C33/53301*100</f>
        <v>0.7</v>
      </c>
      <c r="F33" s="764" t="n">
        <v>2006</v>
      </c>
      <c r="G33" s="766" t="n">
        <v>36.9</v>
      </c>
      <c r="H33" s="767" t="n">
        <v>6.4</v>
      </c>
    </row>
    <row r="34" customFormat="false" ht="18" hidden="false" customHeight="true" outlineLevel="0" collapsed="false">
      <c r="A34" s="763" t="s">
        <v>1382</v>
      </c>
      <c r="B34" s="760" t="n">
        <v>2006</v>
      </c>
      <c r="C34" s="764" t="n">
        <v>64</v>
      </c>
      <c r="D34" s="761" t="n">
        <f aca="false">64/18.9</f>
        <v>3.4</v>
      </c>
      <c r="E34" s="765" t="n">
        <f aca="false">C34/18180*100</f>
        <v>0.4</v>
      </c>
      <c r="F34" s="764" t="n">
        <v>2006</v>
      </c>
      <c r="G34" s="766" t="n">
        <v>54.7</v>
      </c>
      <c r="H34" s="767" t="n">
        <v>6.2</v>
      </c>
    </row>
    <row r="35" customFormat="false" ht="18" hidden="false" customHeight="true" outlineLevel="0" collapsed="false">
      <c r="A35" s="763" t="s">
        <v>1142</v>
      </c>
      <c r="B35" s="760" t="n">
        <v>2006</v>
      </c>
      <c r="C35" s="764" t="n">
        <v>325</v>
      </c>
      <c r="D35" s="761" t="n">
        <f aca="false">325/73.4</f>
        <v>4.4</v>
      </c>
      <c r="E35" s="765" t="n">
        <f aca="false">C35/60283*100</f>
        <v>0.5</v>
      </c>
      <c r="F35" s="764" t="n">
        <v>2006</v>
      </c>
      <c r="G35" s="769" t="n">
        <v>67.1</v>
      </c>
      <c r="H35" s="767" t="n">
        <v>7.6</v>
      </c>
    </row>
    <row r="36" customFormat="false" ht="18" hidden="false" customHeight="true" outlineLevel="0" collapsed="false">
      <c r="A36" s="763" t="s">
        <v>1383</v>
      </c>
      <c r="B36" s="760" t="n">
        <v>2006</v>
      </c>
      <c r="C36" s="764" t="n">
        <v>297</v>
      </c>
      <c r="D36" s="761" t="n">
        <f aca="false">297/105.9</f>
        <v>2.8</v>
      </c>
      <c r="E36" s="765" t="n">
        <f aca="false">C36/91177*100</f>
        <v>0.3</v>
      </c>
      <c r="F36" s="764" t="n">
        <v>2006</v>
      </c>
      <c r="G36" s="766" t="n">
        <v>51.2</v>
      </c>
      <c r="H36" s="767" t="n">
        <v>4.4</v>
      </c>
    </row>
    <row r="37" customFormat="false" ht="18" hidden="false" customHeight="true" outlineLevel="0" collapsed="false">
      <c r="A37" s="763" t="s">
        <v>1384</v>
      </c>
      <c r="B37" s="760" t="n">
        <v>2006</v>
      </c>
      <c r="C37" s="764" t="n">
        <v>4433</v>
      </c>
      <c r="D37" s="761" t="n">
        <f aca="false">4433/460.4</f>
        <v>9.6</v>
      </c>
      <c r="E37" s="765" t="n">
        <f aca="false">C37/758092*100</f>
        <v>0.6</v>
      </c>
      <c r="F37" s="764" t="n">
        <v>2006</v>
      </c>
      <c r="G37" s="769" t="n">
        <v>39.1</v>
      </c>
      <c r="H37" s="767" t="n">
        <v>8.7</v>
      </c>
    </row>
    <row r="38" customFormat="false" ht="18" hidden="false" customHeight="true" outlineLevel="0" collapsed="false">
      <c r="A38" s="763" t="s">
        <v>1145</v>
      </c>
      <c r="B38" s="760" t="n">
        <v>2006</v>
      </c>
      <c r="C38" s="764" t="n">
        <v>571</v>
      </c>
      <c r="D38" s="761" t="n">
        <f aca="false">571/99.9</f>
        <v>5.7</v>
      </c>
      <c r="E38" s="765" t="n">
        <f aca="false">C38/131603*100</f>
        <v>0.4</v>
      </c>
      <c r="F38" s="764" t="n">
        <v>2006</v>
      </c>
      <c r="G38" s="766" t="n">
        <v>48.7</v>
      </c>
      <c r="H38" s="767" t="n">
        <v>7.6</v>
      </c>
    </row>
    <row r="39" s="648" customFormat="true" ht="30.75" hidden="false" customHeight="true" outlineLevel="0" collapsed="false">
      <c r="A39" s="691" t="s">
        <v>1146</v>
      </c>
      <c r="B39" s="650" t="n">
        <v>2006</v>
      </c>
      <c r="C39" s="700" t="n">
        <v>3740</v>
      </c>
      <c r="D39" s="671" t="n">
        <f aca="false">3740/748.6</f>
        <v>5</v>
      </c>
      <c r="E39" s="699" t="n">
        <f aca="false">C39/572200*100</f>
        <v>0.7</v>
      </c>
      <c r="F39" s="700" t="n">
        <v>2000</v>
      </c>
      <c r="G39" s="699" t="n">
        <v>51.9</v>
      </c>
      <c r="H39" s="701" t="n">
        <v>8.1</v>
      </c>
    </row>
    <row r="40" customFormat="false" ht="18" hidden="false" customHeight="true" outlineLevel="0" collapsed="false">
      <c r="A40" s="763" t="s">
        <v>1147</v>
      </c>
      <c r="B40" s="760" t="n">
        <v>2006</v>
      </c>
      <c r="C40" s="764" t="n">
        <v>2379</v>
      </c>
      <c r="D40" s="761" t="n">
        <f aca="false">2379/560</f>
        <v>4.2</v>
      </c>
      <c r="E40" s="765" t="n">
        <f aca="false">C40/557892*100</f>
        <v>0.4</v>
      </c>
      <c r="F40" s="764" t="n">
        <v>2004</v>
      </c>
      <c r="G40" s="765" t="n">
        <v>52.4</v>
      </c>
      <c r="H40" s="768" t="n">
        <v>4.9</v>
      </c>
    </row>
    <row r="41" s="760" customFormat="true" ht="13.5" hidden="false" customHeight="true" outlineLevel="0" collapsed="false">
      <c r="D41" s="761"/>
    </row>
    <row r="42" s="760" customFormat="true" ht="18" hidden="false" customHeight="true" outlineLevel="0" collapsed="false">
      <c r="A42" s="762" t="s">
        <v>1262</v>
      </c>
      <c r="B42" s="762"/>
      <c r="C42" s="762"/>
      <c r="D42" s="762"/>
      <c r="E42" s="762"/>
      <c r="F42" s="762"/>
      <c r="G42" s="762"/>
      <c r="H42" s="762"/>
    </row>
    <row r="43" s="760" customFormat="true" ht="12.75" hidden="false" customHeight="true" outlineLevel="0" collapsed="false">
      <c r="D43" s="761"/>
    </row>
    <row r="44" customFormat="false" ht="18" hidden="false" customHeight="true" outlineLevel="0" collapsed="false">
      <c r="A44" s="763" t="s">
        <v>1385</v>
      </c>
      <c r="B44" s="760" t="n">
        <v>2003</v>
      </c>
      <c r="C44" s="764" t="n">
        <v>11494</v>
      </c>
      <c r="D44" s="761" t="n">
        <v>16.5</v>
      </c>
      <c r="E44" s="765" t="n">
        <v>3.8</v>
      </c>
      <c r="F44" s="760" t="n">
        <v>1998</v>
      </c>
      <c r="G44" s="764" t="n">
        <v>46.5</v>
      </c>
      <c r="H44" s="760" t="n">
        <v>20.7</v>
      </c>
    </row>
    <row r="45" customFormat="false" ht="18" hidden="false" customHeight="true" outlineLevel="0" collapsed="false">
      <c r="A45" s="763" t="s">
        <v>1386</v>
      </c>
      <c r="B45" s="760" t="n">
        <v>2003</v>
      </c>
      <c r="C45" s="764" t="n">
        <v>1199</v>
      </c>
      <c r="D45" s="761" t="n">
        <v>4.8</v>
      </c>
      <c r="E45" s="765" t="n">
        <v>0.9</v>
      </c>
      <c r="F45" s="760" t="n">
        <v>1995</v>
      </c>
      <c r="G45" s="764" t="n">
        <v>57.1</v>
      </c>
      <c r="H45" s="760" t="n">
        <v>6.9</v>
      </c>
    </row>
    <row r="46" customFormat="false" ht="18" hidden="false" customHeight="true" outlineLevel="0" collapsed="false">
      <c r="A46" s="763" t="s">
        <v>1387</v>
      </c>
      <c r="B46" s="760" t="n">
        <v>1996</v>
      </c>
      <c r="C46" s="764" t="n">
        <v>135414</v>
      </c>
      <c r="D46" s="761" t="n">
        <v>43.6</v>
      </c>
      <c r="E46" s="765" t="n">
        <v>12.6</v>
      </c>
      <c r="F46" s="760" t="n">
        <v>1995</v>
      </c>
      <c r="G46" s="764" t="n">
        <v>43.7</v>
      </c>
      <c r="H46" s="760" t="n">
        <v>23.5</v>
      </c>
    </row>
    <row r="47" customFormat="false" ht="18" hidden="false" customHeight="true" outlineLevel="0" collapsed="false">
      <c r="A47" s="763" t="s">
        <v>1388</v>
      </c>
      <c r="B47" s="760" t="n">
        <v>2001</v>
      </c>
      <c r="C47" s="764" t="n">
        <v>49149</v>
      </c>
      <c r="D47" s="761" t="n">
        <v>28.2</v>
      </c>
      <c r="E47" s="765" t="n">
        <v>12.1</v>
      </c>
      <c r="F47" s="760" t="n">
        <v>1995</v>
      </c>
      <c r="G47" s="764" t="n">
        <v>24.5</v>
      </c>
      <c r="H47" s="760" t="n">
        <v>10.9</v>
      </c>
    </row>
    <row r="48" customFormat="false" ht="18" hidden="false" customHeight="true" outlineLevel="0" collapsed="false">
      <c r="A48" s="763" t="s">
        <v>1389</v>
      </c>
      <c r="B48" s="760" t="n">
        <v>2003</v>
      </c>
      <c r="C48" s="764" t="n">
        <v>717</v>
      </c>
      <c r="D48" s="761" t="n">
        <v>4.9</v>
      </c>
      <c r="E48" s="765" t="n">
        <v>1.9</v>
      </c>
      <c r="F48" s="760" t="n">
        <v>1995</v>
      </c>
      <c r="G48" s="764" t="n">
        <v>50.3</v>
      </c>
      <c r="H48" s="760" t="n">
        <v>7.7</v>
      </c>
    </row>
    <row r="49" customFormat="false" ht="18" hidden="false" customHeight="true" outlineLevel="0" collapsed="false">
      <c r="A49" s="763" t="s">
        <v>1390</v>
      </c>
      <c r="B49" s="760" t="n">
        <v>2003</v>
      </c>
      <c r="C49" s="764" t="n">
        <v>3364</v>
      </c>
      <c r="D49" s="761" t="n">
        <v>3</v>
      </c>
      <c r="E49" s="765" t="n">
        <v>0.3</v>
      </c>
      <c r="F49" s="760" t="n">
        <v>1998</v>
      </c>
      <c r="G49" s="764" t="n">
        <v>37.5</v>
      </c>
      <c r="H49" s="760" t="n">
        <v>4.1</v>
      </c>
    </row>
    <row r="50" customFormat="false" ht="18" hidden="false" customHeight="true" outlineLevel="0" collapsed="false">
      <c r="A50" s="763" t="s">
        <v>1391</v>
      </c>
      <c r="B50" s="760" t="n">
        <v>2002</v>
      </c>
      <c r="C50" s="764" t="n">
        <v>1762</v>
      </c>
      <c r="D50" s="761" t="n">
        <v>5.4</v>
      </c>
      <c r="E50" s="765" t="n">
        <v>0.8</v>
      </c>
      <c r="F50" s="760" t="n">
        <v>1997</v>
      </c>
      <c r="G50" s="764" t="n">
        <v>58.5</v>
      </c>
      <c r="H50" s="760" t="n">
        <v>6.7</v>
      </c>
    </row>
    <row r="51" customFormat="false" ht="18" hidden="false" customHeight="true" outlineLevel="0" collapsed="false">
      <c r="A51" s="763" t="s">
        <v>1392</v>
      </c>
      <c r="B51" s="760" t="n">
        <v>2003</v>
      </c>
      <c r="C51" s="764" t="n">
        <v>859</v>
      </c>
      <c r="D51" s="761" t="n">
        <v>6.3</v>
      </c>
      <c r="E51" s="765" t="n">
        <v>1.1</v>
      </c>
      <c r="F51" s="760" t="n">
        <v>1995</v>
      </c>
      <c r="G51" s="764" t="n">
        <v>42.3</v>
      </c>
      <c r="H51" s="760" t="n">
        <v>14.8</v>
      </c>
    </row>
    <row r="52" customFormat="false" ht="18" hidden="false" customHeight="true" outlineLevel="0" collapsed="false">
      <c r="A52" s="763" t="s">
        <v>1393</v>
      </c>
      <c r="B52" s="760" t="n">
        <v>1999</v>
      </c>
      <c r="C52" s="764" t="n">
        <v>40283</v>
      </c>
      <c r="D52" s="761" t="n">
        <v>14.5</v>
      </c>
      <c r="E52" s="765" t="n">
        <v>9.1</v>
      </c>
      <c r="F52" s="760" t="n">
        <v>1997</v>
      </c>
      <c r="G52" s="764" t="n">
        <v>44.6</v>
      </c>
      <c r="H52" s="760" t="n">
        <v>13.7</v>
      </c>
    </row>
    <row r="53" s="648" customFormat="true" ht="30.75" hidden="false" customHeight="true" outlineLevel="0" collapsed="false">
      <c r="A53" s="691" t="s">
        <v>1279</v>
      </c>
      <c r="B53" s="650" t="n">
        <v>2003</v>
      </c>
      <c r="C53" s="700" t="n">
        <v>277</v>
      </c>
      <c r="D53" s="671" t="n">
        <v>4.9</v>
      </c>
      <c r="E53" s="699" t="n">
        <v>1</v>
      </c>
      <c r="F53" s="650" t="n">
        <v>1993</v>
      </c>
      <c r="G53" s="700" t="n">
        <v>39.2</v>
      </c>
      <c r="H53" s="650" t="n">
        <v>5.9</v>
      </c>
    </row>
    <row r="54" s="648" customFormat="true" ht="30.75" hidden="false" customHeight="true" outlineLevel="0" collapsed="false">
      <c r="A54" s="691" t="s">
        <v>1394</v>
      </c>
      <c r="B54" s="650" t="n">
        <v>1996</v>
      </c>
      <c r="C54" s="700" t="n">
        <v>24560</v>
      </c>
      <c r="D54" s="671" t="n">
        <v>24.6</v>
      </c>
      <c r="E54" s="699" t="n">
        <v>7.5</v>
      </c>
      <c r="F54" s="650" t="n">
        <v>1995</v>
      </c>
      <c r="G54" s="700" t="n">
        <v>35.9</v>
      </c>
      <c r="H54" s="693" t="s">
        <v>1395</v>
      </c>
    </row>
    <row r="55" s="648" customFormat="true" ht="30.75" hidden="false" customHeight="true" outlineLevel="0" collapsed="false">
      <c r="A55" s="691" t="s">
        <v>1396</v>
      </c>
      <c r="B55" s="650" t="n">
        <v>2003</v>
      </c>
      <c r="C55" s="700" t="n">
        <v>28428</v>
      </c>
      <c r="D55" s="671" t="n">
        <v>6.9</v>
      </c>
      <c r="E55" s="699" t="n">
        <v>1.2</v>
      </c>
      <c r="F55" s="650" t="n">
        <v>1997</v>
      </c>
      <c r="G55" s="699" t="n">
        <v>53</v>
      </c>
      <c r="H55" s="650" t="n">
        <v>7.2</v>
      </c>
    </row>
    <row r="56" customFormat="false" ht="12.75" hidden="false" customHeight="false" outlineLevel="0" collapsed="false">
      <c r="A56" s="781"/>
      <c r="B56" s="760"/>
      <c r="C56" s="760"/>
      <c r="D56" s="761"/>
      <c r="E56" s="760"/>
      <c r="F56" s="760"/>
      <c r="G56" s="760"/>
      <c r="H56" s="760"/>
    </row>
    <row r="57" customFormat="false" ht="24" hidden="false" customHeight="true" outlineLevel="0" collapsed="false">
      <c r="A57" s="782" t="s">
        <v>1397</v>
      </c>
      <c r="B57" s="782"/>
      <c r="C57" s="782"/>
      <c r="D57" s="782"/>
      <c r="E57" s="782"/>
      <c r="F57" s="782"/>
      <c r="G57" s="782"/>
      <c r="H57" s="782"/>
    </row>
    <row r="58" customFormat="false" ht="15.75" hidden="false" customHeight="true" outlineLevel="0" collapsed="false">
      <c r="A58" s="783" t="s">
        <v>1398</v>
      </c>
      <c r="B58" s="648"/>
      <c r="C58" s="648"/>
      <c r="D58" s="649"/>
      <c r="E58" s="648"/>
      <c r="F58" s="648"/>
      <c r="G58" s="648"/>
      <c r="H58" s="648"/>
    </row>
    <row r="59" customFormat="false" ht="22.5" hidden="false" customHeight="true" outlineLevel="0" collapsed="false">
      <c r="A59" s="782" t="s">
        <v>1399</v>
      </c>
      <c r="B59" s="782"/>
      <c r="C59" s="782"/>
      <c r="D59" s="782"/>
      <c r="E59" s="782"/>
      <c r="F59" s="782"/>
      <c r="G59" s="782"/>
      <c r="H59" s="782"/>
    </row>
    <row r="60" customFormat="false" ht="12.75" hidden="false" customHeight="false" outlineLevel="0" collapsed="false">
      <c r="A60" s="783" t="s">
        <v>1400</v>
      </c>
      <c r="B60" s="783"/>
      <c r="C60" s="783"/>
      <c r="D60" s="784"/>
      <c r="E60" s="783"/>
      <c r="F60" s="648"/>
      <c r="G60" s="648"/>
      <c r="H60" s="648"/>
    </row>
    <row r="61" customFormat="false" ht="12.75" hidden="false" customHeight="false" outlineLevel="0" collapsed="false">
      <c r="A61" s="648"/>
      <c r="B61" s="648"/>
      <c r="C61" s="648"/>
      <c r="D61" s="649"/>
      <c r="E61" s="648"/>
      <c r="F61" s="648"/>
      <c r="G61" s="648"/>
    </row>
    <row r="62" customFormat="false" ht="23.25" hidden="false" customHeight="true" outlineLevel="0" collapsed="false">
      <c r="A62" s="785" t="s">
        <v>1401</v>
      </c>
      <c r="B62" s="785"/>
      <c r="C62" s="785"/>
      <c r="D62" s="785"/>
      <c r="E62" s="785"/>
      <c r="F62" s="785"/>
      <c r="G62" s="785"/>
      <c r="H62" s="785"/>
    </row>
    <row r="63" customFormat="false" ht="27" hidden="false" customHeight="true" outlineLevel="0" collapsed="false">
      <c r="A63" s="782" t="s">
        <v>1402</v>
      </c>
      <c r="B63" s="782"/>
      <c r="C63" s="782"/>
      <c r="D63" s="782"/>
      <c r="E63" s="782"/>
      <c r="F63" s="782"/>
      <c r="G63" s="782"/>
      <c r="H63" s="782"/>
      <c r="I63" s="648"/>
    </row>
  </sheetData>
  <mergeCells count="11">
    <mergeCell ref="A4:A5"/>
    <mergeCell ref="B4:B5"/>
    <mergeCell ref="C4:E4"/>
    <mergeCell ref="F4:F5"/>
    <mergeCell ref="G4:G5"/>
    <mergeCell ref="B7:H7"/>
    <mergeCell ref="A42:H42"/>
    <mergeCell ref="A57:H57"/>
    <mergeCell ref="A59:H59"/>
    <mergeCell ref="A62:H62"/>
    <mergeCell ref="A63:H63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9.56"/>
    <col collapsed="false" customWidth="true" hidden="false" outlineLevel="0" max="12" min="3" style="1" width="8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1403</v>
      </c>
    </row>
    <row r="2" customFormat="false" ht="13.5" hidden="false" customHeight="false" outlineLevel="0" collapsed="false">
      <c r="A2" s="786" t="s">
        <v>1404</v>
      </c>
    </row>
    <row r="4" customFormat="false" ht="15" hidden="false" customHeight="true" outlineLevel="0" collapsed="false">
      <c r="A4" s="81" t="s">
        <v>1405</v>
      </c>
      <c r="B4" s="4" t="s">
        <v>1406</v>
      </c>
      <c r="C4" s="163" t="s">
        <v>1407</v>
      </c>
      <c r="D4" s="163"/>
      <c r="E4" s="163"/>
      <c r="F4" s="163"/>
      <c r="G4" s="163"/>
      <c r="H4" s="164" t="s">
        <v>1408</v>
      </c>
      <c r="I4" s="164"/>
      <c r="J4" s="164"/>
      <c r="K4" s="164"/>
      <c r="L4" s="164"/>
    </row>
    <row r="5" customFormat="false" ht="15" hidden="false" customHeight="true" outlineLevel="0" collapsed="false">
      <c r="A5" s="81"/>
      <c r="B5" s="4"/>
      <c r="C5" s="164" t="s">
        <v>1409</v>
      </c>
      <c r="D5" s="164"/>
      <c r="E5" s="164"/>
      <c r="F5" s="164"/>
      <c r="G5" s="164"/>
      <c r="H5" s="164"/>
      <c r="I5" s="164"/>
      <c r="J5" s="164"/>
      <c r="K5" s="164"/>
      <c r="L5" s="164"/>
    </row>
    <row r="6" customFormat="false" ht="15" hidden="false" customHeight="true" outlineLevel="0" collapsed="false">
      <c r="A6" s="81"/>
      <c r="B6" s="4"/>
      <c r="C6" s="163" t="n">
        <v>0</v>
      </c>
      <c r="D6" s="163" t="n">
        <v>1</v>
      </c>
      <c r="E6" s="163" t="n">
        <v>15</v>
      </c>
      <c r="F6" s="163" t="n">
        <v>45</v>
      </c>
      <c r="G6" s="163" t="n">
        <v>65</v>
      </c>
      <c r="H6" s="163" t="n">
        <v>0</v>
      </c>
      <c r="I6" s="163" t="n">
        <v>1</v>
      </c>
      <c r="J6" s="163" t="n">
        <v>15</v>
      </c>
      <c r="K6" s="163" t="n">
        <v>45</v>
      </c>
      <c r="L6" s="164" t="n">
        <v>65</v>
      </c>
    </row>
    <row r="7" customFormat="false" ht="24" hidden="false" customHeight="true" outlineLevel="0" collapsed="false">
      <c r="B7" s="787" t="s">
        <v>1410</v>
      </c>
      <c r="C7" s="787"/>
      <c r="D7" s="787"/>
      <c r="E7" s="787"/>
      <c r="F7" s="787"/>
      <c r="G7" s="787"/>
      <c r="H7" s="787"/>
      <c r="I7" s="787"/>
      <c r="J7" s="787"/>
      <c r="K7" s="787"/>
      <c r="L7" s="787"/>
    </row>
    <row r="8" customFormat="false" ht="15" hidden="false" customHeight="true" outlineLevel="0" collapsed="false">
      <c r="A8" s="1" t="s">
        <v>814</v>
      </c>
      <c r="B8" s="90" t="n">
        <v>2006</v>
      </c>
      <c r="C8" s="788" t="n">
        <v>77.2</v>
      </c>
      <c r="D8" s="215" t="n">
        <v>76.5</v>
      </c>
      <c r="E8" s="788" t="n">
        <v>62.7</v>
      </c>
      <c r="F8" s="248" t="n">
        <v>34</v>
      </c>
      <c r="G8" s="788" t="n">
        <v>17.3</v>
      </c>
      <c r="H8" s="248" t="n">
        <v>82.8</v>
      </c>
      <c r="I8" s="215" t="n">
        <v>82.1</v>
      </c>
      <c r="J8" s="248" t="n">
        <v>68.2</v>
      </c>
      <c r="K8" s="788" t="n">
        <v>38.9</v>
      </c>
      <c r="L8" s="249" t="n">
        <v>20.7</v>
      </c>
    </row>
    <row r="9" customFormat="false" ht="15" hidden="false" customHeight="true" outlineLevel="0" collapsed="false">
      <c r="A9" s="1" t="s">
        <v>1411</v>
      </c>
      <c r="B9" s="90" t="n">
        <v>2006</v>
      </c>
      <c r="C9" s="788" t="n">
        <v>76.6</v>
      </c>
      <c r="D9" s="215" t="n">
        <v>76</v>
      </c>
      <c r="E9" s="788" t="n">
        <v>62.1</v>
      </c>
      <c r="F9" s="248" t="n">
        <v>33.6</v>
      </c>
      <c r="G9" s="788" t="n">
        <v>17</v>
      </c>
      <c r="H9" s="248" t="n">
        <v>82.3</v>
      </c>
      <c r="I9" s="215" t="n">
        <v>81.6</v>
      </c>
      <c r="J9" s="248" t="n">
        <v>67.7</v>
      </c>
      <c r="K9" s="788" t="n">
        <v>38.5</v>
      </c>
      <c r="L9" s="249" t="n">
        <v>20.6</v>
      </c>
    </row>
    <row r="10" customFormat="false" ht="15" hidden="false" customHeight="true" outlineLevel="0" collapsed="false">
      <c r="A10" s="1" t="s">
        <v>1412</v>
      </c>
      <c r="B10" s="90" t="n">
        <v>2006</v>
      </c>
      <c r="C10" s="788" t="n">
        <v>63.6</v>
      </c>
      <c r="D10" s="223" t="s">
        <v>1413</v>
      </c>
      <c r="E10" s="788" t="n">
        <v>49.3</v>
      </c>
      <c r="F10" s="248" t="n">
        <v>23.5</v>
      </c>
      <c r="G10" s="788" t="n">
        <v>11.4</v>
      </c>
      <c r="H10" s="248" t="n">
        <v>75.5</v>
      </c>
      <c r="I10" s="223" t="s">
        <v>1413</v>
      </c>
      <c r="J10" s="248" t="n">
        <v>61.2</v>
      </c>
      <c r="K10" s="788" t="n">
        <v>32.7</v>
      </c>
      <c r="L10" s="249" t="n">
        <v>16.2</v>
      </c>
    </row>
    <row r="11" s="789" customFormat="true" ht="15" hidden="false" customHeight="true" outlineLevel="0" collapsed="false">
      <c r="A11" s="789" t="s">
        <v>1019</v>
      </c>
      <c r="B11" s="790" t="n">
        <v>2005</v>
      </c>
      <c r="C11" s="788" t="n">
        <v>69.9</v>
      </c>
      <c r="D11" s="215" t="n">
        <v>69.9</v>
      </c>
      <c r="E11" s="788" t="n">
        <v>56.3</v>
      </c>
      <c r="F11" s="248" t="n">
        <v>28.7</v>
      </c>
      <c r="G11" s="788" t="n">
        <v>13.5</v>
      </c>
      <c r="H11" s="248" t="n">
        <v>76.8</v>
      </c>
      <c r="I11" s="215" t="n">
        <v>76.7</v>
      </c>
      <c r="J11" s="248" t="n">
        <v>63</v>
      </c>
      <c r="K11" s="788" t="n">
        <v>34.1</v>
      </c>
      <c r="L11" s="249" t="n">
        <v>16.8</v>
      </c>
    </row>
    <row r="12" customFormat="false" ht="15" hidden="false" customHeight="true" outlineLevel="0" collapsed="false">
      <c r="A12" s="1" t="s">
        <v>1414</v>
      </c>
      <c r="B12" s="90" t="n">
        <v>2006</v>
      </c>
      <c r="C12" s="788" t="n">
        <v>69.2</v>
      </c>
      <c r="D12" s="215" t="n">
        <v>68.9</v>
      </c>
      <c r="E12" s="788" t="n">
        <v>55.3</v>
      </c>
      <c r="F12" s="248" t="n">
        <v>27.3</v>
      </c>
      <c r="G12" s="788" t="n">
        <v>13.2</v>
      </c>
      <c r="H12" s="248" t="n">
        <v>76.3</v>
      </c>
      <c r="I12" s="215" t="n">
        <v>76.1</v>
      </c>
      <c r="J12" s="248" t="n">
        <v>62.4</v>
      </c>
      <c r="K12" s="788" t="n">
        <v>33.5</v>
      </c>
      <c r="L12" s="249" t="n">
        <v>16.3</v>
      </c>
    </row>
    <row r="13" customFormat="false" ht="15" hidden="false" customHeight="true" outlineLevel="0" collapsed="false">
      <c r="A13" s="1" t="s">
        <v>1415</v>
      </c>
      <c r="B13" s="90" t="n">
        <v>2006</v>
      </c>
      <c r="C13" s="788" t="n">
        <v>72.5</v>
      </c>
      <c r="D13" s="215" t="n">
        <v>71.9</v>
      </c>
      <c r="E13" s="788" t="n">
        <v>58</v>
      </c>
      <c r="F13" s="248" t="n">
        <v>29.7</v>
      </c>
      <c r="G13" s="788" t="n">
        <v>14.2</v>
      </c>
      <c r="H13" s="248" t="n">
        <v>79.3</v>
      </c>
      <c r="I13" s="215" t="n">
        <v>78.8</v>
      </c>
      <c r="J13" s="248" t="n">
        <v>64.9</v>
      </c>
      <c r="K13" s="788" t="n">
        <v>35.6</v>
      </c>
      <c r="L13" s="249" t="n">
        <v>17.7</v>
      </c>
    </row>
    <row r="14" customFormat="false" ht="15" hidden="false" customHeight="true" outlineLevel="0" collapsed="false">
      <c r="A14" s="1" t="s">
        <v>939</v>
      </c>
      <c r="B14" s="90" t="n">
        <v>2005</v>
      </c>
      <c r="C14" s="788" t="n">
        <v>71.4</v>
      </c>
      <c r="D14" s="215" t="n">
        <v>71.1</v>
      </c>
      <c r="E14" s="788" t="n">
        <v>57.4</v>
      </c>
      <c r="F14" s="248" t="n">
        <v>29</v>
      </c>
      <c r="G14" s="788" t="n">
        <v>13.9</v>
      </c>
      <c r="H14" s="248" t="n">
        <v>77</v>
      </c>
      <c r="I14" s="215" t="n">
        <v>76.5</v>
      </c>
      <c r="J14" s="248" t="n">
        <v>62.8</v>
      </c>
      <c r="K14" s="788" t="n">
        <v>33.6</v>
      </c>
      <c r="L14" s="249" t="n">
        <v>16.3</v>
      </c>
    </row>
    <row r="15" customFormat="false" ht="15" hidden="false" customHeight="true" outlineLevel="0" collapsed="false">
      <c r="A15" s="1" t="s">
        <v>1416</v>
      </c>
      <c r="B15" s="90" t="n">
        <v>2006</v>
      </c>
      <c r="C15" s="788" t="n">
        <v>76.1</v>
      </c>
      <c r="D15" s="215" t="n">
        <v>75.4</v>
      </c>
      <c r="E15" s="788" t="n">
        <v>61.5</v>
      </c>
      <c r="F15" s="248" t="n">
        <v>32.8</v>
      </c>
      <c r="G15" s="788" t="n">
        <v>16.2</v>
      </c>
      <c r="H15" s="248" t="n">
        <v>80.7</v>
      </c>
      <c r="I15" s="215" t="n">
        <v>80</v>
      </c>
      <c r="J15" s="248" t="n">
        <v>66.1</v>
      </c>
      <c r="K15" s="788" t="n">
        <v>36.8</v>
      </c>
      <c r="L15" s="249" t="n">
        <v>19.2</v>
      </c>
    </row>
    <row r="16" customFormat="false" ht="15" hidden="false" customHeight="true" outlineLevel="0" collapsed="false">
      <c r="A16" s="1" t="s">
        <v>1417</v>
      </c>
      <c r="B16" s="90" t="n">
        <v>2006</v>
      </c>
      <c r="C16" s="788" t="n">
        <v>67.4</v>
      </c>
      <c r="D16" s="215" t="n">
        <v>66.8</v>
      </c>
      <c r="E16" s="788" t="n">
        <v>53</v>
      </c>
      <c r="F16" s="248" t="n">
        <v>26.3</v>
      </c>
      <c r="G16" s="788" t="n">
        <v>13.2</v>
      </c>
      <c r="H16" s="248" t="n">
        <v>78.6</v>
      </c>
      <c r="I16" s="215" t="n">
        <v>77.8</v>
      </c>
      <c r="J16" s="248" t="n">
        <v>64</v>
      </c>
      <c r="K16" s="788" t="n">
        <v>35.1</v>
      </c>
      <c r="L16" s="249" t="n">
        <v>18.3</v>
      </c>
      <c r="V16" s="791"/>
      <c r="W16" s="791"/>
      <c r="X16" s="791"/>
    </row>
    <row r="17" customFormat="false" ht="15" hidden="false" customHeight="true" outlineLevel="0" collapsed="false">
      <c r="A17" s="1" t="s">
        <v>1418</v>
      </c>
      <c r="B17" s="90" t="n">
        <v>2006</v>
      </c>
      <c r="C17" s="788" t="n">
        <v>75.9</v>
      </c>
      <c r="D17" s="215" t="n">
        <v>75.1</v>
      </c>
      <c r="E17" s="788" t="n">
        <v>61.3</v>
      </c>
      <c r="F17" s="248" t="n">
        <v>33.1</v>
      </c>
      <c r="G17" s="788" t="n">
        <v>16.9</v>
      </c>
      <c r="H17" s="248" t="n">
        <v>83.1</v>
      </c>
      <c r="I17" s="215" t="n">
        <v>82.3</v>
      </c>
      <c r="J17" s="248" t="n">
        <v>68.4</v>
      </c>
      <c r="K17" s="788" t="n">
        <v>39.2</v>
      </c>
      <c r="L17" s="249" t="n">
        <v>21.2</v>
      </c>
    </row>
    <row r="18" customFormat="false" ht="15" hidden="false" customHeight="true" outlineLevel="0" collapsed="false">
      <c r="A18" s="1" t="s">
        <v>1419</v>
      </c>
      <c r="B18" s="90" t="n">
        <v>2006</v>
      </c>
      <c r="C18" s="788" t="n">
        <v>77.3</v>
      </c>
      <c r="D18" s="215" t="n">
        <v>76.6</v>
      </c>
      <c r="E18" s="788" t="n">
        <v>62.8</v>
      </c>
      <c r="F18" s="248" t="n">
        <v>34.4</v>
      </c>
      <c r="G18" s="788" t="n">
        <v>18.2</v>
      </c>
      <c r="H18" s="248" t="n">
        <v>84.4</v>
      </c>
      <c r="I18" s="215" t="n">
        <v>83.7</v>
      </c>
      <c r="J18" s="248" t="n">
        <v>69.8</v>
      </c>
      <c r="K18" s="788" t="n">
        <v>40.6</v>
      </c>
      <c r="L18" s="249" t="n">
        <v>22.6</v>
      </c>
    </row>
    <row r="19" customFormat="false" ht="15" hidden="false" customHeight="true" outlineLevel="0" collapsed="false">
      <c r="A19" s="1" t="s">
        <v>1420</v>
      </c>
      <c r="B19" s="90" t="n">
        <v>2006</v>
      </c>
      <c r="C19" s="788" t="n">
        <v>77.2</v>
      </c>
      <c r="D19" s="215" t="n">
        <v>76.5</v>
      </c>
      <c r="E19" s="788" t="n">
        <v>62.6</v>
      </c>
      <c r="F19" s="248" t="n">
        <v>34.3</v>
      </c>
      <c r="G19" s="788" t="n">
        <v>17.5</v>
      </c>
      <c r="H19" s="248" t="n">
        <v>81.9</v>
      </c>
      <c r="I19" s="215" t="n">
        <v>81.2</v>
      </c>
      <c r="J19" s="248" t="n">
        <v>67.3</v>
      </c>
      <c r="K19" s="788" t="n">
        <v>37.9</v>
      </c>
      <c r="L19" s="249" t="n">
        <v>19.4</v>
      </c>
    </row>
    <row r="20" customFormat="false" ht="15" hidden="false" customHeight="true" outlineLevel="0" collapsed="false">
      <c r="A20" s="1" t="s">
        <v>1421</v>
      </c>
      <c r="B20" s="90" t="n">
        <v>2006</v>
      </c>
      <c r="C20" s="788" t="n">
        <v>69.7</v>
      </c>
      <c r="D20" s="215" t="n">
        <v>69.8</v>
      </c>
      <c r="E20" s="788" t="n">
        <v>56.1</v>
      </c>
      <c r="F20" s="248" t="n">
        <v>28.9</v>
      </c>
      <c r="G20" s="788" t="n">
        <v>13.8</v>
      </c>
      <c r="H20" s="248" t="n">
        <v>78.4</v>
      </c>
      <c r="I20" s="215" t="n">
        <v>78.7</v>
      </c>
      <c r="J20" s="248" t="n">
        <v>64.9</v>
      </c>
      <c r="K20" s="788" t="n">
        <v>35.9</v>
      </c>
      <c r="L20" s="249" t="n">
        <v>18.1</v>
      </c>
    </row>
    <row r="21" customFormat="false" ht="15" hidden="false" customHeight="true" outlineLevel="0" collapsed="false">
      <c r="A21" s="1" t="s">
        <v>1422</v>
      </c>
      <c r="B21" s="90" t="n">
        <v>2006</v>
      </c>
      <c r="C21" s="788" t="n">
        <v>77.7</v>
      </c>
      <c r="D21" s="215" t="n">
        <v>77.1</v>
      </c>
      <c r="E21" s="788" t="n">
        <v>63.2</v>
      </c>
      <c r="F21" s="248" t="n">
        <v>34.6</v>
      </c>
      <c r="G21" s="788" t="n">
        <v>17.9</v>
      </c>
      <c r="H21" s="248" t="n">
        <v>84.4</v>
      </c>
      <c r="I21" s="215" t="n">
        <v>83.7</v>
      </c>
      <c r="J21" s="248" t="n">
        <v>69.8</v>
      </c>
      <c r="K21" s="788" t="n">
        <v>40.4</v>
      </c>
      <c r="L21" s="249" t="n">
        <v>22</v>
      </c>
    </row>
    <row r="22" customFormat="false" ht="15" hidden="false" customHeight="true" outlineLevel="0" collapsed="false">
      <c r="A22" s="1" t="s">
        <v>1423</v>
      </c>
      <c r="B22" s="90" t="n">
        <v>2006</v>
      </c>
      <c r="C22" s="788" t="n">
        <v>77.3</v>
      </c>
      <c r="D22" s="215" t="n">
        <v>76.6</v>
      </c>
      <c r="E22" s="788" t="n">
        <v>62.8</v>
      </c>
      <c r="F22" s="248" t="n">
        <v>34.1</v>
      </c>
      <c r="G22" s="788" t="n">
        <v>16.8</v>
      </c>
      <c r="H22" s="248" t="n">
        <v>82.1</v>
      </c>
      <c r="I22" s="215" t="n">
        <v>81.4</v>
      </c>
      <c r="J22" s="248" t="n">
        <v>67.5</v>
      </c>
      <c r="K22" s="788" t="n">
        <v>38.2</v>
      </c>
      <c r="L22" s="249" t="n">
        <v>20.2</v>
      </c>
    </row>
    <row r="23" customFormat="false" ht="15" hidden="false" customHeight="true" outlineLevel="0" collapsed="false">
      <c r="A23" s="1" t="s">
        <v>1424</v>
      </c>
      <c r="B23" s="90" t="n">
        <v>2006</v>
      </c>
      <c r="C23" s="788" t="n">
        <v>79.5</v>
      </c>
      <c r="D23" s="215" t="n">
        <v>78.6</v>
      </c>
      <c r="E23" s="788" t="n">
        <v>64.8</v>
      </c>
      <c r="F23" s="248" t="n">
        <v>36</v>
      </c>
      <c r="G23" s="788" t="n">
        <v>18.5</v>
      </c>
      <c r="H23" s="248" t="n">
        <v>82.9</v>
      </c>
      <c r="I23" s="215" t="n">
        <v>82.1</v>
      </c>
      <c r="J23" s="248" t="n">
        <v>68.2</v>
      </c>
      <c r="K23" s="788" t="n">
        <v>38.8</v>
      </c>
      <c r="L23" s="249" t="n">
        <v>20.7</v>
      </c>
      <c r="V23" s="791"/>
      <c r="W23" s="791"/>
      <c r="X23" s="791"/>
    </row>
    <row r="24" customFormat="false" ht="15" hidden="false" customHeight="true" outlineLevel="0" collapsed="false">
      <c r="A24" s="1" t="s">
        <v>1425</v>
      </c>
      <c r="B24" s="90" t="n">
        <v>2006</v>
      </c>
      <c r="C24" s="788" t="n">
        <v>65.3</v>
      </c>
      <c r="D24" s="215" t="n">
        <v>64.8</v>
      </c>
      <c r="E24" s="788" t="n">
        <v>51.1</v>
      </c>
      <c r="F24" s="248" t="n">
        <v>25.1</v>
      </c>
      <c r="G24" s="788" t="n">
        <v>13</v>
      </c>
      <c r="H24" s="248" t="n">
        <v>77</v>
      </c>
      <c r="I24" s="215" t="n">
        <v>76.5</v>
      </c>
      <c r="J24" s="248" t="n">
        <v>62.8</v>
      </c>
      <c r="K24" s="788" t="n">
        <v>34.2</v>
      </c>
      <c r="L24" s="249" t="n">
        <v>17.6</v>
      </c>
    </row>
    <row r="25" customFormat="false" ht="15" hidden="false" customHeight="true" outlineLevel="0" collapsed="false">
      <c r="A25" s="1" t="s">
        <v>1426</v>
      </c>
      <c r="B25" s="90" t="n">
        <v>2006</v>
      </c>
      <c r="C25" s="788" t="n">
        <v>65.4</v>
      </c>
      <c r="D25" s="215" t="n">
        <v>65</v>
      </c>
      <c r="E25" s="788" t="n">
        <v>51.3</v>
      </c>
      <c r="F25" s="248" t="n">
        <v>24.9</v>
      </c>
      <c r="G25" s="788" t="n">
        <v>12.7</v>
      </c>
      <c r="H25" s="248" t="n">
        <v>76.3</v>
      </c>
      <c r="I25" s="215" t="n">
        <v>75.9</v>
      </c>
      <c r="J25" s="248" t="n">
        <v>62.1</v>
      </c>
      <c r="K25" s="788" t="n">
        <v>33.5</v>
      </c>
      <c r="L25" s="249" t="n">
        <v>17.3</v>
      </c>
    </row>
    <row r="26" customFormat="false" ht="15" hidden="false" customHeight="true" outlineLevel="0" collapsed="false">
      <c r="A26" s="1" t="s">
        <v>1427</v>
      </c>
      <c r="B26" s="90" t="n">
        <v>2006</v>
      </c>
      <c r="C26" s="788" t="n">
        <v>71.7</v>
      </c>
      <c r="D26" s="215" t="n">
        <v>71.6</v>
      </c>
      <c r="E26" s="788" t="n">
        <v>57.9</v>
      </c>
      <c r="F26" s="248" t="n">
        <v>29.1</v>
      </c>
      <c r="G26" s="788" t="n">
        <v>13.6</v>
      </c>
      <c r="H26" s="248" t="n">
        <v>76.2</v>
      </c>
      <c r="I26" s="215" t="n">
        <v>76</v>
      </c>
      <c r="J26" s="248" t="n">
        <v>62.1</v>
      </c>
      <c r="K26" s="788" t="n">
        <v>32.9</v>
      </c>
      <c r="L26" s="249" t="n">
        <v>15.5</v>
      </c>
    </row>
    <row r="27" customFormat="false" ht="15" hidden="false" customHeight="true" outlineLevel="0" collapsed="false">
      <c r="A27" s="1" t="s">
        <v>1428</v>
      </c>
      <c r="B27" s="90" t="n">
        <v>2006</v>
      </c>
      <c r="C27" s="788" t="n">
        <v>64.6</v>
      </c>
      <c r="D27" s="223" t="s">
        <v>1413</v>
      </c>
      <c r="E27" s="788" t="n">
        <v>50.9</v>
      </c>
      <c r="F27" s="248" t="n">
        <v>24.2</v>
      </c>
      <c r="G27" s="788" t="n">
        <v>11.6</v>
      </c>
      <c r="H27" s="248" t="n">
        <v>72.2</v>
      </c>
      <c r="I27" s="223" t="s">
        <v>1413</v>
      </c>
      <c r="J27" s="248" t="n">
        <v>58.4</v>
      </c>
      <c r="K27" s="788" t="n">
        <v>29.8</v>
      </c>
      <c r="L27" s="249" t="n">
        <v>14.3</v>
      </c>
    </row>
    <row r="28" customFormat="false" ht="15" hidden="false" customHeight="true" outlineLevel="0" collapsed="false">
      <c r="A28" s="1" t="s">
        <v>1429</v>
      </c>
      <c r="B28" s="90" t="n">
        <v>2006</v>
      </c>
      <c r="C28" s="788" t="n">
        <v>77.7</v>
      </c>
      <c r="D28" s="215" t="n">
        <v>77.1</v>
      </c>
      <c r="E28" s="788" t="n">
        <v>63.2</v>
      </c>
      <c r="F28" s="248" t="n">
        <v>34.2</v>
      </c>
      <c r="G28" s="788" t="n">
        <v>16.8</v>
      </c>
      <c r="H28" s="248" t="n">
        <v>82</v>
      </c>
      <c r="I28" s="215" t="n">
        <v>81.4</v>
      </c>
      <c r="J28" s="248" t="n">
        <v>67.5</v>
      </c>
      <c r="K28" s="788" t="n">
        <v>38.1</v>
      </c>
      <c r="L28" s="249" t="n">
        <v>20.3</v>
      </c>
    </row>
    <row r="29" customFormat="false" ht="15" hidden="false" customHeight="true" outlineLevel="0" collapsed="false">
      <c r="A29" s="1" t="s">
        <v>1430</v>
      </c>
      <c r="B29" s="90" t="n">
        <v>2006</v>
      </c>
      <c r="C29" s="788" t="n">
        <v>77.2</v>
      </c>
      <c r="D29" s="215" t="n">
        <v>76.5</v>
      </c>
      <c r="E29" s="788" t="n">
        <v>62.7</v>
      </c>
      <c r="F29" s="248" t="n">
        <v>33.8</v>
      </c>
      <c r="G29" s="788" t="n">
        <v>17.2</v>
      </c>
      <c r="H29" s="248" t="n">
        <v>82.4</v>
      </c>
      <c r="I29" s="215" t="n">
        <v>81.7</v>
      </c>
      <c r="J29" s="248" t="n">
        <v>67.8</v>
      </c>
      <c r="K29" s="788" t="n">
        <v>38.5</v>
      </c>
      <c r="L29" s="249" t="n">
        <v>20.5</v>
      </c>
    </row>
    <row r="30" customFormat="false" ht="15" hidden="false" customHeight="true" outlineLevel="0" collapsed="false">
      <c r="A30" s="1" t="s">
        <v>1431</v>
      </c>
      <c r="B30" s="90" t="n">
        <v>2006</v>
      </c>
      <c r="C30" s="788" t="n">
        <v>78.2</v>
      </c>
      <c r="D30" s="215" t="n">
        <v>77.5</v>
      </c>
      <c r="E30" s="788" t="n">
        <v>63.7</v>
      </c>
      <c r="F30" s="248" t="n">
        <v>35</v>
      </c>
      <c r="G30" s="788" t="n">
        <v>17.7</v>
      </c>
      <c r="H30" s="248" t="n">
        <v>82.9</v>
      </c>
      <c r="I30" s="215" t="n">
        <v>82.1</v>
      </c>
      <c r="J30" s="248" t="n">
        <v>68.2</v>
      </c>
      <c r="K30" s="788" t="n">
        <v>38.9</v>
      </c>
      <c r="L30" s="249" t="n">
        <v>20.9</v>
      </c>
      <c r="V30" s="791"/>
      <c r="W30" s="791"/>
      <c r="X30" s="791"/>
    </row>
    <row r="31" customFormat="false" ht="15" hidden="false" customHeight="true" outlineLevel="0" collapsed="false">
      <c r="A31" s="3" t="s">
        <v>1432</v>
      </c>
      <c r="B31" s="792" t="n">
        <v>2006</v>
      </c>
      <c r="C31" s="793" t="n">
        <v>70.9</v>
      </c>
      <c r="D31" s="223" t="n">
        <v>70.4</v>
      </c>
      <c r="E31" s="793" t="n">
        <v>56.6</v>
      </c>
      <c r="F31" s="794" t="n">
        <v>28.8</v>
      </c>
      <c r="G31" s="793" t="n">
        <v>14.5</v>
      </c>
      <c r="H31" s="794" t="n">
        <v>79.7</v>
      </c>
      <c r="I31" s="223" t="n">
        <v>79.1</v>
      </c>
      <c r="J31" s="794" t="n">
        <v>65.3</v>
      </c>
      <c r="K31" s="793" t="n">
        <v>36.1</v>
      </c>
      <c r="L31" s="795" t="n">
        <v>18.8</v>
      </c>
    </row>
    <row r="32" customFormat="false" ht="15" hidden="false" customHeight="true" outlineLevel="0" collapsed="false">
      <c r="A32" s="1" t="s">
        <v>1433</v>
      </c>
      <c r="B32" s="90" t="n">
        <v>2006</v>
      </c>
      <c r="C32" s="788" t="n">
        <v>75.5</v>
      </c>
      <c r="D32" s="215" t="n">
        <v>74.8</v>
      </c>
      <c r="E32" s="788" t="n">
        <v>61</v>
      </c>
      <c r="F32" s="248" t="n">
        <v>32.9</v>
      </c>
      <c r="G32" s="788" t="n">
        <v>16.6</v>
      </c>
      <c r="H32" s="248" t="n">
        <v>82.3</v>
      </c>
      <c r="I32" s="215" t="n">
        <v>81.5</v>
      </c>
      <c r="J32" s="248" t="n">
        <v>67.7</v>
      </c>
      <c r="K32" s="788" t="n">
        <v>38.5</v>
      </c>
      <c r="L32" s="249" t="n">
        <v>20.2</v>
      </c>
      <c r="V32" s="791"/>
      <c r="W32" s="791"/>
      <c r="X32" s="791"/>
    </row>
    <row r="33" customFormat="false" ht="15" hidden="false" customHeight="true" outlineLevel="0" collapsed="false">
      <c r="A33" s="1" t="s">
        <v>791</v>
      </c>
      <c r="B33" s="90" t="n">
        <v>2006</v>
      </c>
      <c r="C33" s="788" t="n">
        <v>73.5</v>
      </c>
      <c r="D33" s="215" t="n">
        <v>72.8</v>
      </c>
      <c r="E33" s="788" t="n">
        <v>58.9</v>
      </c>
      <c r="F33" s="248" t="n">
        <v>30.4</v>
      </c>
      <c r="G33" s="788" t="n">
        <v>14.8</v>
      </c>
      <c r="H33" s="248" t="n">
        <v>79.9</v>
      </c>
      <c r="I33" s="215" t="n">
        <v>79.1</v>
      </c>
      <c r="J33" s="248" t="n">
        <v>65.3</v>
      </c>
      <c r="K33" s="788" t="n">
        <v>36</v>
      </c>
      <c r="L33" s="249" t="n">
        <v>18.3</v>
      </c>
    </row>
    <row r="34" customFormat="false" ht="15" hidden="false" customHeight="true" outlineLevel="0" collapsed="false">
      <c r="A34" s="1" t="s">
        <v>1434</v>
      </c>
      <c r="B34" s="90" t="n">
        <v>2006</v>
      </c>
      <c r="C34" s="788" t="n">
        <v>60.4</v>
      </c>
      <c r="D34" s="223" t="s">
        <v>1413</v>
      </c>
      <c r="E34" s="788" t="n">
        <v>46.5</v>
      </c>
      <c r="F34" s="248" t="n">
        <v>22.6</v>
      </c>
      <c r="G34" s="788" t="n">
        <v>11.4</v>
      </c>
      <c r="H34" s="248" t="n">
        <v>73.2</v>
      </c>
      <c r="I34" s="223" t="s">
        <v>1413</v>
      </c>
      <c r="J34" s="248" t="n">
        <v>59.2</v>
      </c>
      <c r="K34" s="788" t="n">
        <v>31.6</v>
      </c>
      <c r="L34" s="249" t="n">
        <v>15.6</v>
      </c>
    </row>
    <row r="35" customFormat="false" ht="15" hidden="false" customHeight="true" outlineLevel="0" collapsed="false">
      <c r="A35" s="1" t="s">
        <v>1435</v>
      </c>
      <c r="B35" s="90" t="n">
        <v>2006</v>
      </c>
      <c r="C35" s="788" t="n">
        <v>69.2</v>
      </c>
      <c r="D35" s="215" t="n">
        <v>69.3</v>
      </c>
      <c r="E35" s="788" t="n">
        <v>55.7</v>
      </c>
      <c r="F35" s="248" t="n">
        <v>27.7</v>
      </c>
      <c r="G35" s="788" t="n">
        <v>13.6</v>
      </c>
      <c r="H35" s="248" t="n">
        <v>76.2</v>
      </c>
      <c r="I35" s="215" t="n">
        <v>76.2</v>
      </c>
      <c r="J35" s="248" t="n">
        <v>62.5</v>
      </c>
      <c r="K35" s="788" t="n">
        <v>33.5</v>
      </c>
      <c r="L35" s="249" t="n">
        <v>16.5</v>
      </c>
      <c r="V35" s="791"/>
      <c r="W35" s="791"/>
      <c r="X35" s="791"/>
    </row>
    <row r="36" customFormat="false" ht="15" hidden="false" customHeight="true" outlineLevel="0" collapsed="false">
      <c r="A36" s="1" t="s">
        <v>1436</v>
      </c>
      <c r="B36" s="90" t="n">
        <v>2006</v>
      </c>
      <c r="C36" s="788" t="n">
        <v>70.8</v>
      </c>
      <c r="D36" s="215" t="n">
        <v>70.4</v>
      </c>
      <c r="E36" s="788" t="n">
        <v>56.6</v>
      </c>
      <c r="F36" s="248" t="n">
        <v>28.3</v>
      </c>
      <c r="G36" s="788" t="n">
        <v>13.5</v>
      </c>
      <c r="H36" s="248" t="n">
        <v>76.2</v>
      </c>
      <c r="I36" s="215" t="n">
        <v>75.6</v>
      </c>
      <c r="J36" s="248" t="n">
        <v>61.8</v>
      </c>
      <c r="K36" s="788" t="n">
        <v>32.7</v>
      </c>
      <c r="L36" s="249" t="n">
        <v>15.6</v>
      </c>
    </row>
    <row r="37" customFormat="false" ht="15" hidden="false" customHeight="true" outlineLevel="0" collapsed="false">
      <c r="A37" s="1" t="s">
        <v>1437</v>
      </c>
      <c r="B37" s="90" t="n">
        <v>2006</v>
      </c>
      <c r="C37" s="788" t="n">
        <v>70.4</v>
      </c>
      <c r="D37" s="215" t="n">
        <v>69.9</v>
      </c>
      <c r="E37" s="788" t="n">
        <v>56.2</v>
      </c>
      <c r="F37" s="248" t="n">
        <v>28</v>
      </c>
      <c r="G37" s="788" t="n">
        <v>13.3</v>
      </c>
      <c r="H37" s="248" t="n">
        <v>78.4</v>
      </c>
      <c r="I37" s="215" t="n">
        <v>77.9</v>
      </c>
      <c r="J37" s="248" t="n">
        <v>64.1</v>
      </c>
      <c r="K37" s="788" t="n">
        <v>34.8</v>
      </c>
      <c r="L37" s="249" t="n">
        <v>17.3</v>
      </c>
    </row>
    <row r="38" customFormat="false" ht="15" hidden="false" customHeight="true" outlineLevel="0" collapsed="false">
      <c r="A38" s="1" t="s">
        <v>1438</v>
      </c>
      <c r="B38" s="90" t="n">
        <v>2006</v>
      </c>
      <c r="C38" s="788" t="n">
        <v>74.5</v>
      </c>
      <c r="D38" s="215" t="n">
        <v>73.7</v>
      </c>
      <c r="E38" s="788" t="n">
        <v>59.8</v>
      </c>
      <c r="F38" s="248" t="n">
        <v>31.6</v>
      </c>
      <c r="G38" s="788" t="n">
        <v>15.8</v>
      </c>
      <c r="H38" s="248" t="n">
        <v>82</v>
      </c>
      <c r="I38" s="215" t="n">
        <v>81.3</v>
      </c>
      <c r="J38" s="248" t="n">
        <v>67.4</v>
      </c>
      <c r="K38" s="788" t="n">
        <v>37.9</v>
      </c>
      <c r="L38" s="249" t="n">
        <v>20</v>
      </c>
    </row>
    <row r="39" customFormat="false" ht="15" hidden="false" customHeight="true" outlineLevel="0" collapsed="false">
      <c r="A39" s="1" t="s">
        <v>1439</v>
      </c>
      <c r="B39" s="90" t="n">
        <v>2006</v>
      </c>
      <c r="C39" s="788" t="n">
        <v>79.2</v>
      </c>
      <c r="D39" s="215" t="n">
        <v>78.6</v>
      </c>
      <c r="E39" s="788" t="n">
        <v>64.8</v>
      </c>
      <c r="F39" s="248" t="n">
        <v>35.9</v>
      </c>
      <c r="G39" s="788" t="n">
        <v>18.5</v>
      </c>
      <c r="H39" s="248" t="n">
        <v>84.2</v>
      </c>
      <c r="I39" s="215" t="n">
        <v>83.6</v>
      </c>
      <c r="J39" s="248" t="n">
        <v>69.7</v>
      </c>
      <c r="K39" s="788" t="n">
        <v>40.3</v>
      </c>
      <c r="L39" s="249" t="n">
        <v>22.1</v>
      </c>
    </row>
    <row r="40" customFormat="false" ht="15" hidden="false" customHeight="true" outlineLevel="0" collapsed="false">
      <c r="A40" s="1" t="s">
        <v>1440</v>
      </c>
      <c r="B40" s="90" t="n">
        <v>2006</v>
      </c>
      <c r="C40" s="788" t="n">
        <v>78.8</v>
      </c>
      <c r="D40" s="215" t="n">
        <v>78</v>
      </c>
      <c r="E40" s="788" t="n">
        <v>64.2</v>
      </c>
      <c r="F40" s="248" t="n">
        <v>35.2</v>
      </c>
      <c r="G40" s="788" t="n">
        <v>17.7</v>
      </c>
      <c r="H40" s="248" t="n">
        <v>83.1</v>
      </c>
      <c r="I40" s="215" t="n">
        <v>82.3</v>
      </c>
      <c r="J40" s="248" t="n">
        <v>68.4</v>
      </c>
      <c r="K40" s="788" t="n">
        <v>39</v>
      </c>
      <c r="L40" s="249" t="n">
        <v>20.9</v>
      </c>
    </row>
    <row r="41" customFormat="false" ht="15" hidden="false" customHeight="true" outlineLevel="0" collapsed="false">
      <c r="A41" s="1" t="s">
        <v>1441</v>
      </c>
      <c r="B41" s="90" t="n">
        <v>2006</v>
      </c>
      <c r="C41" s="788" t="n">
        <v>62.3</v>
      </c>
      <c r="D41" s="215" t="n">
        <v>62</v>
      </c>
      <c r="E41" s="788" t="n">
        <v>48.4</v>
      </c>
      <c r="F41" s="248" t="n">
        <v>23.4</v>
      </c>
      <c r="G41" s="788" t="n">
        <v>11.7</v>
      </c>
      <c r="H41" s="248" t="n">
        <v>73.8</v>
      </c>
      <c r="I41" s="215" t="n">
        <v>73.4</v>
      </c>
      <c r="J41" s="248" t="n">
        <v>59.8</v>
      </c>
      <c r="K41" s="788" t="n">
        <v>31.7</v>
      </c>
      <c r="L41" s="249" t="n">
        <v>15.5</v>
      </c>
    </row>
    <row r="42" customFormat="false" ht="15" hidden="false" customHeight="true" outlineLevel="0" collapsed="false">
      <c r="A42" s="1" t="s">
        <v>1442</v>
      </c>
      <c r="B42" s="90" t="n">
        <v>2006</v>
      </c>
      <c r="C42" s="788" t="n">
        <v>69.2</v>
      </c>
      <c r="D42" s="215" t="n">
        <v>68.6</v>
      </c>
      <c r="E42" s="788" t="n">
        <v>54.8</v>
      </c>
      <c r="F42" s="248" t="n">
        <v>26.8</v>
      </c>
      <c r="G42" s="788" t="n">
        <v>13.6</v>
      </c>
      <c r="H42" s="248" t="n">
        <v>77.8</v>
      </c>
      <c r="I42" s="215" t="n">
        <v>77.2</v>
      </c>
      <c r="J42" s="248" t="n">
        <v>63.3</v>
      </c>
      <c r="K42" s="788" t="n">
        <v>34.3</v>
      </c>
      <c r="L42" s="249" t="n">
        <v>17.7</v>
      </c>
    </row>
    <row r="43" customFormat="false" ht="15" hidden="false" customHeight="true" outlineLevel="0" collapsed="false">
      <c r="A43" s="1" t="s">
        <v>1443</v>
      </c>
      <c r="B43" s="90" t="n">
        <v>2005</v>
      </c>
      <c r="C43" s="788" t="n">
        <v>77.1</v>
      </c>
      <c r="D43" s="215" t="n">
        <v>76.5</v>
      </c>
      <c r="E43" s="788" t="n">
        <v>62.7</v>
      </c>
      <c r="F43" s="248" t="n">
        <v>34</v>
      </c>
      <c r="G43" s="788" t="n">
        <v>17</v>
      </c>
      <c r="H43" s="248" t="n">
        <v>81.1</v>
      </c>
      <c r="I43" s="215" t="n">
        <v>80.5</v>
      </c>
      <c r="J43" s="248" t="n">
        <v>66.6</v>
      </c>
      <c r="K43" s="788" t="n">
        <v>37.4</v>
      </c>
      <c r="L43" s="249" t="n">
        <v>19.5</v>
      </c>
    </row>
    <row r="44" customFormat="false" ht="15" hidden="false" customHeight="true" outlineLevel="0" collapsed="false">
      <c r="A44" s="1" t="s">
        <v>1444</v>
      </c>
      <c r="B44" s="90" t="n">
        <v>2004</v>
      </c>
      <c r="C44" s="788" t="n">
        <v>77.9</v>
      </c>
      <c r="D44" s="215" t="n">
        <v>77.3</v>
      </c>
      <c r="E44" s="788" t="n">
        <v>63.4</v>
      </c>
      <c r="F44" s="248" t="n">
        <v>34.7</v>
      </c>
      <c r="G44" s="788" t="n">
        <v>17.5</v>
      </c>
      <c r="H44" s="248" t="n">
        <v>83.8</v>
      </c>
      <c r="I44" s="215" t="n">
        <v>83.1</v>
      </c>
      <c r="J44" s="248" t="n">
        <v>69.2</v>
      </c>
      <c r="K44" s="788" t="n">
        <v>39.8</v>
      </c>
      <c r="L44" s="249" t="n">
        <v>21.5</v>
      </c>
    </row>
    <row r="45" customFormat="false" ht="21.75" hidden="false" customHeight="true" outlineLevel="0" collapsed="false">
      <c r="B45" s="796" t="s">
        <v>1445</v>
      </c>
      <c r="C45" s="796"/>
      <c r="D45" s="796"/>
      <c r="E45" s="796"/>
      <c r="F45" s="796"/>
      <c r="G45" s="796"/>
      <c r="H45" s="796"/>
      <c r="I45" s="796"/>
      <c r="J45" s="796"/>
      <c r="K45" s="796"/>
      <c r="L45" s="796"/>
    </row>
    <row r="46" customFormat="false" ht="15" hidden="false" customHeight="true" outlineLevel="0" collapsed="false">
      <c r="A46" s="1" t="s">
        <v>1446</v>
      </c>
      <c r="B46" s="90" t="n">
        <v>2005</v>
      </c>
      <c r="C46" s="788" t="n">
        <v>71.5</v>
      </c>
      <c r="D46" s="248" t="n">
        <v>71.7</v>
      </c>
      <c r="E46" s="788" t="n">
        <v>58</v>
      </c>
      <c r="F46" s="248" t="n">
        <v>30.1</v>
      </c>
      <c r="G46" s="788" t="n">
        <v>14.6</v>
      </c>
      <c r="H46" s="248" t="n">
        <v>78.4</v>
      </c>
      <c r="I46" s="788" t="n">
        <v>78.3</v>
      </c>
      <c r="J46" s="248" t="n">
        <v>64.7</v>
      </c>
      <c r="K46" s="788" t="n">
        <v>35.8</v>
      </c>
      <c r="L46" s="249" t="n">
        <v>18.6</v>
      </c>
    </row>
    <row r="47" customFormat="false" ht="15" hidden="false" customHeight="true" outlineLevel="0" collapsed="false">
      <c r="A47" s="1" t="s">
        <v>1039</v>
      </c>
      <c r="B47" s="90" t="n">
        <v>2005</v>
      </c>
      <c r="C47" s="788" t="n">
        <v>79</v>
      </c>
      <c r="D47" s="215" t="n">
        <v>78.4</v>
      </c>
      <c r="E47" s="788" t="n">
        <v>64.6</v>
      </c>
      <c r="F47" s="248" t="n">
        <v>36.1</v>
      </c>
      <c r="G47" s="788" t="n">
        <v>18.6</v>
      </c>
      <c r="H47" s="248" t="n">
        <v>83.7</v>
      </c>
      <c r="I47" s="215" t="n">
        <v>83.1</v>
      </c>
      <c r="J47" s="248" t="n">
        <v>69.3</v>
      </c>
      <c r="K47" s="788" t="n">
        <v>40</v>
      </c>
      <c r="L47" s="249" t="n">
        <v>21.7</v>
      </c>
    </row>
    <row r="48" customFormat="false" ht="15" hidden="false" customHeight="true" outlineLevel="0" collapsed="false">
      <c r="A48" s="1" t="s">
        <v>1447</v>
      </c>
      <c r="B48" s="90" t="n">
        <v>2005</v>
      </c>
      <c r="C48" s="788" t="n">
        <v>67.7</v>
      </c>
      <c r="D48" s="215" t="n">
        <v>68.9</v>
      </c>
      <c r="E48" s="788" t="n">
        <v>55.5</v>
      </c>
      <c r="F48" s="248" t="n">
        <v>29.4</v>
      </c>
      <c r="G48" s="788" t="n">
        <v>14.7</v>
      </c>
      <c r="H48" s="248" t="n">
        <v>74.6</v>
      </c>
      <c r="I48" s="215" t="n">
        <v>75.5</v>
      </c>
      <c r="J48" s="248" t="n">
        <v>62</v>
      </c>
      <c r="K48" s="788" t="n">
        <v>33.7</v>
      </c>
      <c r="L48" s="249" t="n">
        <v>17.2</v>
      </c>
    </row>
    <row r="49" customFormat="false" ht="15" hidden="false" customHeight="true" outlineLevel="0" collapsed="false">
      <c r="A49" s="1" t="s">
        <v>1448</v>
      </c>
      <c r="B49" s="90" t="n">
        <v>2005</v>
      </c>
      <c r="C49" s="788" t="n">
        <v>70.8</v>
      </c>
      <c r="D49" s="215" t="n">
        <v>71.2</v>
      </c>
      <c r="E49" s="215" t="n">
        <v>57.8</v>
      </c>
      <c r="F49" s="215" t="n">
        <v>29.8</v>
      </c>
      <c r="G49" s="215" t="n">
        <v>17</v>
      </c>
      <c r="H49" s="248" t="n">
        <v>74.1</v>
      </c>
      <c r="I49" s="215" t="n">
        <v>75.1</v>
      </c>
      <c r="J49" s="215" t="n">
        <v>61.7</v>
      </c>
      <c r="K49" s="215" t="n">
        <v>33</v>
      </c>
      <c r="L49" s="797" t="n">
        <v>15.9</v>
      </c>
    </row>
    <row r="50" customFormat="false" ht="15" hidden="false" customHeight="true" outlineLevel="0" collapsed="false">
      <c r="A50" s="1" t="s">
        <v>1449</v>
      </c>
      <c r="B50" s="90" t="n">
        <v>2005</v>
      </c>
      <c r="C50" s="788" t="n">
        <v>66.1</v>
      </c>
      <c r="D50" s="215" t="n">
        <v>67</v>
      </c>
      <c r="E50" s="788" t="n">
        <v>53.7</v>
      </c>
      <c r="F50" s="248" t="n">
        <v>26.1</v>
      </c>
      <c r="G50" s="788" t="n">
        <v>12.1</v>
      </c>
      <c r="H50" s="248" t="n">
        <v>70</v>
      </c>
      <c r="I50" s="215" t="n">
        <v>71</v>
      </c>
      <c r="J50" s="248" t="n">
        <v>57.7</v>
      </c>
      <c r="K50" s="788" t="n">
        <v>29.2</v>
      </c>
      <c r="L50" s="249" t="n">
        <v>13.6</v>
      </c>
    </row>
    <row r="51" customFormat="false" ht="15" hidden="false" customHeight="true" outlineLevel="0" collapsed="false">
      <c r="A51" s="1" t="s">
        <v>1450</v>
      </c>
      <c r="B51" s="90" t="n">
        <v>2005</v>
      </c>
      <c r="C51" s="788" t="n">
        <v>61.8</v>
      </c>
      <c r="D51" s="215" t="n">
        <v>64.3</v>
      </c>
      <c r="E51" s="788" t="n">
        <v>52.1</v>
      </c>
      <c r="F51" s="248" t="n">
        <v>26.2</v>
      </c>
      <c r="G51" s="788" t="n">
        <v>12.5</v>
      </c>
      <c r="H51" s="248" t="n">
        <v>64.2</v>
      </c>
      <c r="I51" s="215" t="n">
        <v>67.2</v>
      </c>
      <c r="J51" s="248" t="n">
        <v>55.4</v>
      </c>
      <c r="K51" s="788" t="n">
        <v>29</v>
      </c>
      <c r="L51" s="249" t="n">
        <v>13.8</v>
      </c>
    </row>
    <row r="52" customFormat="false" ht="15" hidden="false" customHeight="true" outlineLevel="0" collapsed="false">
      <c r="A52" s="1" t="s">
        <v>1451</v>
      </c>
      <c r="B52" s="90" t="n">
        <v>2005</v>
      </c>
      <c r="C52" s="788" t="n">
        <v>78.1</v>
      </c>
      <c r="D52" s="215" t="n">
        <v>77.5</v>
      </c>
      <c r="E52" s="215" t="n">
        <v>63.7</v>
      </c>
      <c r="F52" s="788" t="n">
        <v>35</v>
      </c>
      <c r="G52" s="248" t="n">
        <v>17.9</v>
      </c>
      <c r="H52" s="788" t="n">
        <v>82.2</v>
      </c>
      <c r="I52" s="215" t="n">
        <v>81.5</v>
      </c>
      <c r="J52" s="215" t="n">
        <v>67.6</v>
      </c>
      <c r="K52" s="248" t="n">
        <v>38.3</v>
      </c>
      <c r="L52" s="788" t="n">
        <v>20.1</v>
      </c>
    </row>
    <row r="53" s="789" customFormat="true" ht="15" hidden="false" customHeight="true" outlineLevel="0" collapsed="false">
      <c r="A53" s="789" t="s">
        <v>1452</v>
      </c>
      <c r="B53" s="790" t="n">
        <v>2006</v>
      </c>
      <c r="C53" s="798" t="n">
        <v>79</v>
      </c>
      <c r="D53" s="799" t="s">
        <v>1413</v>
      </c>
      <c r="E53" s="798" t="n">
        <v>64.4</v>
      </c>
      <c r="F53" s="800" t="n">
        <v>35.6</v>
      </c>
      <c r="G53" s="798" t="n">
        <v>18.5</v>
      </c>
      <c r="H53" s="800" t="n">
        <v>85.8</v>
      </c>
      <c r="I53" s="799" t="s">
        <v>1413</v>
      </c>
      <c r="J53" s="800" t="n">
        <v>71.2</v>
      </c>
      <c r="K53" s="798" t="n">
        <v>41.9</v>
      </c>
      <c r="L53" s="801" t="n">
        <v>23.4</v>
      </c>
    </row>
    <row r="54" customFormat="false" ht="15" hidden="false" customHeight="true" outlineLevel="0" collapsed="false">
      <c r="A54" s="1" t="s">
        <v>1453</v>
      </c>
      <c r="B54" s="90" t="n">
        <v>2005</v>
      </c>
      <c r="C54" s="788" t="n">
        <v>78</v>
      </c>
      <c r="D54" s="215" t="n">
        <v>77.5</v>
      </c>
      <c r="E54" s="788" t="n">
        <v>63.6</v>
      </c>
      <c r="F54" s="248" t="n">
        <v>35</v>
      </c>
      <c r="G54" s="788" t="n">
        <v>17.8</v>
      </c>
      <c r="H54" s="248" t="n">
        <v>82.7</v>
      </c>
      <c r="I54" s="215" t="n">
        <v>82.1</v>
      </c>
      <c r="J54" s="248" t="n">
        <v>68.2</v>
      </c>
      <c r="K54" s="788" t="n">
        <v>39</v>
      </c>
      <c r="L54" s="249" t="n">
        <v>21.1</v>
      </c>
    </row>
    <row r="55" customFormat="false" ht="15" hidden="false" customHeight="true" outlineLevel="0" collapsed="false">
      <c r="A55" s="1" t="s">
        <v>1454</v>
      </c>
      <c r="B55" s="90" t="n">
        <v>2005</v>
      </c>
      <c r="C55" s="788" t="n">
        <v>75.3</v>
      </c>
      <c r="D55" s="215" t="n">
        <v>74.8</v>
      </c>
      <c r="E55" s="788" t="n">
        <v>61.1</v>
      </c>
      <c r="F55" s="248" t="n">
        <v>32.8</v>
      </c>
      <c r="G55" s="788" t="n">
        <v>16.6</v>
      </c>
      <c r="H55" s="248" t="n">
        <v>79.2</v>
      </c>
      <c r="I55" s="215" t="n">
        <v>78.5</v>
      </c>
      <c r="J55" s="248" t="n">
        <v>64.8</v>
      </c>
      <c r="K55" s="788" t="n">
        <v>35.8</v>
      </c>
      <c r="L55" s="249" t="n">
        <v>18.6</v>
      </c>
    </row>
    <row r="56" customFormat="false" ht="15" hidden="false" customHeight="true" outlineLevel="0" collapsed="false">
      <c r="A56" s="1" t="s">
        <v>1455</v>
      </c>
      <c r="B56" s="90" t="n">
        <v>2005</v>
      </c>
      <c r="C56" s="788" t="n">
        <v>71.8</v>
      </c>
      <c r="D56" s="215" t="n">
        <v>72.6</v>
      </c>
      <c r="E56" s="788" t="n">
        <v>59.2</v>
      </c>
      <c r="F56" s="248" t="n">
        <v>31.8</v>
      </c>
      <c r="G56" s="788" t="n">
        <v>16.1</v>
      </c>
      <c r="H56" s="248" t="n">
        <v>76.9</v>
      </c>
      <c r="I56" s="215" t="n">
        <v>77.4</v>
      </c>
      <c r="J56" s="248" t="n">
        <v>63.9</v>
      </c>
      <c r="K56" s="788" t="n">
        <v>35.1</v>
      </c>
      <c r="L56" s="249" t="n">
        <v>18.2</v>
      </c>
    </row>
    <row r="57" customFormat="false" ht="15" hidden="false" customHeight="true" outlineLevel="0" collapsed="false">
      <c r="A57" s="1" t="s">
        <v>1344</v>
      </c>
      <c r="B57" s="90" t="n">
        <v>2005</v>
      </c>
      <c r="C57" s="788" t="n">
        <v>77.5</v>
      </c>
      <c r="D57" s="215" t="n">
        <v>76.9</v>
      </c>
      <c r="E57" s="788" t="n">
        <v>63.1</v>
      </c>
      <c r="F57" s="248" t="n">
        <v>34.7</v>
      </c>
      <c r="G57" s="788" t="n">
        <v>17.3</v>
      </c>
      <c r="H57" s="248" t="n">
        <v>81.9</v>
      </c>
      <c r="I57" s="215" t="n">
        <v>81.3</v>
      </c>
      <c r="J57" s="248" t="n">
        <v>67.5</v>
      </c>
      <c r="K57" s="788" t="n">
        <v>38.4</v>
      </c>
      <c r="L57" s="249" t="n">
        <v>20.6</v>
      </c>
    </row>
    <row r="58" s="789" customFormat="true" ht="15" hidden="false" customHeight="true" outlineLevel="0" collapsed="false">
      <c r="A58" s="789" t="s">
        <v>1344</v>
      </c>
      <c r="B58" s="790" t="s">
        <v>1456</v>
      </c>
      <c r="C58" s="798" t="n">
        <v>77.9</v>
      </c>
      <c r="D58" s="799" t="s">
        <v>1413</v>
      </c>
      <c r="E58" s="798" t="n">
        <v>63.5</v>
      </c>
      <c r="F58" s="800" t="n">
        <v>35.1</v>
      </c>
      <c r="G58" s="798" t="n">
        <v>17.8</v>
      </c>
      <c r="H58" s="800" t="n">
        <v>81.9</v>
      </c>
      <c r="I58" s="799" t="s">
        <v>1413</v>
      </c>
      <c r="J58" s="800" t="n">
        <v>67.5</v>
      </c>
      <c r="K58" s="798" t="n">
        <v>38.4</v>
      </c>
      <c r="L58" s="801" t="n">
        <v>20.5</v>
      </c>
    </row>
    <row r="59" s="789" customFormat="true" ht="15" hidden="false" customHeight="true" outlineLevel="0" collapsed="false">
      <c r="A59" s="789" t="s">
        <v>1457</v>
      </c>
      <c r="B59" s="790" t="n">
        <v>2006</v>
      </c>
      <c r="C59" s="798" t="n">
        <v>75.7</v>
      </c>
      <c r="D59" s="799" t="s">
        <v>1413</v>
      </c>
      <c r="E59" s="798" t="n">
        <v>61.3</v>
      </c>
      <c r="F59" s="800" t="n">
        <v>32.6</v>
      </c>
      <c r="G59" s="798" t="n">
        <v>16.1</v>
      </c>
      <c r="H59" s="800" t="n">
        <v>82.4</v>
      </c>
      <c r="I59" s="799" t="s">
        <v>1413</v>
      </c>
      <c r="J59" s="800" t="n">
        <v>67.9</v>
      </c>
      <c r="K59" s="798" t="n">
        <v>38.6</v>
      </c>
      <c r="L59" s="801" t="n">
        <v>20.1</v>
      </c>
    </row>
    <row r="60" customFormat="false" ht="15" hidden="false" customHeight="true" outlineLevel="0" collapsed="false">
      <c r="A60" s="1" t="s">
        <v>1050</v>
      </c>
      <c r="B60" s="90" t="n">
        <v>2005</v>
      </c>
      <c r="C60" s="788" t="n">
        <v>75.3</v>
      </c>
      <c r="D60" s="215" t="n">
        <v>74.9</v>
      </c>
      <c r="E60" s="788" t="n">
        <v>61.1</v>
      </c>
      <c r="F60" s="248" t="n">
        <v>33.3</v>
      </c>
      <c r="G60" s="788" t="n">
        <v>17.1</v>
      </c>
      <c r="H60" s="248" t="n">
        <v>80.4</v>
      </c>
      <c r="I60" s="215" t="n">
        <v>79.8</v>
      </c>
      <c r="J60" s="248" t="n">
        <v>66</v>
      </c>
      <c r="K60" s="788" t="n">
        <v>37.2</v>
      </c>
      <c r="L60" s="249" t="n">
        <v>19.9</v>
      </c>
    </row>
    <row r="61" customFormat="false" ht="12.75" hidden="false" customHeight="false" outlineLevel="0" collapsed="false">
      <c r="L61" s="100"/>
      <c r="M61" s="100"/>
    </row>
    <row r="62" customFormat="false" ht="13.5" hidden="false" customHeight="true" outlineLevel="0" collapsed="false">
      <c r="A62" s="1" t="s">
        <v>1458</v>
      </c>
    </row>
    <row r="63" customFormat="false" ht="12.75" hidden="false" customHeight="true" outlineLevel="0" collapsed="false">
      <c r="A63" s="17" t="s">
        <v>1459</v>
      </c>
    </row>
  </sheetData>
  <mergeCells count="7">
    <mergeCell ref="A4:A6"/>
    <mergeCell ref="B4:B6"/>
    <mergeCell ref="C4:G4"/>
    <mergeCell ref="H4:L4"/>
    <mergeCell ref="C5:L5"/>
    <mergeCell ref="B7:L7"/>
    <mergeCell ref="B45:L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75" width="8.28"/>
    <col collapsed="false" customWidth="true" hidden="false" outlineLevel="0" max="5" min="3" style="1" width="11.56"/>
    <col collapsed="false" customWidth="true" hidden="false" outlineLevel="0" max="6" min="6" style="175" width="11.56"/>
    <col collapsed="false" customWidth="false" hidden="false" outlineLevel="0" max="51" min="7" style="789" width="9.14"/>
    <col collapsed="false" customWidth="false" hidden="false" outlineLevel="0" max="257" min="52" style="802" width="9.14"/>
  </cols>
  <sheetData>
    <row r="1" customFormat="false" ht="19.5" hidden="false" customHeight="true" outlineLevel="0" collapsed="false">
      <c r="A1" s="3" t="s">
        <v>1460</v>
      </c>
      <c r="E1" s="803"/>
      <c r="F1" s="804"/>
    </row>
    <row r="2" customFormat="false" ht="19.5" hidden="false" customHeight="true" outlineLevel="0" collapsed="false">
      <c r="A2" s="80" t="s">
        <v>1461</v>
      </c>
    </row>
    <row r="3" customFormat="false" ht="15" hidden="false" customHeight="true" outlineLevel="0" collapsed="false"/>
    <row r="4" customFormat="false" ht="109.5" hidden="false" customHeight="true" outlineLevel="0" collapsed="false">
      <c r="A4" s="805" t="s">
        <v>762</v>
      </c>
      <c r="B4" s="4" t="s">
        <v>100</v>
      </c>
      <c r="C4" s="4" t="s">
        <v>1462</v>
      </c>
      <c r="D4" s="4" t="s">
        <v>1463</v>
      </c>
      <c r="E4" s="4" t="s">
        <v>1464</v>
      </c>
      <c r="F4" s="805" t="s">
        <v>1465</v>
      </c>
    </row>
    <row r="6" customFormat="false" ht="17.25" hidden="false" customHeight="true" outlineLevel="0" collapsed="false">
      <c r="A6" s="796" t="s">
        <v>1466</v>
      </c>
      <c r="B6" s="796"/>
      <c r="C6" s="796"/>
      <c r="D6" s="796"/>
      <c r="E6" s="796"/>
      <c r="F6" s="796"/>
    </row>
    <row r="7" customFormat="false" ht="12.75" hidden="false" customHeight="false" outlineLevel="0" collapsed="false">
      <c r="B7" s="806"/>
      <c r="C7" s="807"/>
      <c r="D7" s="807"/>
      <c r="E7" s="100"/>
      <c r="F7" s="808"/>
    </row>
    <row r="8" customFormat="false" ht="14.25" hidden="false" customHeight="true" outlineLevel="0" collapsed="false">
      <c r="A8" s="809" t="s">
        <v>1467</v>
      </c>
      <c r="B8" s="790" t="n">
        <v>2001</v>
      </c>
      <c r="C8" s="104" t="n">
        <v>89928</v>
      </c>
      <c r="D8" s="104" t="n">
        <v>72654</v>
      </c>
      <c r="E8" s="810" t="n">
        <v>17274</v>
      </c>
      <c r="F8" s="811" t="n">
        <v>2.1</v>
      </c>
      <c r="G8" s="812"/>
    </row>
    <row r="9" customFormat="false" ht="14.25" hidden="false" customHeight="true" outlineLevel="0" collapsed="false">
      <c r="A9" s="809"/>
      <c r="B9" s="790" t="n">
        <v>2006</v>
      </c>
      <c r="C9" s="104" t="n">
        <v>100972</v>
      </c>
      <c r="D9" s="104" t="n">
        <v>73495</v>
      </c>
      <c r="E9" s="810" t="n">
        <v>27477</v>
      </c>
      <c r="F9" s="811" t="n">
        <v>3.3</v>
      </c>
      <c r="G9" s="812"/>
    </row>
    <row r="10" customFormat="false" ht="14.25" hidden="false" customHeight="true" outlineLevel="0" collapsed="false">
      <c r="A10" s="809" t="s">
        <v>1468</v>
      </c>
      <c r="B10" s="790" t="n">
        <v>2000</v>
      </c>
      <c r="C10" s="104" t="n">
        <v>68616</v>
      </c>
      <c r="D10" s="104" t="n">
        <v>56479</v>
      </c>
      <c r="E10" s="810" t="n">
        <v>12137</v>
      </c>
      <c r="F10" s="811" t="n">
        <v>1.2</v>
      </c>
      <c r="G10" s="812"/>
    </row>
    <row r="11" customFormat="false" ht="14.25" hidden="false" customHeight="true" outlineLevel="0" collapsed="false">
      <c r="A11" s="813"/>
      <c r="B11" s="790" t="n">
        <v>2004</v>
      </c>
      <c r="C11" s="104" t="n">
        <v>85378</v>
      </c>
      <c r="D11" s="104" t="n">
        <v>42046</v>
      </c>
      <c r="E11" s="810" t="n">
        <v>43332</v>
      </c>
      <c r="F11" s="811" t="n">
        <v>4.2</v>
      </c>
      <c r="G11" s="812"/>
    </row>
    <row r="12" customFormat="false" ht="14.25" hidden="false" customHeight="true" outlineLevel="0" collapsed="false">
      <c r="A12" s="814" t="s">
        <v>1469</v>
      </c>
      <c r="B12" s="790" t="n">
        <v>2000</v>
      </c>
      <c r="C12" s="104" t="n">
        <v>12764</v>
      </c>
      <c r="D12" s="104" t="n">
        <v>11962</v>
      </c>
      <c r="E12" s="810" t="n">
        <v>802</v>
      </c>
      <c r="F12" s="811" t="n">
        <v>1.1</v>
      </c>
      <c r="G12" s="812"/>
    </row>
    <row r="13" customFormat="false" ht="14.25" hidden="false" customHeight="true" outlineLevel="0" collapsed="false">
      <c r="A13" s="92"/>
      <c r="B13" s="790" t="n">
        <v>2006</v>
      </c>
      <c r="C13" s="104" t="n">
        <v>15545</v>
      </c>
      <c r="D13" s="815" t="n">
        <v>6874</v>
      </c>
      <c r="E13" s="810" t="n">
        <v>8671</v>
      </c>
      <c r="F13" s="811" t="n">
        <v>11.2</v>
      </c>
      <c r="G13" s="812"/>
    </row>
    <row r="14" customFormat="false" ht="14.25" hidden="false" customHeight="true" outlineLevel="0" collapsed="false">
      <c r="A14" s="809" t="s">
        <v>1470</v>
      </c>
      <c r="B14" s="790" t="n">
        <v>2000</v>
      </c>
      <c r="C14" s="104" t="n">
        <v>52915</v>
      </c>
      <c r="D14" s="104" t="n">
        <v>43417</v>
      </c>
      <c r="E14" s="810" t="n">
        <v>9498</v>
      </c>
      <c r="F14" s="811" t="n">
        <v>1.8</v>
      </c>
      <c r="G14" s="812"/>
    </row>
    <row r="15" customFormat="false" ht="14.25" hidden="false" customHeight="true" outlineLevel="0" collapsed="false">
      <c r="A15" s="813"/>
      <c r="B15" s="790" t="n">
        <v>2006</v>
      </c>
      <c r="C15" s="104" t="n">
        <v>56750</v>
      </c>
      <c r="D15" s="104" t="n">
        <v>46786</v>
      </c>
      <c r="E15" s="810" t="n">
        <v>9964</v>
      </c>
      <c r="F15" s="811" t="n">
        <v>1.8</v>
      </c>
      <c r="G15" s="812"/>
    </row>
    <row r="16" customFormat="false" ht="14.25" hidden="false" customHeight="true" outlineLevel="0" collapsed="false">
      <c r="A16" s="814" t="s">
        <v>1471</v>
      </c>
      <c r="B16" s="790" t="n">
        <v>2000</v>
      </c>
      <c r="C16" s="104" t="n">
        <v>16895</v>
      </c>
      <c r="D16" s="104" t="n">
        <v>14311</v>
      </c>
      <c r="E16" s="810" t="n">
        <v>2584</v>
      </c>
      <c r="F16" s="811" t="n">
        <v>0.5</v>
      </c>
      <c r="G16" s="812"/>
    </row>
    <row r="17" customFormat="false" ht="14.25" hidden="false" customHeight="true" outlineLevel="0" collapsed="false">
      <c r="A17" s="92"/>
      <c r="B17" s="790" t="n">
        <v>2006</v>
      </c>
      <c r="C17" s="104" t="n">
        <v>22451</v>
      </c>
      <c r="D17" s="104" t="n">
        <v>12107</v>
      </c>
      <c r="E17" s="810" t="n">
        <v>10344</v>
      </c>
      <c r="F17" s="811" t="n">
        <v>2</v>
      </c>
      <c r="G17" s="812"/>
    </row>
    <row r="18" customFormat="false" ht="14.25" hidden="false" customHeight="true" outlineLevel="0" collapsed="false">
      <c r="A18" s="814" t="s">
        <v>1472</v>
      </c>
      <c r="B18" s="790" t="n">
        <v>2000</v>
      </c>
      <c r="C18" s="816" t="s">
        <v>764</v>
      </c>
      <c r="D18" s="816" t="s">
        <v>764</v>
      </c>
      <c r="E18" s="810" t="n">
        <v>158266</v>
      </c>
      <c r="F18" s="811" t="n">
        <v>2.6</v>
      </c>
      <c r="G18" s="812"/>
    </row>
    <row r="19" customFormat="false" ht="14.25" hidden="false" customHeight="true" outlineLevel="0" collapsed="false">
      <c r="A19" s="92"/>
      <c r="B19" s="790" t="n">
        <v>2006</v>
      </c>
      <c r="C19" s="816" t="s">
        <v>764</v>
      </c>
      <c r="D19" s="816" t="s">
        <v>764</v>
      </c>
      <c r="E19" s="810" t="n">
        <v>89503</v>
      </c>
      <c r="F19" s="811" t="n">
        <v>1.4</v>
      </c>
      <c r="G19" s="812"/>
    </row>
    <row r="20" customFormat="false" ht="14.25" hidden="false" customHeight="true" outlineLevel="0" collapsed="false">
      <c r="A20" s="814" t="s">
        <v>1473</v>
      </c>
      <c r="B20" s="790" t="n">
        <v>2000</v>
      </c>
      <c r="C20" s="816" t="s">
        <v>764</v>
      </c>
      <c r="D20" s="816" t="s">
        <v>764</v>
      </c>
      <c r="E20" s="810" t="n">
        <v>364017</v>
      </c>
      <c r="F20" s="811" t="n">
        <v>9</v>
      </c>
      <c r="G20" s="812"/>
    </row>
    <row r="21" customFormat="false" ht="14.25" hidden="false" customHeight="true" outlineLevel="0" collapsed="false">
      <c r="A21" s="92"/>
      <c r="B21" s="790" t="n">
        <v>2006</v>
      </c>
      <c r="C21" s="104" t="n">
        <v>840844</v>
      </c>
      <c r="D21" s="104" t="n">
        <v>142296</v>
      </c>
      <c r="E21" s="810" t="n">
        <v>698548</v>
      </c>
      <c r="F21" s="811" t="n">
        <v>15.8</v>
      </c>
      <c r="G21" s="812"/>
    </row>
    <row r="22" customFormat="false" ht="14.25" hidden="false" customHeight="true" outlineLevel="0" collapsed="false">
      <c r="A22" s="814" t="s">
        <v>1474</v>
      </c>
      <c r="B22" s="790" t="n">
        <v>2001</v>
      </c>
      <c r="C22" s="104" t="n">
        <v>46158</v>
      </c>
      <c r="D22" s="104" t="n">
        <v>19855</v>
      </c>
      <c r="E22" s="810" t="n">
        <v>26303</v>
      </c>
      <c r="F22" s="811" t="n">
        <v>6.8</v>
      </c>
      <c r="G22" s="812"/>
    </row>
    <row r="23" customFormat="false" ht="14.25" hidden="false" customHeight="true" outlineLevel="0" collapsed="false">
      <c r="A23" s="92"/>
      <c r="B23" s="790" t="s">
        <v>1475</v>
      </c>
      <c r="C23" s="104" t="n">
        <v>103260</v>
      </c>
      <c r="D23" s="104" t="n">
        <v>38866</v>
      </c>
      <c r="E23" s="810" t="n">
        <v>64394</v>
      </c>
      <c r="F23" s="811" t="n">
        <v>15.1</v>
      </c>
      <c r="G23" s="812"/>
    </row>
    <row r="24" customFormat="false" ht="14.25" hidden="false" customHeight="true" outlineLevel="0" collapsed="false">
      <c r="A24" s="814" t="s">
        <v>1476</v>
      </c>
      <c r="B24" s="790" t="n">
        <v>2000</v>
      </c>
      <c r="C24" s="104" t="n">
        <v>1510</v>
      </c>
      <c r="D24" s="104" t="n">
        <v>2616</v>
      </c>
      <c r="E24" s="104" t="n">
        <v>-1106</v>
      </c>
      <c r="F24" s="801" t="n">
        <v>-0.3</v>
      </c>
      <c r="G24" s="812"/>
    </row>
    <row r="25" customFormat="false" ht="14.25" hidden="false" customHeight="true" outlineLevel="0" collapsed="false">
      <c r="A25" s="92"/>
      <c r="B25" s="790" t="n">
        <v>2006</v>
      </c>
      <c r="C25" s="104" t="n">
        <v>7745</v>
      </c>
      <c r="D25" s="104" t="n">
        <v>12602</v>
      </c>
      <c r="E25" s="817" t="n">
        <v>-4857</v>
      </c>
      <c r="F25" s="818" t="n">
        <v>-1.4</v>
      </c>
      <c r="G25" s="812"/>
    </row>
    <row r="26" customFormat="false" ht="14.25" hidden="false" customHeight="true" outlineLevel="0" collapsed="false">
      <c r="A26" s="814" t="s">
        <v>1477</v>
      </c>
      <c r="B26" s="790" t="n">
        <v>2000</v>
      </c>
      <c r="C26" s="104" t="n">
        <v>1627</v>
      </c>
      <c r="D26" s="104" t="n">
        <v>3473</v>
      </c>
      <c r="E26" s="104" t="n">
        <v>-1846</v>
      </c>
      <c r="F26" s="818" t="n">
        <v>-0.8</v>
      </c>
      <c r="G26" s="812"/>
    </row>
    <row r="27" customFormat="false" ht="14.25" hidden="false" customHeight="true" outlineLevel="0" collapsed="false">
      <c r="A27" s="813"/>
      <c r="B27" s="790" t="n">
        <v>2006</v>
      </c>
      <c r="C27" s="104" t="n">
        <v>2801</v>
      </c>
      <c r="D27" s="104" t="n">
        <v>5252</v>
      </c>
      <c r="E27" s="817" t="n">
        <v>-2451</v>
      </c>
      <c r="F27" s="801" t="n">
        <v>-1.1</v>
      </c>
      <c r="G27" s="812"/>
    </row>
    <row r="28" customFormat="false" ht="14.25" hidden="false" customHeight="true" outlineLevel="0" collapsed="false">
      <c r="A28" s="814" t="s">
        <v>1478</v>
      </c>
      <c r="B28" s="790" t="n">
        <v>2000</v>
      </c>
      <c r="C28" s="104" t="n">
        <v>132850</v>
      </c>
      <c r="D28" s="104" t="n">
        <v>78977</v>
      </c>
      <c r="E28" s="810" t="n">
        <v>53873</v>
      </c>
      <c r="F28" s="811" t="n">
        <v>3.3</v>
      </c>
      <c r="G28" s="812"/>
    </row>
    <row r="29" customFormat="false" ht="14.25" hidden="false" customHeight="true" outlineLevel="0" collapsed="false">
      <c r="A29" s="92"/>
      <c r="B29" s="790" t="n">
        <v>2006</v>
      </c>
      <c r="C29" s="819" t="n">
        <v>101150</v>
      </c>
      <c r="D29" s="819" t="n">
        <v>91028</v>
      </c>
      <c r="E29" s="810" t="n">
        <v>10122</v>
      </c>
      <c r="F29" s="811" t="n">
        <v>0.6</v>
      </c>
      <c r="G29" s="812"/>
    </row>
    <row r="30" customFormat="false" ht="14.25" hidden="false" customHeight="true" outlineLevel="0" collapsed="false">
      <c r="A30" s="814" t="s">
        <v>1479</v>
      </c>
      <c r="B30" s="790" t="n">
        <v>2000</v>
      </c>
      <c r="C30" s="104" t="n">
        <v>841158</v>
      </c>
      <c r="D30" s="104" t="n">
        <v>674038</v>
      </c>
      <c r="E30" s="810" t="n">
        <v>167120</v>
      </c>
      <c r="F30" s="811" t="n">
        <v>2</v>
      </c>
      <c r="G30" s="812"/>
    </row>
    <row r="31" customFormat="false" ht="14.25" hidden="false" customHeight="true" outlineLevel="0" collapsed="false">
      <c r="A31" s="92"/>
      <c r="B31" s="790" t="n">
        <v>2006</v>
      </c>
      <c r="C31" s="819" t="n">
        <v>661855</v>
      </c>
      <c r="D31" s="819" t="n">
        <v>639064</v>
      </c>
      <c r="E31" s="810" t="n">
        <v>22791</v>
      </c>
      <c r="F31" s="811" t="n">
        <v>0.3</v>
      </c>
      <c r="G31" s="812"/>
    </row>
    <row r="32" customFormat="false" ht="14.25" hidden="false" customHeight="true" outlineLevel="0" collapsed="false">
      <c r="A32" s="814" t="s">
        <v>1480</v>
      </c>
      <c r="B32" s="790" t="n">
        <v>2000</v>
      </c>
      <c r="C32" s="104" t="n">
        <v>36542</v>
      </c>
      <c r="D32" s="104" t="n">
        <v>26854</v>
      </c>
      <c r="E32" s="810" t="n">
        <v>9688</v>
      </c>
      <c r="F32" s="811" t="n">
        <v>2.2</v>
      </c>
      <c r="G32" s="812"/>
    </row>
    <row r="33" customFormat="false" ht="14.25" hidden="false" customHeight="true" outlineLevel="0" collapsed="false">
      <c r="A33" s="813"/>
      <c r="B33" s="790" t="n">
        <v>2006</v>
      </c>
      <c r="C33" s="104" t="n">
        <v>45776</v>
      </c>
      <c r="D33" s="104" t="n">
        <v>22053</v>
      </c>
      <c r="E33" s="810" t="n">
        <v>23723</v>
      </c>
      <c r="F33" s="811" t="n">
        <v>5.1</v>
      </c>
      <c r="G33" s="812"/>
    </row>
    <row r="34" customFormat="false" ht="14.25" hidden="false" customHeight="true" outlineLevel="0" collapsed="false">
      <c r="A34" s="820" t="s">
        <v>1481</v>
      </c>
      <c r="B34" s="821" t="n">
        <v>2000</v>
      </c>
      <c r="C34" s="816" t="n">
        <v>7331</v>
      </c>
      <c r="D34" s="816" t="n">
        <v>26999</v>
      </c>
      <c r="E34" s="816" t="n">
        <v>-19668</v>
      </c>
      <c r="F34" s="822" t="n">
        <v>-0.5</v>
      </c>
      <c r="G34" s="812"/>
    </row>
    <row r="35" customFormat="false" ht="14.25" hidden="false" customHeight="true" outlineLevel="0" collapsed="false">
      <c r="A35" s="97"/>
      <c r="B35" s="821" t="n">
        <v>2006</v>
      </c>
      <c r="C35" s="823" t="n">
        <v>10802</v>
      </c>
      <c r="D35" s="824" t="n">
        <v>46936</v>
      </c>
      <c r="E35" s="823" t="n">
        <v>-36134</v>
      </c>
      <c r="F35" s="822" t="n">
        <v>-0.9</v>
      </c>
      <c r="G35" s="812"/>
    </row>
    <row r="36" customFormat="false" ht="14.25" hidden="false" customHeight="true" outlineLevel="0" collapsed="false">
      <c r="A36" s="193" t="s">
        <v>1482</v>
      </c>
      <c r="B36" s="790" t="n">
        <v>2000</v>
      </c>
      <c r="C36" s="104" t="n">
        <v>7802</v>
      </c>
      <c r="D36" s="104" t="n">
        <v>1263</v>
      </c>
      <c r="E36" s="810" t="n">
        <v>6539</v>
      </c>
      <c r="F36" s="811" t="n">
        <v>0.6</v>
      </c>
      <c r="G36" s="812"/>
    </row>
    <row r="37" customFormat="false" ht="14.25" hidden="false" customHeight="true" outlineLevel="0" collapsed="false">
      <c r="A37" s="825"/>
      <c r="B37" s="790" t="n">
        <v>2006</v>
      </c>
      <c r="C37" s="819" t="n">
        <v>68183</v>
      </c>
      <c r="D37" s="819" t="n">
        <v>33463</v>
      </c>
      <c r="E37" s="810" t="n">
        <v>34720</v>
      </c>
      <c r="F37" s="811" t="n">
        <v>3.4</v>
      </c>
      <c r="G37" s="812"/>
    </row>
    <row r="38" customFormat="false" ht="14.25" hidden="false" customHeight="true" outlineLevel="0" collapsed="false">
      <c r="A38" s="92" t="s">
        <v>1483</v>
      </c>
      <c r="B38" s="790" t="n">
        <v>2000</v>
      </c>
      <c r="C38" s="819" t="n">
        <v>359330</v>
      </c>
      <c r="D38" s="819" t="n">
        <v>145720</v>
      </c>
      <c r="E38" s="810" t="n">
        <v>213610</v>
      </c>
      <c r="F38" s="826" t="n">
        <v>1.4</v>
      </c>
      <c r="G38" s="812"/>
    </row>
    <row r="39" customFormat="false" ht="14.25" hidden="false" customHeight="true" outlineLevel="0" collapsed="false">
      <c r="A39" s="825"/>
      <c r="B39" s="790" t="n">
        <v>2006</v>
      </c>
      <c r="C39" s="819" t="n">
        <v>186380</v>
      </c>
      <c r="D39" s="827" t="n">
        <v>54061</v>
      </c>
      <c r="E39" s="810" t="n">
        <v>132319</v>
      </c>
      <c r="F39" s="811" t="n">
        <v>0.9</v>
      </c>
      <c r="G39" s="812"/>
    </row>
    <row r="40" customFormat="false" ht="14.25" hidden="false" customHeight="true" outlineLevel="0" collapsed="false">
      <c r="A40" s="828" t="s">
        <v>1484</v>
      </c>
      <c r="B40" s="790" t="n">
        <v>2000</v>
      </c>
      <c r="C40" s="104" t="n">
        <v>9106</v>
      </c>
      <c r="D40" s="104" t="n">
        <v>7355</v>
      </c>
      <c r="E40" s="810" t="n">
        <v>1751</v>
      </c>
      <c r="F40" s="811" t="n">
        <v>0.3</v>
      </c>
    </row>
    <row r="41" customFormat="false" ht="14.25" hidden="false" customHeight="true" outlineLevel="0" collapsed="false">
      <c r="A41" s="813"/>
      <c r="B41" s="790" t="n">
        <v>2006</v>
      </c>
      <c r="C41" s="104" t="n">
        <v>12611</v>
      </c>
      <c r="D41" s="104" t="n">
        <v>3084</v>
      </c>
      <c r="E41" s="810" t="n">
        <v>9527</v>
      </c>
      <c r="F41" s="811" t="n">
        <v>1.8</v>
      </c>
    </row>
    <row r="42" customFormat="false" ht="14.25" hidden="false" customHeight="true" outlineLevel="0" collapsed="false">
      <c r="A42" s="814" t="s">
        <v>1485</v>
      </c>
      <c r="B42" s="90" t="n">
        <v>2000</v>
      </c>
      <c r="C42" s="94" t="n">
        <v>6185</v>
      </c>
      <c r="D42" s="94" t="n">
        <v>3570</v>
      </c>
      <c r="E42" s="829" t="n">
        <v>2615</v>
      </c>
      <c r="F42" s="830" t="n">
        <v>1.3</v>
      </c>
    </row>
    <row r="43" customFormat="false" ht="14.25" hidden="false" customHeight="true" outlineLevel="0" collapsed="false">
      <c r="A43" s="813"/>
      <c r="B43" s="790" t="n">
        <v>2006</v>
      </c>
      <c r="C43" s="104" t="n">
        <v>20016</v>
      </c>
      <c r="D43" s="104" t="n">
        <v>13749</v>
      </c>
      <c r="E43" s="810" t="n">
        <v>6267</v>
      </c>
      <c r="F43" s="811" t="n">
        <v>3.1</v>
      </c>
    </row>
    <row r="44" customFormat="false" ht="14.25" hidden="false" customHeight="true" outlineLevel="0" collapsed="false">
      <c r="A44" s="814" t="s">
        <v>1486</v>
      </c>
      <c r="B44" s="90" t="n">
        <v>2001</v>
      </c>
      <c r="C44" s="94" t="n">
        <v>98163</v>
      </c>
      <c r="D44" s="94" t="n">
        <v>56478</v>
      </c>
      <c r="E44" s="829" t="n">
        <v>41685</v>
      </c>
      <c r="F44" s="830" t="n">
        <v>5.8</v>
      </c>
    </row>
    <row r="45" customFormat="false" ht="14.25" hidden="false" customHeight="true" outlineLevel="0" collapsed="false">
      <c r="A45" s="831"/>
      <c r="B45" s="90" t="n">
        <v>2006</v>
      </c>
      <c r="C45" s="94" t="n">
        <v>127600</v>
      </c>
      <c r="D45" s="94" t="n">
        <v>88200</v>
      </c>
      <c r="E45" s="829" t="n">
        <v>39400</v>
      </c>
      <c r="F45" s="830" t="n">
        <v>5.3</v>
      </c>
    </row>
    <row r="46" customFormat="false" ht="14.25" hidden="false" customHeight="true" outlineLevel="0" collapsed="false">
      <c r="A46" s="814" t="s">
        <v>1487</v>
      </c>
      <c r="B46" s="90" t="n">
        <v>2000</v>
      </c>
      <c r="C46" s="94" t="n">
        <v>58659</v>
      </c>
      <c r="D46" s="94" t="n">
        <v>34091</v>
      </c>
      <c r="E46" s="829" t="n">
        <v>24568</v>
      </c>
      <c r="F46" s="830" t="n">
        <v>2.8</v>
      </c>
    </row>
    <row r="47" customFormat="false" ht="14.25" hidden="false" customHeight="true" outlineLevel="0" collapsed="false">
      <c r="A47" s="813"/>
      <c r="B47" s="790" t="n">
        <v>2006</v>
      </c>
      <c r="C47" s="104" t="n">
        <v>95750</v>
      </c>
      <c r="D47" s="104" t="n">
        <v>44908</v>
      </c>
      <c r="E47" s="810" t="n">
        <v>50842</v>
      </c>
      <c r="F47" s="811" t="n">
        <v>5.6</v>
      </c>
    </row>
    <row r="48" customFormat="false" ht="14.25" hidden="false" customHeight="true" outlineLevel="0" collapsed="false">
      <c r="A48" s="809" t="s">
        <v>1488</v>
      </c>
      <c r="B48" s="790" t="n">
        <v>2000</v>
      </c>
      <c r="C48" s="104" t="n">
        <v>20184</v>
      </c>
      <c r="D48" s="104" t="n">
        <v>2208</v>
      </c>
      <c r="E48" s="810" t="n">
        <v>17976</v>
      </c>
      <c r="F48" s="811" t="n">
        <v>1.8</v>
      </c>
    </row>
    <row r="49" customFormat="false" ht="14.25" hidden="false" customHeight="true" outlineLevel="0" collapsed="false">
      <c r="A49" s="809"/>
      <c r="B49" s="790" t="s">
        <v>1475</v>
      </c>
      <c r="C49" s="104" t="n">
        <v>21520</v>
      </c>
      <c r="D49" s="104" t="n">
        <v>3608</v>
      </c>
      <c r="E49" s="810" t="n">
        <v>17912</v>
      </c>
      <c r="F49" s="811" t="n">
        <v>1.8</v>
      </c>
    </row>
    <row r="50" customFormat="false" ht="14.25" hidden="false" customHeight="true" outlineLevel="0" collapsed="false">
      <c r="A50" s="813" t="s">
        <v>1489</v>
      </c>
      <c r="B50" s="790" t="n">
        <v>2000</v>
      </c>
      <c r="C50" s="104" t="n">
        <v>364370</v>
      </c>
      <c r="D50" s="104" t="n">
        <v>277562</v>
      </c>
      <c r="E50" s="810" t="n">
        <v>86808</v>
      </c>
      <c r="F50" s="811" t="n">
        <v>1.5</v>
      </c>
    </row>
    <row r="51" customFormat="false" ht="14.25" hidden="false" customHeight="true" outlineLevel="0" collapsed="false">
      <c r="A51" s="813"/>
      <c r="B51" s="790" t="n">
        <v>2006</v>
      </c>
      <c r="C51" s="104" t="n">
        <v>529008</v>
      </c>
      <c r="D51" s="104" t="n">
        <v>369470</v>
      </c>
      <c r="E51" s="810" t="n">
        <v>159538</v>
      </c>
      <c r="F51" s="811" t="n">
        <v>2.6</v>
      </c>
    </row>
    <row r="52" customFormat="false" ht="14.25" hidden="false" customHeight="true" outlineLevel="0" collapsed="false">
      <c r="A52" s="814" t="s">
        <v>1490</v>
      </c>
      <c r="B52" s="90" t="n">
        <v>2000</v>
      </c>
      <c r="C52" s="94" t="n">
        <v>226968</v>
      </c>
      <c r="D52" s="94" t="n">
        <v>56601</v>
      </c>
      <c r="E52" s="829" t="n">
        <v>170367</v>
      </c>
      <c r="F52" s="830" t="n">
        <v>3</v>
      </c>
    </row>
    <row r="53" customFormat="false" ht="14.25" hidden="false" customHeight="true" outlineLevel="0" collapsed="false">
      <c r="A53" s="832"/>
      <c r="B53" s="90" t="n">
        <v>2006</v>
      </c>
      <c r="C53" s="94" t="n">
        <v>297640</v>
      </c>
      <c r="D53" s="94" t="n">
        <v>75230</v>
      </c>
      <c r="E53" s="829" t="n">
        <v>222410</v>
      </c>
      <c r="F53" s="830" t="n">
        <v>3.8</v>
      </c>
    </row>
    <row r="54" customFormat="false" ht="14.25" hidden="false" customHeight="true" outlineLevel="0" collapsed="false">
      <c r="A54" s="833"/>
      <c r="E54" s="815"/>
      <c r="F54" s="815"/>
    </row>
    <row r="55" customFormat="false" ht="14.25" hidden="false" customHeight="true" outlineLevel="0" collapsed="false">
      <c r="A55" s="834" t="s">
        <v>1491</v>
      </c>
      <c r="B55" s="834"/>
      <c r="C55" s="834"/>
      <c r="D55" s="834"/>
      <c r="E55" s="834"/>
      <c r="F55" s="834"/>
    </row>
    <row r="56" customFormat="false" ht="14.25" hidden="false" customHeight="true" outlineLevel="0" collapsed="false">
      <c r="A56" s="835"/>
      <c r="B56" s="836"/>
      <c r="C56" s="836"/>
      <c r="D56" s="836"/>
      <c r="E56" s="836"/>
      <c r="F56" s="836"/>
    </row>
    <row r="57" customFormat="false" ht="14.25" hidden="false" customHeight="true" outlineLevel="0" collapsed="false">
      <c r="A57" s="837" t="s">
        <v>1492</v>
      </c>
      <c r="B57" s="90" t="n">
        <v>2000</v>
      </c>
      <c r="C57" s="13" t="n">
        <v>348600</v>
      </c>
      <c r="D57" s="13" t="n">
        <v>212900</v>
      </c>
      <c r="E57" s="838" t="n">
        <v>135700</v>
      </c>
      <c r="F57" s="830" t="n">
        <v>7.1</v>
      </c>
    </row>
    <row r="58" customFormat="false" ht="14.25" hidden="false" customHeight="true" outlineLevel="0" collapsed="false">
      <c r="A58" s="837"/>
      <c r="B58" s="90" t="n">
        <v>2005</v>
      </c>
      <c r="C58" s="13" t="n">
        <v>458300</v>
      </c>
      <c r="D58" s="13" t="n">
        <v>323700</v>
      </c>
      <c r="E58" s="838" t="n">
        <v>134600</v>
      </c>
      <c r="F58" s="830" t="n">
        <v>6.7</v>
      </c>
    </row>
    <row r="59" customFormat="false" ht="14.25" hidden="false" customHeight="true" outlineLevel="0" collapsed="false">
      <c r="A59" s="837" t="s">
        <v>1493</v>
      </c>
      <c r="B59" s="90" t="n">
        <v>2000</v>
      </c>
      <c r="C59" s="13" t="n">
        <v>344052</v>
      </c>
      <c r="D59" s="13" t="n">
        <v>519974</v>
      </c>
      <c r="E59" s="13" t="n">
        <v>-175922</v>
      </c>
      <c r="F59" s="96" t="n">
        <v>-14.1</v>
      </c>
    </row>
    <row r="60" customFormat="false" ht="14.25" hidden="false" customHeight="true" outlineLevel="0" collapsed="false">
      <c r="A60" s="837"/>
      <c r="B60" s="90" t="n">
        <v>2005</v>
      </c>
      <c r="C60" s="13" t="n">
        <v>597038</v>
      </c>
      <c r="D60" s="13" t="n">
        <v>663601</v>
      </c>
      <c r="E60" s="13" t="n">
        <v>-66563</v>
      </c>
      <c r="F60" s="249" t="n">
        <v>-5</v>
      </c>
    </row>
    <row r="61" customFormat="false" ht="14.25" hidden="false" customHeight="true" outlineLevel="0" collapsed="false">
      <c r="A61" s="837" t="s">
        <v>1494</v>
      </c>
      <c r="B61" s="790" t="n">
        <v>2000</v>
      </c>
      <c r="C61" s="104" t="n">
        <v>345779</v>
      </c>
      <c r="D61" s="104" t="n">
        <v>210933</v>
      </c>
      <c r="E61" s="810" t="n">
        <v>134846</v>
      </c>
      <c r="F61" s="811" t="n">
        <v>1.1</v>
      </c>
    </row>
    <row r="62" customFormat="false" ht="14.25" hidden="false" customHeight="true" outlineLevel="0" collapsed="false">
      <c r="A62" s="837"/>
      <c r="B62" s="790" t="n">
        <v>2005</v>
      </c>
      <c r="C62" s="104" t="n">
        <v>372329</v>
      </c>
      <c r="D62" s="104" t="n">
        <v>291970</v>
      </c>
      <c r="E62" s="810" t="n">
        <v>80359</v>
      </c>
      <c r="F62" s="811" t="n">
        <v>0.6</v>
      </c>
    </row>
    <row r="63" customFormat="false" ht="14.25" hidden="false" customHeight="true" outlineLevel="0" collapsed="false">
      <c r="A63" s="837" t="s">
        <v>1495</v>
      </c>
      <c r="B63" s="90" t="n">
        <v>2000</v>
      </c>
      <c r="C63" s="94" t="n">
        <v>227463</v>
      </c>
      <c r="D63" s="98" t="s">
        <v>764</v>
      </c>
      <c r="E63" s="98" t="s">
        <v>764</v>
      </c>
      <c r="F63" s="839" t="s">
        <v>764</v>
      </c>
    </row>
    <row r="64" customFormat="false" ht="14.25" hidden="false" customHeight="true" outlineLevel="0" collapsed="false">
      <c r="A64" s="837"/>
      <c r="B64" s="90" t="n">
        <v>2005</v>
      </c>
      <c r="C64" s="94" t="n">
        <v>262236</v>
      </c>
      <c r="D64" s="98" t="s">
        <v>764</v>
      </c>
      <c r="E64" s="98" t="s">
        <v>764</v>
      </c>
      <c r="F64" s="839" t="s">
        <v>764</v>
      </c>
    </row>
    <row r="65" customFormat="false" ht="14.25" hidden="false" customHeight="true" outlineLevel="0" collapsed="false">
      <c r="A65" s="837" t="s">
        <v>1496</v>
      </c>
      <c r="B65" s="90" t="n">
        <v>2000</v>
      </c>
      <c r="C65" s="13" t="n">
        <v>185407</v>
      </c>
      <c r="D65" s="13" t="n">
        <v>89140</v>
      </c>
      <c r="E65" s="810" t="n">
        <v>96267</v>
      </c>
      <c r="F65" s="811" t="n">
        <v>2.1</v>
      </c>
    </row>
    <row r="66" customFormat="false" ht="14.25" hidden="false" customHeight="true" outlineLevel="0" collapsed="false">
      <c r="A66" s="840"/>
      <c r="B66" s="90" t="n">
        <v>2005</v>
      </c>
      <c r="C66" s="13" t="n">
        <v>266280</v>
      </c>
      <c r="D66" s="13" t="n">
        <v>266700</v>
      </c>
      <c r="E66" s="13" t="n">
        <v>-420</v>
      </c>
      <c r="F66" s="841" t="n">
        <v>0</v>
      </c>
    </row>
    <row r="67" customFormat="false" ht="14.25" hidden="false" customHeight="true" outlineLevel="0" collapsed="false">
      <c r="A67" s="837" t="s">
        <v>1497</v>
      </c>
      <c r="B67" s="90" t="n">
        <v>2000</v>
      </c>
      <c r="C67" s="94" t="n">
        <v>24163</v>
      </c>
      <c r="D67" s="94" t="n">
        <v>22615</v>
      </c>
      <c r="E67" s="810" t="n">
        <v>1548</v>
      </c>
      <c r="F67" s="811" t="n">
        <v>0</v>
      </c>
    </row>
    <row r="68" customFormat="false" ht="14.25" hidden="false" customHeight="true" outlineLevel="0" collapsed="false">
      <c r="A68" s="840"/>
      <c r="B68" s="90" t="n">
        <v>2005</v>
      </c>
      <c r="C68" s="13" t="n">
        <v>39475</v>
      </c>
      <c r="D68" s="13" t="n">
        <v>31433</v>
      </c>
      <c r="E68" s="810" t="n">
        <v>8042</v>
      </c>
      <c r="F68" s="811" t="n">
        <v>0.1</v>
      </c>
    </row>
    <row r="69" customFormat="false" ht="14.25" hidden="false" customHeight="true" outlineLevel="0" collapsed="false">
      <c r="A69" s="837" t="s">
        <v>1498</v>
      </c>
      <c r="B69" s="90" t="n">
        <v>2000</v>
      </c>
      <c r="C69" s="94" t="n">
        <v>61285</v>
      </c>
      <c r="D69" s="94" t="n">
        <v>71045</v>
      </c>
      <c r="E69" s="13" t="n">
        <v>-9760</v>
      </c>
      <c r="F69" s="91" t="n">
        <v>-2.5</v>
      </c>
    </row>
    <row r="70" customFormat="false" ht="14.25" hidden="false" customHeight="true" outlineLevel="0" collapsed="false">
      <c r="A70" s="837"/>
      <c r="B70" s="90" t="n">
        <v>2005</v>
      </c>
      <c r="C70" s="94" t="n">
        <v>79138</v>
      </c>
      <c r="D70" s="94" t="n">
        <v>70546</v>
      </c>
      <c r="E70" s="810" t="n">
        <v>8593</v>
      </c>
      <c r="F70" s="811" t="n">
        <v>2.1</v>
      </c>
    </row>
    <row r="71" customFormat="false" ht="14.25" hidden="false" customHeight="true" outlineLevel="0" collapsed="false">
      <c r="A71" s="837" t="s">
        <v>1499</v>
      </c>
      <c r="B71" s="90" t="n">
        <v>2000</v>
      </c>
      <c r="C71" s="13" t="n">
        <v>841002</v>
      </c>
      <c r="D71" s="98" t="s">
        <v>764</v>
      </c>
      <c r="E71" s="98" t="s">
        <v>764</v>
      </c>
      <c r="F71" s="839" t="s">
        <v>764</v>
      </c>
    </row>
    <row r="72" customFormat="false" ht="14.25" hidden="false" customHeight="true" outlineLevel="0" collapsed="false">
      <c r="A72" s="825" t="s">
        <v>1500</v>
      </c>
      <c r="B72" s="90" t="n">
        <v>2005</v>
      </c>
      <c r="C72" s="13" t="n">
        <v>1122373</v>
      </c>
      <c r="D72" s="98" t="s">
        <v>764</v>
      </c>
      <c r="E72" s="98" t="s">
        <v>764</v>
      </c>
      <c r="F72" s="839" t="s">
        <v>764</v>
      </c>
    </row>
    <row r="73" customFormat="false" ht="20.25" hidden="false" customHeight="true" outlineLevel="0" collapsed="false">
      <c r="A73" s="842"/>
      <c r="B73" s="808"/>
      <c r="C73" s="111"/>
      <c r="D73" s="111"/>
      <c r="E73" s="111"/>
      <c r="F73" s="111"/>
    </row>
    <row r="74" customFormat="false" ht="12.75" hidden="false" customHeight="false" outlineLevel="0" collapsed="false">
      <c r="A74" s="843" t="s">
        <v>1501</v>
      </c>
      <c r="B74" s="844"/>
      <c r="C74" s="843"/>
      <c r="D74" s="843"/>
      <c r="E74" s="843"/>
      <c r="F74" s="844"/>
    </row>
    <row r="75" customFormat="false" ht="12.75" hidden="false" customHeight="false" outlineLevel="0" collapsed="false">
      <c r="A75" s="845" t="s">
        <v>1502</v>
      </c>
      <c r="B75" s="844"/>
      <c r="C75" s="843"/>
      <c r="D75" s="843"/>
      <c r="E75" s="843"/>
      <c r="F75" s="844"/>
    </row>
    <row r="76" customFormat="false" ht="12.75" hidden="false" customHeight="false" outlineLevel="0" collapsed="false">
      <c r="A76" s="845"/>
      <c r="B76" s="844"/>
      <c r="C76" s="843"/>
      <c r="D76" s="843"/>
      <c r="E76" s="843"/>
      <c r="F76" s="844"/>
    </row>
    <row r="77" customFormat="false" ht="52.5" hidden="false" customHeight="true" outlineLevel="0" collapsed="false">
      <c r="A77" s="846" t="s">
        <v>1503</v>
      </c>
      <c r="B77" s="846"/>
      <c r="C77" s="846"/>
      <c r="D77" s="846"/>
      <c r="E77" s="846"/>
      <c r="F77" s="846"/>
    </row>
    <row r="78" customFormat="false" ht="52.5" hidden="false" customHeight="true" outlineLevel="0" collapsed="false">
      <c r="A78" s="847" t="s">
        <v>1504</v>
      </c>
      <c r="B78" s="847"/>
      <c r="C78" s="847"/>
      <c r="D78" s="847"/>
      <c r="E78" s="847"/>
      <c r="F78" s="847"/>
    </row>
  </sheetData>
  <mergeCells count="4">
    <mergeCell ref="A6:F6"/>
    <mergeCell ref="A55:F55"/>
    <mergeCell ref="A77:F77"/>
    <mergeCell ref="A78:F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.28"/>
    <col collapsed="false" customWidth="true" hidden="false" outlineLevel="0" max="3" min="3" style="1" width="9.56"/>
    <col collapsed="false" customWidth="true" hidden="false" outlineLevel="0" max="4" min="4" style="1" width="7.42"/>
    <col collapsed="false" customWidth="true" hidden="false" outlineLevel="0" max="5" min="5" style="1" width="24.28"/>
    <col collapsed="false" customWidth="true" hidden="false" outlineLevel="0" max="6" min="6" style="1" width="6.41"/>
    <col collapsed="false" customWidth="true" hidden="false" outlineLevel="0" max="7" min="7" style="1" width="9.56"/>
    <col collapsed="false" customWidth="true" hidden="false" outlineLevel="0" max="8" min="8" style="1" width="7.42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79" t="s">
        <v>94</v>
      </c>
    </row>
    <row r="3" customFormat="false" ht="13.5" hidden="false" customHeight="false" outlineLevel="0" collapsed="false">
      <c r="A3" s="3" t="s">
        <v>95</v>
      </c>
    </row>
    <row r="5" customFormat="false" ht="12.75" hidden="false" customHeight="false" outlineLevel="0" collapsed="false">
      <c r="A5" s="3" t="s">
        <v>96</v>
      </c>
    </row>
    <row r="6" customFormat="false" ht="12.75" hidden="false" customHeight="false" outlineLevel="0" collapsed="false">
      <c r="A6" s="1" t="s">
        <v>97</v>
      </c>
    </row>
    <row r="7" customFormat="false" ht="12" hidden="false" customHeight="true" outlineLevel="0" collapsed="false"/>
    <row r="8" s="17" customFormat="true" ht="13.5" hidden="false" customHeight="false" outlineLevel="0" collapsed="false">
      <c r="A8" s="80" t="s">
        <v>98</v>
      </c>
    </row>
    <row r="9" s="17" customFormat="true" ht="12.75" hidden="false" customHeight="false" outlineLevel="0" collapsed="false">
      <c r="A9" s="17" t="s">
        <v>99</v>
      </c>
    </row>
    <row r="10" customFormat="false" ht="17.25" hidden="false" customHeight="true" outlineLevel="0" collapsed="false"/>
    <row r="11" customFormat="false" ht="26.25" hidden="false" customHeight="true" outlineLevel="0" collapsed="false">
      <c r="A11" s="81" t="s">
        <v>2</v>
      </c>
      <c r="B11" s="4" t="s">
        <v>100</v>
      </c>
      <c r="C11" s="82" t="s">
        <v>101</v>
      </c>
      <c r="D11" s="82"/>
      <c r="E11" s="81" t="s">
        <v>2</v>
      </c>
      <c r="F11" s="4" t="s">
        <v>100</v>
      </c>
      <c r="G11" s="83" t="s">
        <v>101</v>
      </c>
      <c r="H11" s="83"/>
    </row>
    <row r="12" customFormat="false" ht="63" hidden="false" customHeight="true" outlineLevel="0" collapsed="false">
      <c r="A12" s="81"/>
      <c r="B12" s="4"/>
      <c r="C12" s="84" t="s">
        <v>102</v>
      </c>
      <c r="D12" s="84" t="s">
        <v>103</v>
      </c>
      <c r="E12" s="81"/>
      <c r="F12" s="4"/>
      <c r="G12" s="84" t="s">
        <v>102</v>
      </c>
      <c r="H12" s="85" t="s">
        <v>103</v>
      </c>
    </row>
    <row r="13" customFormat="false" ht="12.75" hidden="false" customHeight="false" outlineLevel="0" collapsed="false">
      <c r="A13" s="86"/>
      <c r="B13" s="87"/>
      <c r="C13" s="87"/>
      <c r="D13" s="87"/>
      <c r="E13" s="87"/>
      <c r="F13" s="87"/>
      <c r="G13" s="87"/>
      <c r="H13" s="88"/>
    </row>
    <row r="14" customFormat="false" ht="12.75" hidden="false" customHeight="false" outlineLevel="0" collapsed="false">
      <c r="A14" s="89" t="s">
        <v>104</v>
      </c>
      <c r="B14" s="13"/>
      <c r="C14" s="13"/>
      <c r="D14" s="13"/>
      <c r="E14" s="90" t="s">
        <v>105</v>
      </c>
      <c r="F14" s="13"/>
      <c r="G14" s="13"/>
      <c r="H14" s="91"/>
    </row>
    <row r="15" customFormat="false" ht="12.75" hidden="false" customHeight="false" outlineLevel="0" collapsed="false">
      <c r="A15" s="92"/>
      <c r="B15" s="13"/>
      <c r="C15" s="13"/>
      <c r="D15" s="13"/>
      <c r="E15" s="93" t="s">
        <v>106</v>
      </c>
      <c r="F15" s="13"/>
      <c r="G15" s="13"/>
      <c r="H15" s="91"/>
    </row>
    <row r="16" customFormat="false" ht="15.75" hidden="false" customHeight="false" outlineLevel="0" collapsed="false">
      <c r="A16" s="92" t="s">
        <v>107</v>
      </c>
      <c r="B16" s="94" t="n">
        <v>2006</v>
      </c>
      <c r="C16" s="94" t="s">
        <v>108</v>
      </c>
      <c r="D16" s="94" t="n">
        <v>1651</v>
      </c>
      <c r="E16" s="13"/>
      <c r="F16" s="13"/>
      <c r="G16" s="13"/>
      <c r="H16" s="91"/>
    </row>
    <row r="17" customFormat="false" ht="12.75" hidden="false" customHeight="false" outlineLevel="0" collapsed="false">
      <c r="A17" s="92" t="s">
        <v>109</v>
      </c>
      <c r="B17" s="94" t="n">
        <v>2006</v>
      </c>
      <c r="C17" s="95" t="s">
        <v>110</v>
      </c>
      <c r="D17" s="94" t="n">
        <v>1789</v>
      </c>
      <c r="E17" s="13" t="s">
        <v>111</v>
      </c>
      <c r="F17" s="13"/>
      <c r="G17" s="13"/>
      <c r="H17" s="91"/>
    </row>
    <row r="18" customFormat="false" ht="15.75" hidden="false" customHeight="false" outlineLevel="0" collapsed="false">
      <c r="A18" s="92" t="s">
        <v>112</v>
      </c>
      <c r="B18" s="94" t="n">
        <v>2007</v>
      </c>
      <c r="C18" s="94" t="s">
        <v>113</v>
      </c>
      <c r="D18" s="94" t="n">
        <v>1126</v>
      </c>
      <c r="E18" s="13" t="s">
        <v>114</v>
      </c>
      <c r="F18" s="94" t="n">
        <v>2006</v>
      </c>
      <c r="G18" s="95" t="s">
        <v>110</v>
      </c>
      <c r="H18" s="96" t="n">
        <v>4576</v>
      </c>
    </row>
    <row r="19" customFormat="false" ht="15.75" hidden="false" customHeight="false" outlineLevel="0" collapsed="false">
      <c r="A19" s="92" t="s">
        <v>115</v>
      </c>
      <c r="B19" s="94" t="n">
        <v>2006</v>
      </c>
      <c r="C19" s="94" t="s">
        <v>116</v>
      </c>
      <c r="D19" s="94" t="n">
        <v>503</v>
      </c>
      <c r="E19" s="13" t="s">
        <v>117</v>
      </c>
      <c r="F19" s="94" t="n">
        <v>2006</v>
      </c>
      <c r="G19" s="95" t="s">
        <v>110</v>
      </c>
      <c r="H19" s="96" t="n">
        <v>1026</v>
      </c>
    </row>
    <row r="20" customFormat="false" ht="12.75" hidden="false" customHeight="false" outlineLevel="0" collapsed="false">
      <c r="A20" s="92" t="s">
        <v>118</v>
      </c>
      <c r="B20" s="94"/>
      <c r="C20" s="94"/>
      <c r="D20" s="94"/>
      <c r="E20" s="13" t="s">
        <v>119</v>
      </c>
      <c r="F20" s="94" t="n">
        <v>2006</v>
      </c>
      <c r="G20" s="95" t="s">
        <v>110</v>
      </c>
      <c r="H20" s="96" t="n">
        <v>989</v>
      </c>
    </row>
    <row r="21" customFormat="false" ht="12.75" hidden="false" customHeight="false" outlineLevel="0" collapsed="false">
      <c r="A21" s="92" t="s">
        <v>120</v>
      </c>
      <c r="B21" s="94" t="n">
        <v>1999</v>
      </c>
      <c r="C21" s="94" t="n">
        <v>1349</v>
      </c>
      <c r="D21" s="94" t="n">
        <v>445</v>
      </c>
      <c r="E21" s="13" t="s">
        <v>121</v>
      </c>
      <c r="F21" s="94" t="n">
        <v>2006</v>
      </c>
      <c r="G21" s="95" t="s">
        <v>110</v>
      </c>
      <c r="H21" s="96" t="n">
        <v>1931</v>
      </c>
    </row>
    <row r="22" customFormat="false" ht="12.75" hidden="false" customHeight="false" outlineLevel="0" collapsed="false">
      <c r="A22" s="92" t="s">
        <v>122</v>
      </c>
      <c r="B22" s="94" t="n">
        <v>1999</v>
      </c>
      <c r="C22" s="94" t="n">
        <v>1350</v>
      </c>
      <c r="D22" s="94" t="n">
        <v>798</v>
      </c>
      <c r="E22" s="13" t="s">
        <v>123</v>
      </c>
      <c r="F22" s="94" t="n">
        <v>2006</v>
      </c>
      <c r="G22" s="94" t="n">
        <v>1603</v>
      </c>
      <c r="H22" s="96" t="n">
        <v>1306</v>
      </c>
    </row>
    <row r="23" customFormat="false" ht="15.75" hidden="false" customHeight="false" outlineLevel="0" collapsed="false">
      <c r="A23" s="92" t="s">
        <v>124</v>
      </c>
      <c r="B23" s="94" t="n">
        <v>2005</v>
      </c>
      <c r="C23" s="94" t="n">
        <v>9854</v>
      </c>
      <c r="D23" s="94" t="n">
        <v>2153</v>
      </c>
      <c r="E23" s="13" t="s">
        <v>125</v>
      </c>
      <c r="F23" s="94" t="n">
        <v>2007</v>
      </c>
      <c r="G23" s="94" t="s">
        <v>126</v>
      </c>
      <c r="H23" s="96" t="n">
        <v>783</v>
      </c>
    </row>
    <row r="24" customFormat="false" ht="12.75" hidden="false" customHeight="false" outlineLevel="0" collapsed="false">
      <c r="A24" s="92" t="s">
        <v>127</v>
      </c>
      <c r="B24" s="94" t="n">
        <v>2001</v>
      </c>
      <c r="C24" s="94" t="n">
        <v>3762</v>
      </c>
      <c r="D24" s="94" t="n">
        <v>789</v>
      </c>
      <c r="E24" s="13" t="s">
        <v>128</v>
      </c>
      <c r="F24" s="94"/>
      <c r="G24" s="94"/>
      <c r="H24" s="96"/>
    </row>
    <row r="25" customFormat="false" ht="15.75" hidden="false" customHeight="false" outlineLevel="0" collapsed="false">
      <c r="A25" s="92" t="s">
        <v>129</v>
      </c>
      <c r="B25" s="94"/>
      <c r="C25" s="94"/>
      <c r="D25" s="94"/>
      <c r="E25" s="13" t="s">
        <v>130</v>
      </c>
      <c r="F25" s="94" t="n">
        <v>2003</v>
      </c>
      <c r="G25" s="94" t="n">
        <v>1187</v>
      </c>
      <c r="H25" s="96" t="s">
        <v>131</v>
      </c>
    </row>
    <row r="26" customFormat="false" ht="15.75" hidden="false" customHeight="false" outlineLevel="0" collapsed="false">
      <c r="A26" s="92" t="s">
        <v>132</v>
      </c>
      <c r="B26" s="94" t="n">
        <v>2006</v>
      </c>
      <c r="C26" s="94" t="s">
        <v>133</v>
      </c>
      <c r="D26" s="94" t="n">
        <v>1606</v>
      </c>
      <c r="E26" s="13" t="s">
        <v>134</v>
      </c>
      <c r="F26" s="94" t="n">
        <v>2005</v>
      </c>
      <c r="G26" s="95" t="s">
        <v>110</v>
      </c>
      <c r="H26" s="96" t="n">
        <v>3573</v>
      </c>
    </row>
    <row r="27" customFormat="false" ht="15.75" hidden="false" customHeight="false" outlineLevel="0" collapsed="false">
      <c r="A27" s="92" t="s">
        <v>135</v>
      </c>
      <c r="B27" s="94" t="n">
        <v>2006</v>
      </c>
      <c r="C27" s="94" t="s">
        <v>136</v>
      </c>
      <c r="D27" s="94" t="n">
        <v>3128</v>
      </c>
      <c r="E27" s="13" t="s">
        <v>137</v>
      </c>
      <c r="F27" s="94" t="n">
        <v>2003</v>
      </c>
      <c r="G27" s="94" t="n">
        <v>1305</v>
      </c>
      <c r="H27" s="96" t="s">
        <v>138</v>
      </c>
    </row>
    <row r="28" customFormat="false" ht="15.75" hidden="false" customHeight="false" outlineLevel="0" collapsed="false">
      <c r="A28" s="92" t="s">
        <v>139</v>
      </c>
      <c r="B28" s="94" t="n">
        <v>2006</v>
      </c>
      <c r="C28" s="94" t="s">
        <v>140</v>
      </c>
      <c r="D28" s="94" t="n">
        <v>561</v>
      </c>
      <c r="E28" s="13" t="s">
        <v>141</v>
      </c>
      <c r="F28" s="94" t="n">
        <v>2003</v>
      </c>
      <c r="G28" s="94" t="n">
        <v>2299</v>
      </c>
      <c r="H28" s="96" t="s">
        <v>142</v>
      </c>
    </row>
    <row r="29" customFormat="false" ht="15.75" hidden="false" customHeight="false" outlineLevel="0" collapsed="false">
      <c r="A29" s="92" t="s">
        <v>143</v>
      </c>
      <c r="B29" s="94" t="n">
        <v>2006</v>
      </c>
      <c r="C29" s="94" t="s">
        <v>144</v>
      </c>
      <c r="D29" s="94" t="n">
        <v>704</v>
      </c>
      <c r="E29" s="13" t="s">
        <v>145</v>
      </c>
      <c r="F29" s="94" t="n">
        <v>2003</v>
      </c>
      <c r="G29" s="94" t="n">
        <v>810</v>
      </c>
      <c r="H29" s="96" t="s">
        <v>146</v>
      </c>
    </row>
    <row r="30" customFormat="false" ht="15.75" hidden="false" customHeight="false" outlineLevel="0" collapsed="false">
      <c r="A30" s="92" t="s">
        <v>147</v>
      </c>
      <c r="B30" s="94" t="n">
        <v>2006</v>
      </c>
      <c r="C30" s="94" t="s">
        <v>148</v>
      </c>
      <c r="D30" s="94" t="n">
        <v>805</v>
      </c>
      <c r="E30" s="13" t="s">
        <v>149</v>
      </c>
      <c r="F30" s="94" t="n">
        <v>2003</v>
      </c>
      <c r="G30" s="94" t="n">
        <v>9556</v>
      </c>
      <c r="H30" s="96" t="s">
        <v>150</v>
      </c>
    </row>
    <row r="31" customFormat="false" ht="15.75" hidden="false" customHeight="false" outlineLevel="0" collapsed="false">
      <c r="A31" s="92" t="s">
        <v>151</v>
      </c>
      <c r="B31" s="94" t="n">
        <v>2006</v>
      </c>
      <c r="C31" s="94" t="s">
        <v>152</v>
      </c>
      <c r="D31" s="94" t="n">
        <v>506</v>
      </c>
      <c r="E31" s="13" t="s">
        <v>153</v>
      </c>
      <c r="F31" s="94"/>
      <c r="G31" s="94"/>
      <c r="H31" s="96"/>
    </row>
    <row r="32" customFormat="false" ht="12.75" hidden="false" customHeight="false" outlineLevel="0" collapsed="false">
      <c r="A32" s="92" t="s">
        <v>154</v>
      </c>
      <c r="B32" s="94"/>
      <c r="C32" s="94"/>
      <c r="D32" s="94"/>
      <c r="E32" s="13" t="s">
        <v>155</v>
      </c>
      <c r="F32" s="94" t="n">
        <v>2005</v>
      </c>
      <c r="G32" s="95" t="s">
        <v>110</v>
      </c>
      <c r="H32" s="96" t="n">
        <v>1445</v>
      </c>
    </row>
    <row r="33" customFormat="false" ht="12.75" hidden="false" customHeight="false" outlineLevel="0" collapsed="false">
      <c r="A33" s="92" t="s">
        <v>156</v>
      </c>
      <c r="B33" s="94" t="n">
        <v>2006</v>
      </c>
      <c r="C33" s="94" t="n">
        <v>1465</v>
      </c>
      <c r="D33" s="94" t="n">
        <v>743</v>
      </c>
      <c r="E33" s="13" t="s">
        <v>157</v>
      </c>
      <c r="F33" s="94" t="n">
        <v>2005</v>
      </c>
      <c r="G33" s="94" t="n">
        <v>1046</v>
      </c>
      <c r="H33" s="96" t="n">
        <v>1044</v>
      </c>
    </row>
    <row r="34" customFormat="false" ht="15.75" hidden="false" customHeight="false" outlineLevel="0" collapsed="false">
      <c r="A34" s="92" t="s">
        <v>158</v>
      </c>
      <c r="B34" s="94" t="n">
        <v>2006</v>
      </c>
      <c r="C34" s="94" t="s">
        <v>159</v>
      </c>
      <c r="D34" s="94" t="n">
        <v>689</v>
      </c>
      <c r="E34" s="13" t="s">
        <v>160</v>
      </c>
      <c r="F34" s="94" t="n">
        <v>2005</v>
      </c>
      <c r="G34" s="94" t="n">
        <v>1008</v>
      </c>
      <c r="H34" s="96" t="n">
        <v>991</v>
      </c>
    </row>
    <row r="35" customFormat="false" ht="12.75" hidden="false" customHeight="false" outlineLevel="0" collapsed="false">
      <c r="A35" s="92" t="s">
        <v>161</v>
      </c>
      <c r="B35" s="94"/>
      <c r="C35" s="94"/>
      <c r="D35" s="94"/>
      <c r="E35" s="13" t="s">
        <v>162</v>
      </c>
      <c r="F35" s="94" t="n">
        <v>2006</v>
      </c>
      <c r="G35" s="95" t="s">
        <v>110</v>
      </c>
      <c r="H35" s="96" t="n">
        <v>2656</v>
      </c>
    </row>
    <row r="36" customFormat="false" ht="15.75" hidden="false" customHeight="false" outlineLevel="0" collapsed="false">
      <c r="A36" s="92" t="s">
        <v>163</v>
      </c>
      <c r="B36" s="94" t="n">
        <v>2006</v>
      </c>
      <c r="C36" s="94" t="s">
        <v>164</v>
      </c>
      <c r="D36" s="94" t="n">
        <v>3395</v>
      </c>
      <c r="E36" s="13" t="s">
        <v>165</v>
      </c>
      <c r="F36" s="94" t="n">
        <v>2005</v>
      </c>
      <c r="G36" s="95" t="s">
        <v>110</v>
      </c>
      <c r="H36" s="96" t="n">
        <v>989</v>
      </c>
    </row>
    <row r="37" customFormat="false" ht="15.75" hidden="false" customHeight="false" outlineLevel="0" collapsed="false">
      <c r="A37" s="92" t="s">
        <v>166</v>
      </c>
      <c r="B37" s="94" t="n">
        <v>2004</v>
      </c>
      <c r="C37" s="94" t="s">
        <v>167</v>
      </c>
      <c r="D37" s="94" t="n">
        <v>1734</v>
      </c>
      <c r="E37" s="13" t="s">
        <v>168</v>
      </c>
      <c r="F37" s="94" t="n">
        <v>2006</v>
      </c>
      <c r="G37" s="95" t="s">
        <v>110</v>
      </c>
      <c r="H37" s="96" t="n">
        <v>1697</v>
      </c>
    </row>
    <row r="38" customFormat="false" ht="15.75" hidden="false" customHeight="false" outlineLevel="0" collapsed="false">
      <c r="A38" s="92" t="s">
        <v>169</v>
      </c>
      <c r="B38" s="94" t="n">
        <v>2003</v>
      </c>
      <c r="C38" s="94" t="s">
        <v>170</v>
      </c>
      <c r="D38" s="94" t="n">
        <v>1235</v>
      </c>
      <c r="E38" s="13" t="s">
        <v>171</v>
      </c>
      <c r="F38" s="94"/>
      <c r="G38" s="94"/>
      <c r="H38" s="96"/>
    </row>
    <row r="39" customFormat="false" ht="15.75" hidden="false" customHeight="false" outlineLevel="0" collapsed="false">
      <c r="A39" s="97" t="s">
        <v>172</v>
      </c>
      <c r="B39" s="98" t="n">
        <v>2007</v>
      </c>
      <c r="C39" s="99" t="s">
        <v>110</v>
      </c>
      <c r="D39" s="98" t="n">
        <v>1705</v>
      </c>
      <c r="E39" s="13" t="s">
        <v>173</v>
      </c>
      <c r="F39" s="94" t="n">
        <v>2004</v>
      </c>
      <c r="G39" s="94" t="n">
        <v>2579</v>
      </c>
      <c r="H39" s="96" t="n">
        <v>977</v>
      </c>
    </row>
    <row r="40" customFormat="false" ht="15.75" hidden="false" customHeight="false" outlineLevel="0" collapsed="false">
      <c r="A40" s="92" t="s">
        <v>174</v>
      </c>
      <c r="B40" s="94"/>
      <c r="C40" s="94"/>
      <c r="D40" s="94"/>
      <c r="E40" s="13" t="s">
        <v>175</v>
      </c>
      <c r="F40" s="94" t="n">
        <v>2001</v>
      </c>
      <c r="G40" s="94" t="s">
        <v>176</v>
      </c>
      <c r="H40" s="96" t="n">
        <v>579</v>
      </c>
    </row>
    <row r="41" customFormat="false" ht="15.75" hidden="false" customHeight="false" outlineLevel="0" collapsed="false">
      <c r="A41" s="92" t="s">
        <v>177</v>
      </c>
      <c r="B41" s="94" t="n">
        <v>2006</v>
      </c>
      <c r="C41" s="94" t="s">
        <v>178</v>
      </c>
      <c r="D41" s="94" t="n">
        <v>515</v>
      </c>
      <c r="E41" s="13" t="s">
        <v>179</v>
      </c>
      <c r="F41" s="94" t="n">
        <v>2004</v>
      </c>
      <c r="G41" s="94" t="n">
        <v>2108</v>
      </c>
      <c r="H41" s="96" t="n">
        <v>715</v>
      </c>
    </row>
    <row r="42" customFormat="false" ht="15.75" hidden="false" customHeight="false" outlineLevel="0" collapsed="false">
      <c r="A42" s="92" t="s">
        <v>180</v>
      </c>
      <c r="B42" s="94" t="n">
        <v>2006</v>
      </c>
      <c r="C42" s="94" t="s">
        <v>181</v>
      </c>
      <c r="D42" s="94" t="n">
        <v>231</v>
      </c>
      <c r="E42" s="13" t="s">
        <v>182</v>
      </c>
      <c r="F42" s="94" t="n">
        <v>2001</v>
      </c>
      <c r="G42" s="94" t="n">
        <v>1362</v>
      </c>
      <c r="H42" s="96" t="n">
        <v>439</v>
      </c>
    </row>
    <row r="43" customFormat="false" ht="15.75" hidden="false" customHeight="false" outlineLevel="0" collapsed="false">
      <c r="A43" s="92" t="s">
        <v>183</v>
      </c>
      <c r="B43" s="94" t="n">
        <v>2006</v>
      </c>
      <c r="C43" s="95" t="s">
        <v>110</v>
      </c>
      <c r="D43" s="94" t="n">
        <v>1188</v>
      </c>
      <c r="E43" s="13" t="s">
        <v>184</v>
      </c>
      <c r="F43" s="94" t="n">
        <v>2006</v>
      </c>
      <c r="G43" s="94" t="n">
        <v>7518</v>
      </c>
      <c r="H43" s="96" t="s">
        <v>185</v>
      </c>
    </row>
    <row r="44" customFormat="false" ht="15.75" hidden="false" customHeight="false" outlineLevel="0" collapsed="false">
      <c r="A44" s="92" t="s">
        <v>186</v>
      </c>
      <c r="B44" s="94"/>
      <c r="C44" s="94"/>
      <c r="D44" s="94"/>
      <c r="E44" s="13" t="s">
        <v>187</v>
      </c>
      <c r="F44" s="94" t="n">
        <v>2006</v>
      </c>
      <c r="G44" s="94" t="s">
        <v>188</v>
      </c>
      <c r="H44" s="96" t="n">
        <v>452</v>
      </c>
    </row>
    <row r="45" customFormat="false" ht="15.75" hidden="false" customHeight="false" outlineLevel="0" collapsed="false">
      <c r="A45" s="92" t="s">
        <v>189</v>
      </c>
      <c r="B45" s="94" t="n">
        <v>2006</v>
      </c>
      <c r="C45" s="95" t="s">
        <v>110</v>
      </c>
      <c r="D45" s="94" t="n">
        <v>1092</v>
      </c>
      <c r="E45" s="13" t="s">
        <v>190</v>
      </c>
      <c r="F45" s="94" t="n">
        <v>2001</v>
      </c>
      <c r="G45" s="94" t="n">
        <v>1076</v>
      </c>
      <c r="H45" s="96" t="n">
        <v>260</v>
      </c>
    </row>
    <row r="46" customFormat="false" ht="15.75" hidden="false" customHeight="false" outlineLevel="0" collapsed="false">
      <c r="A46" s="92" t="s">
        <v>191</v>
      </c>
      <c r="B46" s="94" t="n">
        <v>2006</v>
      </c>
      <c r="C46" s="94" t="n">
        <v>1343</v>
      </c>
      <c r="D46" s="94" t="n">
        <v>1312</v>
      </c>
      <c r="E46" s="13" t="s">
        <v>192</v>
      </c>
      <c r="F46" s="94" t="n">
        <v>2001</v>
      </c>
      <c r="G46" s="94" t="n">
        <v>1266</v>
      </c>
      <c r="H46" s="96" t="n">
        <v>513</v>
      </c>
    </row>
    <row r="47" customFormat="false" ht="12.75" hidden="false" customHeight="false" outlineLevel="0" collapsed="false">
      <c r="A47" s="92" t="s">
        <v>193</v>
      </c>
      <c r="B47" s="94" t="n">
        <v>2006</v>
      </c>
      <c r="C47" s="95" t="s">
        <v>110</v>
      </c>
      <c r="D47" s="94" t="n">
        <v>1114</v>
      </c>
      <c r="E47" s="13" t="s">
        <v>194</v>
      </c>
      <c r="F47" s="13"/>
      <c r="G47" s="13"/>
      <c r="H47" s="91"/>
    </row>
    <row r="48" customFormat="false" ht="15.75" hidden="false" customHeight="false" outlineLevel="0" collapsed="false">
      <c r="A48" s="92" t="s">
        <v>195</v>
      </c>
      <c r="B48" s="94" t="n">
        <v>2006</v>
      </c>
      <c r="C48" s="95" t="s">
        <v>110</v>
      </c>
      <c r="D48" s="94" t="n">
        <v>10434</v>
      </c>
      <c r="E48" s="13" t="s">
        <v>196</v>
      </c>
      <c r="F48" s="13" t="n">
        <v>2006</v>
      </c>
      <c r="G48" s="94" t="s">
        <v>197</v>
      </c>
      <c r="H48" s="96" t="n">
        <v>326</v>
      </c>
    </row>
    <row r="49" customFormat="false" ht="15.75" hidden="false" customHeight="false" outlineLevel="0" collapsed="false">
      <c r="A49" s="92" t="s">
        <v>198</v>
      </c>
      <c r="B49" s="94" t="n">
        <v>2006</v>
      </c>
      <c r="C49" s="94" t="n">
        <v>1289</v>
      </c>
      <c r="D49" s="94" t="n">
        <v>1281</v>
      </c>
      <c r="E49" s="13" t="s">
        <v>199</v>
      </c>
      <c r="F49" s="13" t="n">
        <v>2006</v>
      </c>
      <c r="G49" s="94" t="s">
        <v>200</v>
      </c>
      <c r="H49" s="96" t="n">
        <v>191</v>
      </c>
    </row>
    <row r="50" customFormat="false" ht="15.75" hidden="false" customHeight="false" outlineLevel="0" collapsed="false">
      <c r="A50" s="92" t="s">
        <v>201</v>
      </c>
      <c r="B50" s="94" t="n">
        <v>2006</v>
      </c>
      <c r="C50" s="95" t="s">
        <v>110</v>
      </c>
      <c r="D50" s="94" t="n">
        <v>1394</v>
      </c>
      <c r="E50" s="13" t="s">
        <v>202</v>
      </c>
      <c r="F50" s="13" t="n">
        <v>2006</v>
      </c>
      <c r="G50" s="94" t="s">
        <v>203</v>
      </c>
      <c r="H50" s="96" t="n">
        <v>303</v>
      </c>
    </row>
    <row r="51" customFormat="false" ht="15.75" hidden="false" customHeight="false" outlineLevel="0" collapsed="false">
      <c r="A51" s="92" t="s">
        <v>204</v>
      </c>
      <c r="B51" s="94" t="n">
        <v>2006</v>
      </c>
      <c r="C51" s="95" t="s">
        <v>110</v>
      </c>
      <c r="D51" s="94" t="n">
        <v>1137</v>
      </c>
      <c r="E51" s="13" t="s">
        <v>205</v>
      </c>
      <c r="F51" s="13" t="n">
        <v>2007</v>
      </c>
      <c r="G51" s="94" t="s">
        <v>206</v>
      </c>
      <c r="H51" s="96" t="n">
        <v>1303</v>
      </c>
    </row>
    <row r="52" customFormat="false" ht="15.75" hidden="false" customHeight="false" outlineLevel="0" collapsed="false">
      <c r="A52" s="92" t="s">
        <v>207</v>
      </c>
      <c r="B52" s="94" t="n">
        <v>2006</v>
      </c>
      <c r="C52" s="95" t="s">
        <v>110</v>
      </c>
      <c r="D52" s="94" t="n">
        <v>992</v>
      </c>
      <c r="E52" s="13" t="s">
        <v>208</v>
      </c>
      <c r="F52" s="13" t="n">
        <v>2007</v>
      </c>
      <c r="G52" s="94" t="s">
        <v>209</v>
      </c>
      <c r="H52" s="96" t="n">
        <v>975</v>
      </c>
    </row>
    <row r="53" customFormat="false" ht="15.75" hidden="false" customHeight="false" outlineLevel="0" collapsed="false">
      <c r="A53" s="92" t="s">
        <v>210</v>
      </c>
      <c r="B53" s="94" t="n">
        <v>2006</v>
      </c>
      <c r="C53" s="95" t="s">
        <v>110</v>
      </c>
      <c r="D53" s="94" t="n">
        <v>1053</v>
      </c>
      <c r="E53" s="13" t="s">
        <v>211</v>
      </c>
      <c r="F53" s="13" t="n">
        <v>2006</v>
      </c>
      <c r="G53" s="94" t="s">
        <v>212</v>
      </c>
      <c r="H53" s="96" t="n">
        <v>669</v>
      </c>
    </row>
    <row r="54" customFormat="false" ht="12.75" hidden="false" customHeight="false" outlineLevel="0" collapsed="false">
      <c r="A54" s="92" t="s">
        <v>213</v>
      </c>
      <c r="B54" s="94" t="n">
        <v>2006</v>
      </c>
      <c r="C54" s="95" t="s">
        <v>110</v>
      </c>
      <c r="D54" s="94" t="n">
        <v>1141</v>
      </c>
      <c r="E54" s="13"/>
      <c r="F54" s="13"/>
      <c r="G54" s="13"/>
      <c r="H54" s="91"/>
    </row>
    <row r="55" customFormat="false" ht="12.75" hidden="false" customHeight="false" outlineLevel="0" collapsed="false">
      <c r="E55" s="100"/>
      <c r="F55" s="100"/>
      <c r="G55" s="100"/>
      <c r="H55" s="100"/>
    </row>
    <row r="56" customFormat="false" ht="12.75" hidden="false" customHeight="true" outlineLevel="0" collapsed="false">
      <c r="A56" s="1" t="s">
        <v>214</v>
      </c>
    </row>
    <row r="57" customFormat="false" ht="12.75" hidden="false" customHeight="false" outlineLevel="0" collapsed="false">
      <c r="A57" s="1" t="s">
        <v>215</v>
      </c>
    </row>
    <row r="58" customFormat="false" ht="12.75" hidden="false" customHeight="false" outlineLevel="0" collapsed="false">
      <c r="A58" s="1" t="s">
        <v>216</v>
      </c>
    </row>
    <row r="59" customFormat="false" ht="12.75" hidden="false" customHeight="false" outlineLevel="0" collapsed="false">
      <c r="A59" s="1" t="s">
        <v>217</v>
      </c>
    </row>
    <row r="62" customFormat="false" ht="12.75" hidden="false" customHeight="false" outlineLevel="0" collapsed="false">
      <c r="A62" s="79" t="s">
        <v>218</v>
      </c>
    </row>
    <row r="63" customFormat="false" ht="13.5" hidden="false" customHeight="false" outlineLevel="0" collapsed="false">
      <c r="A63" s="3" t="s">
        <v>219</v>
      </c>
    </row>
    <row r="64" customFormat="false" ht="8.25" hidden="false" customHeight="true" outlineLevel="0" collapsed="false">
      <c r="A64" s="3"/>
    </row>
    <row r="65" customFormat="false" ht="26.25" hidden="false" customHeight="true" outlineLevel="0" collapsed="false">
      <c r="A65" s="81" t="s">
        <v>2</v>
      </c>
      <c r="B65" s="4" t="s">
        <v>100</v>
      </c>
      <c r="C65" s="82" t="s">
        <v>101</v>
      </c>
      <c r="D65" s="82"/>
      <c r="E65" s="81" t="s">
        <v>2</v>
      </c>
      <c r="F65" s="4" t="s">
        <v>100</v>
      </c>
      <c r="G65" s="83" t="s">
        <v>101</v>
      </c>
      <c r="H65" s="83"/>
    </row>
    <row r="66" customFormat="false" ht="63" hidden="false" customHeight="true" outlineLevel="0" collapsed="false">
      <c r="A66" s="81"/>
      <c r="B66" s="4"/>
      <c r="C66" s="84" t="s">
        <v>102</v>
      </c>
      <c r="D66" s="84" t="s">
        <v>103</v>
      </c>
      <c r="E66" s="81"/>
      <c r="F66" s="4"/>
      <c r="G66" s="84" t="s">
        <v>102</v>
      </c>
      <c r="H66" s="85" t="s">
        <v>103</v>
      </c>
    </row>
    <row r="67" customFormat="false" ht="6.75" hidden="false" customHeight="true" outlineLevel="0" collapsed="false">
      <c r="A67" s="86"/>
      <c r="B67" s="87"/>
      <c r="C67" s="87"/>
      <c r="D67" s="87"/>
      <c r="E67" s="87"/>
      <c r="F67" s="87"/>
      <c r="G67" s="87"/>
      <c r="H67" s="88"/>
    </row>
    <row r="68" customFormat="false" ht="12.75" hidden="false" customHeight="false" outlineLevel="0" collapsed="false">
      <c r="A68" s="89" t="s">
        <v>220</v>
      </c>
      <c r="B68" s="13"/>
      <c r="C68" s="13"/>
      <c r="D68" s="13"/>
      <c r="E68" s="90" t="s">
        <v>221</v>
      </c>
      <c r="F68" s="13"/>
      <c r="G68" s="13"/>
      <c r="H68" s="91"/>
    </row>
    <row r="69" customFormat="false" ht="12.75" hidden="false" customHeight="true" outlineLevel="0" collapsed="false">
      <c r="A69" s="101" t="s">
        <v>106</v>
      </c>
      <c r="B69" s="13"/>
      <c r="C69" s="13"/>
      <c r="D69" s="13"/>
      <c r="E69" s="93" t="s">
        <v>222</v>
      </c>
      <c r="F69" s="13"/>
      <c r="G69" s="13"/>
      <c r="H69" s="91"/>
    </row>
    <row r="70" customFormat="false" ht="12.75" hidden="false" customHeight="true" outlineLevel="0" collapsed="false">
      <c r="A70" s="92" t="s">
        <v>223</v>
      </c>
      <c r="B70" s="13"/>
      <c r="C70" s="13"/>
      <c r="D70" s="13"/>
      <c r="E70" s="13" t="s">
        <v>224</v>
      </c>
      <c r="F70" s="13"/>
      <c r="G70" s="13"/>
      <c r="H70" s="91"/>
    </row>
    <row r="71" customFormat="false" ht="12.75" hidden="false" customHeight="true" outlineLevel="0" collapsed="false">
      <c r="A71" s="92" t="s">
        <v>225</v>
      </c>
      <c r="B71" s="13" t="n">
        <v>2007</v>
      </c>
      <c r="C71" s="94" t="s">
        <v>226</v>
      </c>
      <c r="D71" s="94" t="n">
        <v>2706</v>
      </c>
      <c r="E71" s="13" t="s">
        <v>227</v>
      </c>
      <c r="F71" s="94" t="n">
        <v>2006</v>
      </c>
      <c r="G71" s="94" t="n">
        <v>2130</v>
      </c>
      <c r="H71" s="96" t="s">
        <v>228</v>
      </c>
    </row>
    <row r="72" customFormat="false" ht="12.75" hidden="false" customHeight="true" outlineLevel="0" collapsed="false">
      <c r="A72" s="92" t="s">
        <v>229</v>
      </c>
      <c r="B72" s="13" t="n">
        <v>2006</v>
      </c>
      <c r="C72" s="94" t="s">
        <v>230</v>
      </c>
      <c r="D72" s="94" t="n">
        <v>134</v>
      </c>
      <c r="E72" s="13" t="s">
        <v>231</v>
      </c>
      <c r="F72" s="94" t="n">
        <v>2006</v>
      </c>
      <c r="G72" s="94" t="n">
        <v>13680</v>
      </c>
      <c r="H72" s="96" t="s">
        <v>232</v>
      </c>
    </row>
    <row r="73" customFormat="false" ht="12.75" hidden="false" customHeight="true" outlineLevel="0" collapsed="false">
      <c r="A73" s="92" t="s">
        <v>233</v>
      </c>
      <c r="B73" s="13" t="n">
        <v>2007</v>
      </c>
      <c r="C73" s="94" t="s">
        <v>234</v>
      </c>
      <c r="D73" s="94" t="n">
        <v>901</v>
      </c>
      <c r="E73" s="13" t="s">
        <v>235</v>
      </c>
      <c r="F73" s="94" t="n">
        <v>2001</v>
      </c>
      <c r="G73" s="94" t="n">
        <v>1320</v>
      </c>
      <c r="H73" s="96" t="n">
        <v>1002</v>
      </c>
    </row>
    <row r="74" customFormat="false" ht="12.75" hidden="false" customHeight="true" outlineLevel="0" collapsed="false">
      <c r="A74" s="92"/>
      <c r="B74" s="13"/>
      <c r="C74" s="94"/>
      <c r="D74" s="94"/>
      <c r="E74" s="13" t="s">
        <v>236</v>
      </c>
      <c r="F74" s="94" t="n">
        <v>2006</v>
      </c>
      <c r="G74" s="94" t="n">
        <v>7040</v>
      </c>
      <c r="H74" s="96" t="s">
        <v>237</v>
      </c>
    </row>
    <row r="75" customFormat="false" ht="12.75" hidden="false" customHeight="true" outlineLevel="0" collapsed="false">
      <c r="A75" s="89" t="s">
        <v>238</v>
      </c>
      <c r="B75" s="13"/>
      <c r="C75" s="94"/>
      <c r="D75" s="94"/>
      <c r="E75" s="13" t="s">
        <v>239</v>
      </c>
      <c r="F75" s="94" t="n">
        <v>2006</v>
      </c>
      <c r="G75" s="94" t="n">
        <v>9400</v>
      </c>
      <c r="H75" s="96" t="s">
        <v>240</v>
      </c>
    </row>
    <row r="76" customFormat="false" ht="12.75" hidden="false" customHeight="true" outlineLevel="0" collapsed="false">
      <c r="A76" s="102" t="s">
        <v>241</v>
      </c>
      <c r="B76" s="13"/>
      <c r="C76" s="94"/>
      <c r="D76" s="94"/>
      <c r="E76" s="13" t="s">
        <v>242</v>
      </c>
      <c r="F76" s="94" t="n">
        <v>2006</v>
      </c>
      <c r="G76" s="94" t="n">
        <v>3490</v>
      </c>
      <c r="H76" s="96" t="s">
        <v>243</v>
      </c>
    </row>
    <row r="77" customFormat="false" ht="12.75" hidden="false" customHeight="true" outlineLevel="0" collapsed="false">
      <c r="A77" s="92" t="s">
        <v>244</v>
      </c>
      <c r="B77" s="13" t="n">
        <v>2006</v>
      </c>
      <c r="C77" s="94" t="n">
        <v>2536</v>
      </c>
      <c r="D77" s="94" t="s">
        <v>245</v>
      </c>
      <c r="E77" s="13" t="s">
        <v>246</v>
      </c>
      <c r="F77" s="94" t="n">
        <v>2001</v>
      </c>
      <c r="G77" s="94" t="s">
        <v>247</v>
      </c>
      <c r="H77" s="96" t="n">
        <v>1279</v>
      </c>
    </row>
    <row r="78" customFormat="false" ht="12.75" hidden="false" customHeight="true" outlineLevel="0" collapsed="false">
      <c r="A78" s="92" t="s">
        <v>248</v>
      </c>
      <c r="B78" s="13"/>
      <c r="C78" s="94"/>
      <c r="D78" s="94"/>
      <c r="E78" s="13" t="s">
        <v>249</v>
      </c>
      <c r="F78" s="94" t="n">
        <v>2006</v>
      </c>
      <c r="G78" s="94" t="n">
        <v>9490</v>
      </c>
      <c r="H78" s="96" t="s">
        <v>250</v>
      </c>
    </row>
    <row r="79" customFormat="false" ht="12.75" hidden="false" customHeight="true" outlineLevel="0" collapsed="false">
      <c r="A79" s="92" t="s">
        <v>251</v>
      </c>
      <c r="B79" s="13" t="n">
        <v>2004</v>
      </c>
      <c r="C79" s="94" t="s">
        <v>252</v>
      </c>
      <c r="D79" s="94" t="n">
        <v>4087</v>
      </c>
      <c r="E79" s="13" t="s">
        <v>253</v>
      </c>
      <c r="F79" s="94" t="n">
        <v>2006</v>
      </c>
      <c r="G79" s="94" t="n">
        <v>2020</v>
      </c>
      <c r="H79" s="96" t="n">
        <v>1402</v>
      </c>
    </row>
    <row r="80" customFormat="false" ht="12.75" hidden="false" customHeight="true" outlineLevel="0" collapsed="false">
      <c r="A80" s="92" t="s">
        <v>254</v>
      </c>
      <c r="B80" s="13" t="n">
        <v>2004</v>
      </c>
      <c r="C80" s="95" t="s">
        <v>110</v>
      </c>
      <c r="D80" s="94" t="n">
        <v>2801</v>
      </c>
      <c r="E80" s="13" t="s">
        <v>255</v>
      </c>
      <c r="F80" s="94" t="n">
        <v>2006</v>
      </c>
      <c r="G80" s="94" t="n">
        <v>8190</v>
      </c>
      <c r="H80" s="96" t="s">
        <v>256</v>
      </c>
    </row>
    <row r="81" customFormat="false" ht="12.75" hidden="false" customHeight="true" outlineLevel="0" collapsed="false">
      <c r="A81" s="92" t="s">
        <v>257</v>
      </c>
      <c r="B81" s="13" t="n">
        <v>2004</v>
      </c>
      <c r="C81" s="95" t="s">
        <v>110</v>
      </c>
      <c r="D81" s="94" t="n">
        <v>1294</v>
      </c>
      <c r="E81" s="13" t="s">
        <v>258</v>
      </c>
      <c r="F81" s="94" t="n">
        <v>2006</v>
      </c>
      <c r="G81" s="95" t="s">
        <v>110</v>
      </c>
      <c r="H81" s="96" t="n">
        <v>6997</v>
      </c>
    </row>
    <row r="82" customFormat="false" ht="12.75" hidden="false" customHeight="true" outlineLevel="0" collapsed="false">
      <c r="A82" s="92" t="s">
        <v>259</v>
      </c>
      <c r="B82" s="103" t="n">
        <v>2006</v>
      </c>
      <c r="C82" s="95" t="s">
        <v>110</v>
      </c>
      <c r="D82" s="104" t="n">
        <v>1104</v>
      </c>
      <c r="E82" s="13" t="s">
        <v>260</v>
      </c>
      <c r="F82" s="13"/>
      <c r="G82" s="94"/>
      <c r="H82" s="96"/>
    </row>
    <row r="83" customFormat="false" ht="12.75" hidden="false" customHeight="true" outlineLevel="0" collapsed="false">
      <c r="A83" s="92" t="s">
        <v>261</v>
      </c>
      <c r="B83" s="103" t="n">
        <v>2006</v>
      </c>
      <c r="C83" s="104" t="s">
        <v>262</v>
      </c>
      <c r="D83" s="104" t="n">
        <v>1133</v>
      </c>
      <c r="E83" s="13" t="s">
        <v>263</v>
      </c>
      <c r="F83" s="13" t="n">
        <v>2002</v>
      </c>
      <c r="G83" s="95" t="s">
        <v>110</v>
      </c>
      <c r="H83" s="96" t="n">
        <v>1504</v>
      </c>
    </row>
    <row r="84" customFormat="false" ht="12.75" hidden="false" customHeight="true" outlineLevel="0" collapsed="false">
      <c r="A84" s="92" t="s">
        <v>264</v>
      </c>
      <c r="B84" s="13"/>
      <c r="C84" s="95"/>
      <c r="D84" s="94"/>
      <c r="E84" s="13" t="s">
        <v>265</v>
      </c>
      <c r="F84" s="13" t="n">
        <v>2007</v>
      </c>
      <c r="G84" s="95" t="s">
        <v>110</v>
      </c>
      <c r="H84" s="96" t="n">
        <v>2632</v>
      </c>
    </row>
    <row r="85" customFormat="false" ht="12.75" hidden="false" customHeight="true" outlineLevel="0" collapsed="false">
      <c r="A85" s="92" t="s">
        <v>266</v>
      </c>
      <c r="B85" s="94" t="n">
        <v>2001</v>
      </c>
      <c r="C85" s="94" t="n">
        <v>3203</v>
      </c>
      <c r="D85" s="94" t="n">
        <v>2200</v>
      </c>
      <c r="E85" s="13" t="s">
        <v>267</v>
      </c>
      <c r="F85" s="13"/>
      <c r="G85" s="95"/>
      <c r="H85" s="96"/>
    </row>
    <row r="86" customFormat="false" ht="12.75" hidden="false" customHeight="true" outlineLevel="0" collapsed="false">
      <c r="A86" s="92" t="s">
        <v>268</v>
      </c>
      <c r="B86" s="94" t="n">
        <v>2001</v>
      </c>
      <c r="C86" s="94" t="n">
        <v>10404</v>
      </c>
      <c r="D86" s="94" t="n">
        <v>5644</v>
      </c>
      <c r="E86" s="13" t="s">
        <v>269</v>
      </c>
      <c r="F86" s="13" t="n">
        <v>2000</v>
      </c>
      <c r="G86" s="95" t="s">
        <v>110</v>
      </c>
      <c r="H86" s="96" t="n">
        <v>1147</v>
      </c>
    </row>
    <row r="87" customFormat="false" ht="12.75" hidden="false" customHeight="true" outlineLevel="0" collapsed="false">
      <c r="A87" s="92" t="s">
        <v>270</v>
      </c>
      <c r="B87" s="13"/>
      <c r="C87" s="94"/>
      <c r="D87" s="94"/>
      <c r="E87" s="13" t="s">
        <v>271</v>
      </c>
      <c r="F87" s="13" t="n">
        <v>2000</v>
      </c>
      <c r="G87" s="95" t="s">
        <v>110</v>
      </c>
      <c r="H87" s="96" t="n">
        <v>1178</v>
      </c>
    </row>
    <row r="88" customFormat="false" ht="12.75" hidden="false" customHeight="true" outlineLevel="0" collapsed="false">
      <c r="A88" s="92" t="s">
        <v>272</v>
      </c>
      <c r="B88" s="13" t="n">
        <v>2001</v>
      </c>
      <c r="C88" s="94" t="s">
        <v>273</v>
      </c>
      <c r="D88" s="94" t="n">
        <v>1287</v>
      </c>
      <c r="E88" s="13" t="s">
        <v>274</v>
      </c>
      <c r="F88" s="13" t="n">
        <v>2003</v>
      </c>
      <c r="G88" s="94" t="n">
        <v>10352</v>
      </c>
      <c r="H88" s="96" t="s">
        <v>275</v>
      </c>
    </row>
    <row r="89" customFormat="false" ht="12.75" hidden="false" customHeight="true" outlineLevel="0" collapsed="false">
      <c r="A89" s="92" t="s">
        <v>276</v>
      </c>
      <c r="B89" s="13" t="n">
        <v>2001</v>
      </c>
      <c r="C89" s="94" t="s">
        <v>277</v>
      </c>
      <c r="D89" s="94" t="n">
        <v>1245</v>
      </c>
      <c r="E89" s="13" t="s">
        <v>278</v>
      </c>
      <c r="F89" s="13" t="n">
        <v>2000</v>
      </c>
      <c r="G89" s="95" t="s">
        <v>110</v>
      </c>
      <c r="H89" s="96" t="n">
        <v>2174</v>
      </c>
    </row>
    <row r="90" customFormat="false" ht="12.75" hidden="false" customHeight="true" outlineLevel="0" collapsed="false">
      <c r="A90" s="92" t="s">
        <v>279</v>
      </c>
      <c r="B90" s="94" t="n">
        <v>2006</v>
      </c>
      <c r="C90" s="94" t="n">
        <v>6030</v>
      </c>
      <c r="D90" s="94" t="s">
        <v>280</v>
      </c>
      <c r="E90" s="92" t="s">
        <v>281</v>
      </c>
      <c r="F90" s="1" t="n">
        <v>2006</v>
      </c>
      <c r="G90" s="95" t="s">
        <v>110</v>
      </c>
      <c r="H90" s="1" t="n">
        <v>1095</v>
      </c>
    </row>
    <row r="91" customFormat="false" ht="12.75" hidden="false" customHeight="true" outlineLevel="0" collapsed="false">
      <c r="A91" s="92" t="s">
        <v>282</v>
      </c>
      <c r="B91" s="94" t="n">
        <v>2006</v>
      </c>
      <c r="C91" s="94" t="n">
        <v>7490</v>
      </c>
      <c r="D91" s="94" t="s">
        <v>283</v>
      </c>
      <c r="E91" s="13" t="s">
        <v>284</v>
      </c>
      <c r="F91" s="13"/>
      <c r="G91" s="94"/>
      <c r="H91" s="96"/>
    </row>
    <row r="92" customFormat="false" ht="12.75" hidden="false" customHeight="true" outlineLevel="0" collapsed="false">
      <c r="A92" s="92" t="s">
        <v>285</v>
      </c>
      <c r="B92" s="13" t="n">
        <v>2001</v>
      </c>
      <c r="C92" s="94" t="s">
        <v>286</v>
      </c>
      <c r="D92" s="94" t="n">
        <v>1126</v>
      </c>
      <c r="E92" s="13" t="s">
        <v>287</v>
      </c>
      <c r="F92" s="94" t="n">
        <v>2001</v>
      </c>
      <c r="G92" s="94" t="n">
        <v>1321</v>
      </c>
      <c r="H92" s="96" t="n">
        <v>1260</v>
      </c>
    </row>
    <row r="93" customFormat="false" ht="12.75" hidden="false" customHeight="true" outlineLevel="0" collapsed="false">
      <c r="A93" s="92" t="s">
        <v>288</v>
      </c>
      <c r="B93" s="13" t="n">
        <v>2001</v>
      </c>
      <c r="C93" s="94" t="s">
        <v>289</v>
      </c>
      <c r="D93" s="94" t="n">
        <v>1514</v>
      </c>
      <c r="E93" s="13" t="s">
        <v>290</v>
      </c>
      <c r="F93" s="94" t="n">
        <v>2001</v>
      </c>
      <c r="G93" s="94" t="n">
        <v>4519</v>
      </c>
      <c r="H93" s="96" t="n">
        <v>3515</v>
      </c>
    </row>
    <row r="94" customFormat="false" ht="12.75" hidden="false" customHeight="true" outlineLevel="0" collapsed="false">
      <c r="A94" s="92" t="s">
        <v>291</v>
      </c>
      <c r="B94" s="94" t="n">
        <v>2006</v>
      </c>
      <c r="C94" s="94" t="n">
        <v>7390</v>
      </c>
      <c r="D94" s="94" t="s">
        <v>292</v>
      </c>
      <c r="E94" s="13" t="s">
        <v>293</v>
      </c>
      <c r="F94" s="94" t="n">
        <v>2001</v>
      </c>
      <c r="G94" s="94" t="n">
        <v>5687</v>
      </c>
      <c r="H94" s="96" t="n">
        <v>4301</v>
      </c>
    </row>
    <row r="95" customFormat="false" ht="12.75" hidden="false" customHeight="true" outlineLevel="0" collapsed="false">
      <c r="A95" s="92" t="s">
        <v>294</v>
      </c>
      <c r="B95" s="94" t="n">
        <v>2006</v>
      </c>
      <c r="C95" s="94" t="n">
        <v>6310</v>
      </c>
      <c r="D95" s="94" t="s">
        <v>295</v>
      </c>
      <c r="E95" s="13" t="s">
        <v>296</v>
      </c>
      <c r="F95" s="94" t="n">
        <v>2001</v>
      </c>
      <c r="G95" s="94" t="n">
        <v>1455</v>
      </c>
      <c r="H95" s="96" t="n">
        <v>1434</v>
      </c>
    </row>
    <row r="96" customFormat="false" ht="12.75" hidden="false" customHeight="true" outlineLevel="0" collapsed="false">
      <c r="A96" s="92" t="s">
        <v>297</v>
      </c>
      <c r="B96" s="94" t="n">
        <v>2006</v>
      </c>
      <c r="C96" s="94" t="n">
        <v>6920</v>
      </c>
      <c r="D96" s="94" t="s">
        <v>298</v>
      </c>
      <c r="E96" s="13" t="s">
        <v>299</v>
      </c>
      <c r="F96" s="94" t="n">
        <v>2001</v>
      </c>
      <c r="G96" s="94" t="n">
        <v>16368</v>
      </c>
      <c r="H96" s="96" t="n">
        <v>11979</v>
      </c>
    </row>
    <row r="97" customFormat="false" ht="12.75" hidden="false" customHeight="true" outlineLevel="0" collapsed="false">
      <c r="A97" s="92" t="s">
        <v>300</v>
      </c>
      <c r="B97" s="94" t="n">
        <v>2006</v>
      </c>
      <c r="C97" s="94" t="n">
        <v>11030</v>
      </c>
      <c r="D97" s="94" t="s">
        <v>301</v>
      </c>
      <c r="E97" s="13" t="s">
        <v>302</v>
      </c>
      <c r="F97" s="94" t="n">
        <v>2001</v>
      </c>
      <c r="G97" s="94" t="s">
        <v>303</v>
      </c>
      <c r="H97" s="96" t="n">
        <v>9879</v>
      </c>
    </row>
    <row r="98" customFormat="false" ht="12.75" hidden="false" customHeight="true" outlineLevel="0" collapsed="false">
      <c r="A98" s="92" t="s">
        <v>304</v>
      </c>
      <c r="B98" s="94" t="n">
        <v>2006</v>
      </c>
      <c r="C98" s="94" t="n">
        <v>31990</v>
      </c>
      <c r="D98" s="94" t="s">
        <v>305</v>
      </c>
      <c r="E98" s="13" t="s">
        <v>306</v>
      </c>
      <c r="F98" s="94" t="n">
        <v>2001</v>
      </c>
      <c r="G98" s="94" t="n">
        <v>5534</v>
      </c>
      <c r="H98" s="96" t="n">
        <v>3450</v>
      </c>
    </row>
    <row r="99" customFormat="false" ht="12.75" hidden="false" customHeight="true" outlineLevel="0" collapsed="false">
      <c r="A99" s="92" t="s">
        <v>307</v>
      </c>
      <c r="B99" s="94" t="n">
        <v>2006</v>
      </c>
      <c r="C99" s="94" t="n">
        <v>5720</v>
      </c>
      <c r="D99" s="94" t="s">
        <v>308</v>
      </c>
      <c r="E99" s="13" t="s">
        <v>309</v>
      </c>
      <c r="F99" s="94" t="n">
        <v>2001</v>
      </c>
      <c r="G99" s="95" t="s">
        <v>110</v>
      </c>
      <c r="H99" s="96" t="n">
        <v>1009</v>
      </c>
    </row>
    <row r="100" customFormat="false" ht="12.75" hidden="false" customHeight="true" outlineLevel="0" collapsed="false">
      <c r="A100" s="92" t="s">
        <v>310</v>
      </c>
      <c r="B100" s="94" t="n">
        <v>2006</v>
      </c>
      <c r="C100" s="94" t="n">
        <v>6230</v>
      </c>
      <c r="D100" s="94" t="s">
        <v>311</v>
      </c>
      <c r="E100" s="13" t="s">
        <v>312</v>
      </c>
      <c r="F100" s="94" t="n">
        <v>2001</v>
      </c>
      <c r="G100" s="94" t="n">
        <v>5534</v>
      </c>
      <c r="H100" s="96" t="n">
        <v>3638</v>
      </c>
    </row>
    <row r="101" customFormat="false" ht="12.75" hidden="false" customHeight="true" outlineLevel="0" collapsed="false">
      <c r="A101" s="92" t="s">
        <v>313</v>
      </c>
      <c r="B101" s="13" t="n">
        <v>2001</v>
      </c>
      <c r="C101" s="94" t="s">
        <v>314</v>
      </c>
      <c r="D101" s="94" t="n">
        <v>1244</v>
      </c>
      <c r="E101" s="13" t="s">
        <v>315</v>
      </c>
      <c r="F101" s="94" t="n">
        <v>2001</v>
      </c>
      <c r="G101" s="94" t="n">
        <v>1639</v>
      </c>
      <c r="H101" s="96" t="n">
        <v>1597</v>
      </c>
    </row>
    <row r="102" customFormat="false" ht="12.75" hidden="false" customHeight="true" outlineLevel="0" collapsed="false">
      <c r="A102" s="92" t="s">
        <v>316</v>
      </c>
      <c r="B102" s="94" t="n">
        <v>2006</v>
      </c>
      <c r="C102" s="94" t="n">
        <v>6660</v>
      </c>
      <c r="D102" s="94" t="s">
        <v>317</v>
      </c>
      <c r="E102" s="13" t="s">
        <v>318</v>
      </c>
      <c r="F102" s="94" t="n">
        <v>2001</v>
      </c>
      <c r="G102" s="94" t="n">
        <v>2324</v>
      </c>
      <c r="H102" s="96" t="n">
        <v>2323</v>
      </c>
    </row>
    <row r="103" customFormat="false" ht="12.75" hidden="false" customHeight="true" outlineLevel="0" collapsed="false">
      <c r="A103" s="92" t="s">
        <v>319</v>
      </c>
      <c r="B103" s="94" t="n">
        <v>2006</v>
      </c>
      <c r="C103" s="94" t="n">
        <v>9800</v>
      </c>
      <c r="D103" s="94" t="s">
        <v>320</v>
      </c>
      <c r="E103" s="13" t="s">
        <v>321</v>
      </c>
      <c r="F103" s="94" t="n">
        <v>2001</v>
      </c>
      <c r="G103" s="94" t="n">
        <v>13217</v>
      </c>
      <c r="H103" s="96" t="n">
        <v>4581</v>
      </c>
    </row>
    <row r="104" customFormat="false" ht="12.75" hidden="false" customHeight="true" outlineLevel="0" collapsed="false">
      <c r="A104" s="92" t="s">
        <v>322</v>
      </c>
      <c r="B104" s="94" t="n">
        <v>2006</v>
      </c>
      <c r="C104" s="94" t="n">
        <v>4700</v>
      </c>
      <c r="D104" s="94" t="s">
        <v>323</v>
      </c>
      <c r="E104" s="13" t="s">
        <v>324</v>
      </c>
      <c r="F104" s="94" t="n">
        <v>2001</v>
      </c>
      <c r="G104" s="95" t="s">
        <v>110</v>
      </c>
      <c r="H104" s="96" t="n">
        <v>1193</v>
      </c>
    </row>
    <row r="105" customFormat="false" ht="12.75" hidden="false" customHeight="true" outlineLevel="0" collapsed="false">
      <c r="A105" s="92" t="s">
        <v>325</v>
      </c>
      <c r="B105" s="94" t="n">
        <v>2006</v>
      </c>
      <c r="C105" s="94" t="n">
        <v>2160</v>
      </c>
      <c r="D105" s="94" t="s">
        <v>326</v>
      </c>
      <c r="E105" s="13" t="s">
        <v>327</v>
      </c>
      <c r="F105" s="94" t="n">
        <v>2001</v>
      </c>
      <c r="G105" s="94" t="n">
        <v>2690</v>
      </c>
      <c r="H105" s="96" t="n">
        <v>2551</v>
      </c>
    </row>
    <row r="106" customFormat="false" ht="12.75" hidden="false" customHeight="true" outlineLevel="0" collapsed="false">
      <c r="A106" s="92" t="s">
        <v>328</v>
      </c>
      <c r="B106" s="94" t="n">
        <v>2006</v>
      </c>
      <c r="C106" s="94" t="n">
        <v>7610</v>
      </c>
      <c r="D106" s="94" t="s">
        <v>329</v>
      </c>
      <c r="E106" s="13" t="s">
        <v>330</v>
      </c>
      <c r="F106" s="94" t="n">
        <v>2001</v>
      </c>
      <c r="G106" s="94" t="n">
        <v>2267</v>
      </c>
      <c r="H106" s="96" t="n">
        <v>2186</v>
      </c>
    </row>
    <row r="107" customFormat="false" ht="12.75" hidden="false" customHeight="true" outlineLevel="0" collapsed="false">
      <c r="A107" s="92" t="s">
        <v>331</v>
      </c>
      <c r="B107" s="94" t="n">
        <v>2006</v>
      </c>
      <c r="C107" s="94" t="n">
        <v>3550</v>
      </c>
      <c r="D107" s="94" t="s">
        <v>332</v>
      </c>
      <c r="E107" s="13" t="s">
        <v>333</v>
      </c>
      <c r="F107" s="94" t="n">
        <v>2001</v>
      </c>
      <c r="G107" s="95" t="s">
        <v>110</v>
      </c>
      <c r="H107" s="96" t="n">
        <v>1395</v>
      </c>
    </row>
    <row r="108" customFormat="false" ht="12.75" hidden="false" customHeight="true" outlineLevel="0" collapsed="false">
      <c r="A108" s="92" t="s">
        <v>334</v>
      </c>
      <c r="B108" s="94" t="n">
        <v>2006</v>
      </c>
      <c r="C108" s="94" t="n">
        <v>5140</v>
      </c>
      <c r="D108" s="94" t="s">
        <v>335</v>
      </c>
      <c r="E108" s="13" t="s">
        <v>336</v>
      </c>
      <c r="F108" s="94" t="n">
        <v>2001</v>
      </c>
      <c r="G108" s="94" t="n">
        <v>6425</v>
      </c>
      <c r="H108" s="96" t="n">
        <v>4344</v>
      </c>
    </row>
    <row r="109" customFormat="false" ht="12.75" hidden="false" customHeight="true" outlineLevel="0" collapsed="false">
      <c r="A109" s="92" t="s">
        <v>337</v>
      </c>
      <c r="B109" s="94" t="n">
        <v>2006</v>
      </c>
      <c r="C109" s="94" t="n">
        <v>3140</v>
      </c>
      <c r="D109" s="94" t="s">
        <v>338</v>
      </c>
      <c r="E109" s="13" t="s">
        <v>339</v>
      </c>
      <c r="F109" s="94" t="n">
        <v>2001</v>
      </c>
      <c r="G109" s="95" t="s">
        <v>110</v>
      </c>
      <c r="H109" s="96" t="n">
        <v>1074</v>
      </c>
    </row>
    <row r="110" customFormat="false" ht="12.75" hidden="false" customHeight="true" outlineLevel="0" collapsed="false">
      <c r="A110" s="92" t="s">
        <v>340</v>
      </c>
      <c r="B110" s="13" t="n">
        <v>2001</v>
      </c>
      <c r="C110" s="94" t="s">
        <v>341</v>
      </c>
      <c r="D110" s="94" t="n">
        <v>1043</v>
      </c>
      <c r="E110" s="13" t="s">
        <v>342</v>
      </c>
      <c r="F110" s="94" t="n">
        <v>2001</v>
      </c>
      <c r="G110" s="94" t="n">
        <v>2123</v>
      </c>
      <c r="H110" s="96" t="n">
        <v>2052</v>
      </c>
    </row>
    <row r="111" customFormat="false" ht="12.75" hidden="false" customHeight="true" outlineLevel="0" collapsed="false">
      <c r="A111" s="92" t="s">
        <v>343</v>
      </c>
      <c r="B111" s="94" t="n">
        <v>2006</v>
      </c>
      <c r="C111" s="94" t="n">
        <v>4840</v>
      </c>
      <c r="D111" s="94" t="s">
        <v>344</v>
      </c>
      <c r="E111" s="13" t="s">
        <v>345</v>
      </c>
      <c r="F111" s="94" t="n">
        <v>2001</v>
      </c>
      <c r="G111" s="95" t="s">
        <v>110</v>
      </c>
      <c r="H111" s="96" t="n">
        <v>1077</v>
      </c>
    </row>
    <row r="112" customFormat="false" ht="12.75" hidden="false" customHeight="true" outlineLevel="0" collapsed="false">
      <c r="A112" s="92" t="s">
        <v>346</v>
      </c>
      <c r="B112" s="94" t="n">
        <v>2006</v>
      </c>
      <c r="C112" s="94" t="n">
        <v>6070</v>
      </c>
      <c r="D112" s="94" t="s">
        <v>347</v>
      </c>
      <c r="E112" s="13" t="s">
        <v>348</v>
      </c>
      <c r="F112" s="94" t="n">
        <v>2001</v>
      </c>
      <c r="G112" s="95" t="s">
        <v>110</v>
      </c>
      <c r="H112" s="96" t="n">
        <v>1377</v>
      </c>
    </row>
    <row r="113" customFormat="false" ht="12.75" hidden="false" customHeight="true" outlineLevel="0" collapsed="false">
      <c r="A113" s="92" t="s">
        <v>349</v>
      </c>
      <c r="B113" s="94" t="n">
        <v>2006</v>
      </c>
      <c r="C113" s="94" t="n">
        <v>6720</v>
      </c>
      <c r="D113" s="94" t="s">
        <v>350</v>
      </c>
      <c r="E113" s="13" t="s">
        <v>351</v>
      </c>
      <c r="F113" s="94" t="n">
        <v>2001</v>
      </c>
      <c r="G113" s="95" t="s">
        <v>110</v>
      </c>
      <c r="H113" s="96" t="n">
        <v>1006</v>
      </c>
    </row>
    <row r="114" customFormat="false" ht="12.75" hidden="false" customHeight="true" outlineLevel="0" collapsed="false">
      <c r="A114" s="92" t="s">
        <v>352</v>
      </c>
      <c r="B114" s="94" t="n">
        <v>2006</v>
      </c>
      <c r="C114" s="94" t="n">
        <v>5600</v>
      </c>
      <c r="D114" s="94" t="s">
        <v>353</v>
      </c>
      <c r="E114" s="13" t="s">
        <v>354</v>
      </c>
      <c r="F114" s="94" t="n">
        <v>2001</v>
      </c>
      <c r="G114" s="94" t="n">
        <v>3756</v>
      </c>
      <c r="H114" s="96" t="n">
        <v>2540</v>
      </c>
    </row>
    <row r="115" customFormat="false" ht="12.75" hidden="false" customHeight="true" outlineLevel="0" collapsed="false">
      <c r="A115" s="92" t="s">
        <v>355</v>
      </c>
      <c r="B115" s="94" t="n">
        <v>2006</v>
      </c>
      <c r="C115" s="94" t="n">
        <v>11980</v>
      </c>
      <c r="D115" s="94" t="s">
        <v>356</v>
      </c>
      <c r="E115" s="13" t="s">
        <v>357</v>
      </c>
      <c r="F115" s="94" t="n">
        <v>2001</v>
      </c>
      <c r="G115" s="94" t="n">
        <v>2811</v>
      </c>
      <c r="H115" s="96" t="n">
        <v>2434</v>
      </c>
    </row>
    <row r="116" customFormat="false" ht="12.75" hidden="false" customHeight="true" outlineLevel="0" collapsed="false">
      <c r="A116" s="92" t="s">
        <v>358</v>
      </c>
      <c r="B116" s="94" t="n">
        <v>2006</v>
      </c>
      <c r="C116" s="94" t="n">
        <v>7530</v>
      </c>
      <c r="D116" s="94" t="s">
        <v>359</v>
      </c>
      <c r="E116" s="13" t="s">
        <v>360</v>
      </c>
      <c r="F116" s="94" t="n">
        <v>2001</v>
      </c>
      <c r="G116" s="95" t="s">
        <v>110</v>
      </c>
      <c r="H116" s="96" t="n">
        <v>1262</v>
      </c>
    </row>
    <row r="117" customFormat="false" ht="12.75" hidden="false" customHeight="true" outlineLevel="0" collapsed="false">
      <c r="A117" s="92" t="s">
        <v>361</v>
      </c>
      <c r="B117" s="94" t="n">
        <v>2001</v>
      </c>
      <c r="C117" s="94" t="n">
        <v>1344</v>
      </c>
      <c r="D117" s="94" t="n">
        <v>662</v>
      </c>
      <c r="E117" s="13" t="s">
        <v>362</v>
      </c>
      <c r="F117" s="94" t="n">
        <v>2001</v>
      </c>
      <c r="G117" s="95" t="s">
        <v>110</v>
      </c>
      <c r="H117" s="96" t="n">
        <v>1306</v>
      </c>
    </row>
    <row r="118" customFormat="false" ht="12" hidden="false" customHeight="true" outlineLevel="0" collapsed="false">
      <c r="B118" s="13"/>
      <c r="C118" s="13"/>
      <c r="E118" s="13" t="s">
        <v>363</v>
      </c>
      <c r="F118" s="94" t="n">
        <v>2001</v>
      </c>
      <c r="G118" s="95" t="s">
        <v>110</v>
      </c>
      <c r="H118" s="96" t="n">
        <v>1101</v>
      </c>
    </row>
    <row r="119" customFormat="false" ht="12" hidden="false" customHeight="true" outlineLevel="0" collapsed="false"/>
    <row r="120" customFormat="false" ht="12" hidden="false" customHeight="true" outlineLevel="0" collapsed="false">
      <c r="A120" s="1" t="s">
        <v>364</v>
      </c>
    </row>
    <row r="121" customFormat="false" ht="12" hidden="false" customHeight="true" outlineLevel="0" collapsed="false">
      <c r="A121" s="1" t="s">
        <v>365</v>
      </c>
    </row>
    <row r="122" customFormat="false" ht="12.75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79" t="s">
        <v>218</v>
      </c>
    </row>
    <row r="125" customFormat="false" ht="13.5" hidden="false" customHeight="false" outlineLevel="0" collapsed="false">
      <c r="A125" s="3" t="s">
        <v>219</v>
      </c>
    </row>
    <row r="126" customFormat="false" ht="13.5" hidden="false" customHeight="true" outlineLevel="0" collapsed="false">
      <c r="A126" s="3"/>
    </row>
    <row r="127" customFormat="false" ht="26.25" hidden="false" customHeight="true" outlineLevel="0" collapsed="false">
      <c r="A127" s="81" t="s">
        <v>2</v>
      </c>
      <c r="B127" s="4" t="s">
        <v>100</v>
      </c>
      <c r="C127" s="82" t="s">
        <v>101</v>
      </c>
      <c r="D127" s="82"/>
      <c r="E127" s="81" t="s">
        <v>2</v>
      </c>
      <c r="F127" s="4" t="s">
        <v>100</v>
      </c>
      <c r="G127" s="83" t="s">
        <v>101</v>
      </c>
      <c r="H127" s="83"/>
    </row>
    <row r="128" customFormat="false" ht="63" hidden="false" customHeight="true" outlineLevel="0" collapsed="false">
      <c r="A128" s="81"/>
      <c r="B128" s="4"/>
      <c r="C128" s="84" t="s">
        <v>102</v>
      </c>
      <c r="D128" s="84" t="s">
        <v>103</v>
      </c>
      <c r="E128" s="81"/>
      <c r="F128" s="4"/>
      <c r="G128" s="84" t="s">
        <v>102</v>
      </c>
      <c r="H128" s="85" t="s">
        <v>103</v>
      </c>
    </row>
    <row r="129" customFormat="false" ht="12.75" hidden="false" customHeight="true" outlineLevel="0" collapsed="false">
      <c r="A129" s="105" t="s">
        <v>221</v>
      </c>
      <c r="B129" s="87"/>
      <c r="C129" s="87"/>
      <c r="D129" s="87"/>
      <c r="E129" s="106" t="s">
        <v>366</v>
      </c>
      <c r="F129" s="87"/>
      <c r="G129" s="87"/>
      <c r="H129" s="88"/>
    </row>
    <row r="130" customFormat="false" ht="12.75" hidden="false" customHeight="true" outlineLevel="0" collapsed="false">
      <c r="A130" s="102" t="s">
        <v>367</v>
      </c>
      <c r="B130" s="13"/>
      <c r="C130" s="13"/>
      <c r="D130" s="13"/>
      <c r="E130" s="102" t="s">
        <v>367</v>
      </c>
      <c r="F130" s="13"/>
      <c r="G130" s="13"/>
      <c r="H130" s="91"/>
    </row>
    <row r="131" customFormat="false" ht="12.75" hidden="false" customHeight="true" outlineLevel="0" collapsed="false">
      <c r="A131" s="92" t="s">
        <v>368</v>
      </c>
      <c r="B131" s="13"/>
      <c r="C131" s="94"/>
      <c r="D131" s="94"/>
      <c r="E131" s="13" t="s">
        <v>369</v>
      </c>
      <c r="F131" s="13"/>
      <c r="G131" s="13"/>
      <c r="H131" s="91"/>
    </row>
    <row r="132" customFormat="false" ht="12.75" hidden="false" customHeight="true" outlineLevel="0" collapsed="false">
      <c r="A132" s="92" t="s">
        <v>370</v>
      </c>
      <c r="B132" s="13" t="n">
        <v>2003</v>
      </c>
      <c r="C132" s="95" t="s">
        <v>110</v>
      </c>
      <c r="D132" s="94" t="n">
        <v>2230</v>
      </c>
      <c r="E132" s="13" t="s">
        <v>371</v>
      </c>
      <c r="F132" s="94" t="n">
        <v>2005</v>
      </c>
      <c r="G132" s="94" t="s">
        <v>372</v>
      </c>
      <c r="H132" s="96" t="n">
        <v>11608</v>
      </c>
    </row>
    <row r="133" customFormat="false" ht="12.75" hidden="false" customHeight="true" outlineLevel="0" collapsed="false">
      <c r="A133" s="92" t="s">
        <v>373</v>
      </c>
      <c r="B133" s="13" t="n">
        <v>2003</v>
      </c>
      <c r="C133" s="94" t="n">
        <v>12296</v>
      </c>
      <c r="D133" s="94" t="n">
        <v>8603</v>
      </c>
      <c r="E133" s="13" t="s">
        <v>374</v>
      </c>
      <c r="F133" s="94" t="n">
        <v>2005</v>
      </c>
      <c r="G133" s="95" t="s">
        <v>110</v>
      </c>
      <c r="H133" s="96" t="n">
        <v>6289</v>
      </c>
    </row>
    <row r="134" customFormat="false" ht="12.75" hidden="false" customHeight="true" outlineLevel="0" collapsed="false">
      <c r="A134" s="92" t="s">
        <v>375</v>
      </c>
      <c r="B134" s="13" t="n">
        <v>2003</v>
      </c>
      <c r="C134" s="95" t="s">
        <v>110</v>
      </c>
      <c r="D134" s="94" t="n">
        <v>1984</v>
      </c>
      <c r="E134" s="13" t="s">
        <v>376</v>
      </c>
      <c r="F134" s="94" t="n">
        <v>2000</v>
      </c>
      <c r="G134" s="95" t="s">
        <v>110</v>
      </c>
      <c r="H134" s="96" t="n">
        <v>1263</v>
      </c>
    </row>
    <row r="135" customFormat="false" ht="12.75" hidden="false" customHeight="true" outlineLevel="0" collapsed="false">
      <c r="A135" s="92" t="s">
        <v>377</v>
      </c>
      <c r="B135" s="13" t="n">
        <v>2003</v>
      </c>
      <c r="C135" s="95" t="s">
        <v>110</v>
      </c>
      <c r="D135" s="94" t="n">
        <v>1291</v>
      </c>
      <c r="E135" s="13" t="s">
        <v>378</v>
      </c>
      <c r="F135" s="94" t="n">
        <v>2000</v>
      </c>
      <c r="G135" s="95" t="s">
        <v>110</v>
      </c>
      <c r="H135" s="96" t="n">
        <v>1521</v>
      </c>
    </row>
    <row r="136" customFormat="false" ht="12.75" hidden="false" customHeight="true" outlineLevel="0" collapsed="false">
      <c r="A136" s="92" t="s">
        <v>379</v>
      </c>
      <c r="B136" s="13" t="n">
        <v>2003</v>
      </c>
      <c r="C136" s="95" t="s">
        <v>110</v>
      </c>
      <c r="D136" s="94" t="n">
        <v>1396</v>
      </c>
      <c r="E136" s="13" t="s">
        <v>380</v>
      </c>
      <c r="F136" s="94" t="n">
        <v>2000</v>
      </c>
      <c r="G136" s="95" t="s">
        <v>110</v>
      </c>
      <c r="H136" s="91" t="n">
        <v>1066</v>
      </c>
    </row>
    <row r="137" customFormat="false" ht="12.75" hidden="false" customHeight="true" outlineLevel="0" collapsed="false">
      <c r="A137" s="92" t="s">
        <v>381</v>
      </c>
      <c r="B137" s="13" t="n">
        <v>2003</v>
      </c>
      <c r="C137" s="95" t="s">
        <v>110</v>
      </c>
      <c r="D137" s="94" t="n">
        <v>2660</v>
      </c>
      <c r="E137" s="13" t="s">
        <v>382</v>
      </c>
      <c r="F137" s="13"/>
      <c r="G137" s="13"/>
      <c r="H137" s="91"/>
    </row>
    <row r="138" customFormat="false" ht="12.75" hidden="false" customHeight="true" outlineLevel="0" collapsed="false">
      <c r="A138" s="92" t="s">
        <v>383</v>
      </c>
      <c r="B138" s="13" t="n">
        <v>2003</v>
      </c>
      <c r="C138" s="95" t="s">
        <v>110</v>
      </c>
      <c r="D138" s="94" t="n">
        <v>1471</v>
      </c>
      <c r="E138" s="13" t="s">
        <v>384</v>
      </c>
      <c r="F138" s="13" t="n">
        <v>2005</v>
      </c>
      <c r="G138" s="95" t="s">
        <v>110</v>
      </c>
      <c r="H138" s="91" t="n">
        <v>2531</v>
      </c>
    </row>
    <row r="139" customFormat="false" ht="12.75" hidden="false" customHeight="true" outlineLevel="0" collapsed="false">
      <c r="A139" s="92" t="s">
        <v>385</v>
      </c>
      <c r="B139" s="13" t="n">
        <v>2003</v>
      </c>
      <c r="C139" s="95" t="s">
        <v>110</v>
      </c>
      <c r="D139" s="94" t="n">
        <v>1151</v>
      </c>
      <c r="E139" s="13" t="s">
        <v>386</v>
      </c>
      <c r="F139" s="13" t="n">
        <v>2000</v>
      </c>
      <c r="G139" s="95" t="s">
        <v>110</v>
      </c>
      <c r="H139" s="91" t="n">
        <v>1353</v>
      </c>
    </row>
    <row r="140" customFormat="false" ht="12.75" hidden="false" customHeight="true" outlineLevel="0" collapsed="false">
      <c r="A140" s="92" t="s">
        <v>387</v>
      </c>
      <c r="B140" s="13"/>
      <c r="C140" s="13"/>
      <c r="D140" s="13"/>
      <c r="E140" s="13" t="s">
        <v>388</v>
      </c>
      <c r="F140" s="13" t="n">
        <v>2005</v>
      </c>
      <c r="G140" s="95" t="s">
        <v>110</v>
      </c>
      <c r="H140" s="91" t="n">
        <v>3524</v>
      </c>
    </row>
    <row r="141" customFormat="false" ht="12.75" hidden="false" customHeight="true" outlineLevel="0" collapsed="false">
      <c r="A141" s="92" t="s">
        <v>389</v>
      </c>
      <c r="B141" s="13" t="n">
        <v>2003</v>
      </c>
      <c r="C141" s="94" t="s">
        <v>390</v>
      </c>
      <c r="D141" s="94" t="n">
        <v>5750</v>
      </c>
      <c r="E141" s="13" t="s">
        <v>391</v>
      </c>
      <c r="F141" s="13" t="n">
        <v>2005</v>
      </c>
      <c r="G141" s="94" t="s">
        <v>392</v>
      </c>
      <c r="H141" s="91" t="n">
        <v>9820</v>
      </c>
    </row>
    <row r="142" customFormat="false" ht="12.75" hidden="false" customHeight="true" outlineLevel="0" collapsed="false">
      <c r="A142" s="92" t="s">
        <v>393</v>
      </c>
      <c r="B142" s="13" t="n">
        <v>2000</v>
      </c>
      <c r="C142" s="95" t="s">
        <v>110</v>
      </c>
      <c r="D142" s="13" t="n">
        <v>2369</v>
      </c>
      <c r="E142" s="13" t="s">
        <v>394</v>
      </c>
      <c r="F142" s="13" t="n">
        <v>2000</v>
      </c>
      <c r="G142" s="95" t="s">
        <v>110</v>
      </c>
      <c r="H142" s="91" t="n">
        <v>1368</v>
      </c>
    </row>
    <row r="143" customFormat="false" ht="12.75" hidden="false" customHeight="true" outlineLevel="0" collapsed="false">
      <c r="A143" s="92" t="s">
        <v>395</v>
      </c>
      <c r="B143" s="13" t="n">
        <v>2000</v>
      </c>
      <c r="C143" s="95" t="s">
        <v>110</v>
      </c>
      <c r="D143" s="13" t="n">
        <v>1131</v>
      </c>
      <c r="E143" s="13" t="s">
        <v>396</v>
      </c>
      <c r="F143" s="13" t="n">
        <v>2005</v>
      </c>
      <c r="G143" s="95" t="s">
        <v>110</v>
      </c>
      <c r="H143" s="91" t="n">
        <v>2466</v>
      </c>
    </row>
    <row r="144" customFormat="false" ht="12.75" hidden="false" customHeight="true" outlineLevel="0" collapsed="false">
      <c r="A144" s="92" t="s">
        <v>397</v>
      </c>
      <c r="B144" s="13"/>
      <c r="C144" s="13"/>
      <c r="D144" s="13"/>
      <c r="E144" s="13" t="s">
        <v>398</v>
      </c>
      <c r="F144" s="13" t="n">
        <v>2000</v>
      </c>
      <c r="G144" s="95" t="s">
        <v>110</v>
      </c>
      <c r="H144" s="91" t="n">
        <v>1014</v>
      </c>
    </row>
    <row r="145" customFormat="false" ht="12.75" hidden="false" customHeight="true" outlineLevel="0" collapsed="false">
      <c r="A145" s="92" t="s">
        <v>399</v>
      </c>
      <c r="B145" s="94" t="n">
        <v>2003</v>
      </c>
      <c r="C145" s="95" t="s">
        <v>110</v>
      </c>
      <c r="D145" s="13" t="n">
        <v>1523</v>
      </c>
      <c r="E145" s="13" t="s">
        <v>400</v>
      </c>
      <c r="F145" s="13" t="n">
        <v>2006</v>
      </c>
      <c r="G145" s="94" t="s">
        <v>401</v>
      </c>
      <c r="H145" s="96" t="n">
        <v>4484</v>
      </c>
    </row>
    <row r="146" customFormat="false" ht="12.75" hidden="false" customHeight="true" outlineLevel="0" collapsed="false">
      <c r="A146" s="92" t="s">
        <v>402</v>
      </c>
      <c r="B146" s="94" t="n">
        <v>2006</v>
      </c>
      <c r="C146" s="95" t="s">
        <v>110</v>
      </c>
      <c r="D146" s="13" t="n">
        <v>2427</v>
      </c>
      <c r="E146" s="13" t="s">
        <v>403</v>
      </c>
      <c r="F146" s="13" t="n">
        <v>2004</v>
      </c>
      <c r="G146" s="94" t="n">
        <v>2342</v>
      </c>
      <c r="H146" s="96" t="s">
        <v>404</v>
      </c>
    </row>
    <row r="147" customFormat="false" ht="12.75" hidden="false" customHeight="true" outlineLevel="0" collapsed="false">
      <c r="A147" s="92" t="s">
        <v>405</v>
      </c>
      <c r="B147" s="94" t="n">
        <v>2003</v>
      </c>
      <c r="C147" s="95" t="s">
        <v>110</v>
      </c>
      <c r="D147" s="13" t="n">
        <v>1198</v>
      </c>
      <c r="E147" s="13" t="s">
        <v>406</v>
      </c>
      <c r="F147" s="13"/>
      <c r="G147" s="94"/>
      <c r="H147" s="96"/>
    </row>
    <row r="148" customFormat="false" ht="12.75" hidden="false" customHeight="true" outlineLevel="0" collapsed="false">
      <c r="A148" s="92" t="s">
        <v>407</v>
      </c>
      <c r="B148" s="94" t="n">
        <v>2003</v>
      </c>
      <c r="C148" s="95" t="s">
        <v>110</v>
      </c>
      <c r="D148" s="13" t="n">
        <v>1365</v>
      </c>
      <c r="E148" s="13" t="s">
        <v>408</v>
      </c>
      <c r="F148" s="13" t="n">
        <v>2000</v>
      </c>
      <c r="G148" s="95" t="s">
        <v>110</v>
      </c>
      <c r="H148" s="96" t="n">
        <v>3718</v>
      </c>
    </row>
    <row r="149" customFormat="false" ht="12.75" hidden="false" customHeight="true" outlineLevel="0" collapsed="false">
      <c r="A149" s="92" t="s">
        <v>409</v>
      </c>
      <c r="B149" s="13" t="n">
        <v>2006</v>
      </c>
      <c r="C149" s="94" t="s">
        <v>410</v>
      </c>
      <c r="D149" s="94" t="n">
        <v>7797</v>
      </c>
      <c r="E149" s="13" t="s">
        <v>411</v>
      </c>
      <c r="F149" s="13" t="n">
        <v>2005</v>
      </c>
      <c r="G149" s="94" t="s">
        <v>412</v>
      </c>
      <c r="H149" s="96" t="n">
        <v>1568</v>
      </c>
    </row>
    <row r="150" customFormat="false" ht="12.75" hidden="false" customHeight="true" outlineLevel="0" collapsed="false">
      <c r="A150" s="92" t="s">
        <v>413</v>
      </c>
      <c r="B150" s="13" t="n">
        <v>2006</v>
      </c>
      <c r="C150" s="94" t="s">
        <v>414</v>
      </c>
      <c r="D150" s="13" t="n">
        <v>382</v>
      </c>
      <c r="E150" s="13" t="s">
        <v>415</v>
      </c>
      <c r="F150" s="13" t="n">
        <v>2006</v>
      </c>
      <c r="G150" s="94" t="n">
        <v>6858</v>
      </c>
      <c r="H150" s="96" t="s">
        <v>416</v>
      </c>
    </row>
    <row r="151" customFormat="false" ht="12.75" hidden="false" customHeight="true" outlineLevel="0" collapsed="false">
      <c r="A151" s="92" t="s">
        <v>417</v>
      </c>
      <c r="B151" s="13"/>
      <c r="C151" s="13"/>
      <c r="D151" s="13"/>
      <c r="E151" s="13" t="s">
        <v>418</v>
      </c>
      <c r="F151" s="94" t="n">
        <v>2003</v>
      </c>
      <c r="G151" s="95" t="s">
        <v>110</v>
      </c>
      <c r="H151" s="96" t="n">
        <v>2155</v>
      </c>
    </row>
    <row r="152" customFormat="false" ht="12.75" hidden="false" customHeight="true" outlineLevel="0" collapsed="false">
      <c r="A152" s="92" t="s">
        <v>419</v>
      </c>
      <c r="B152" s="13" t="n">
        <v>2005</v>
      </c>
      <c r="C152" s="95" t="s">
        <v>110</v>
      </c>
      <c r="D152" s="13" t="n">
        <v>1401</v>
      </c>
      <c r="E152" s="13" t="s">
        <v>420</v>
      </c>
      <c r="F152" s="13"/>
      <c r="G152" s="13"/>
      <c r="H152" s="91"/>
    </row>
    <row r="153" customFormat="false" ht="12.75" hidden="false" customHeight="true" outlineLevel="0" collapsed="false">
      <c r="A153" s="92" t="s">
        <v>421</v>
      </c>
      <c r="B153" s="13" t="n">
        <v>2005</v>
      </c>
      <c r="C153" s="95" t="s">
        <v>110</v>
      </c>
      <c r="D153" s="13" t="n">
        <v>1154</v>
      </c>
      <c r="E153" s="13" t="s">
        <v>422</v>
      </c>
      <c r="F153" s="13" t="n">
        <v>2000</v>
      </c>
      <c r="G153" s="13" t="n">
        <v>1676</v>
      </c>
      <c r="H153" s="96" t="s">
        <v>423</v>
      </c>
    </row>
    <row r="154" customFormat="false" ht="12.75" hidden="false" customHeight="true" outlineLevel="0" collapsed="false">
      <c r="A154" s="92" t="s">
        <v>424</v>
      </c>
      <c r="B154" s="13" t="n">
        <v>2006</v>
      </c>
      <c r="C154" s="95" t="s">
        <v>110</v>
      </c>
      <c r="D154" s="13" t="n">
        <v>3603</v>
      </c>
      <c r="E154" s="13" t="s">
        <v>425</v>
      </c>
      <c r="F154" s="13" t="n">
        <v>2004</v>
      </c>
      <c r="G154" s="94" t="s">
        <v>426</v>
      </c>
      <c r="H154" s="96" t="n">
        <v>1420</v>
      </c>
    </row>
    <row r="155" customFormat="false" ht="12.75" hidden="false" customHeight="true" outlineLevel="0" collapsed="false">
      <c r="A155" s="92" t="s">
        <v>427</v>
      </c>
      <c r="B155" s="13" t="n">
        <v>2005</v>
      </c>
      <c r="C155" s="95" t="s">
        <v>110</v>
      </c>
      <c r="D155" s="13" t="n">
        <v>1327</v>
      </c>
      <c r="E155" s="13" t="s">
        <v>428</v>
      </c>
      <c r="F155" s="13" t="n">
        <v>2004</v>
      </c>
      <c r="G155" s="94" t="n">
        <v>5708</v>
      </c>
      <c r="H155" s="96" t="n">
        <v>3452</v>
      </c>
    </row>
    <row r="156" customFormat="false" ht="12.75" hidden="false" customHeight="true" outlineLevel="0" collapsed="false">
      <c r="A156" s="92" t="s">
        <v>429</v>
      </c>
      <c r="B156" s="13" t="n">
        <v>2005</v>
      </c>
      <c r="C156" s="95" t="s">
        <v>110</v>
      </c>
      <c r="D156" s="13" t="n">
        <v>1475</v>
      </c>
      <c r="E156" s="13" t="s">
        <v>430</v>
      </c>
      <c r="F156" s="13"/>
      <c r="G156" s="13"/>
      <c r="H156" s="91"/>
    </row>
    <row r="157" customFormat="false" ht="12.75" hidden="false" customHeight="true" outlineLevel="0" collapsed="false">
      <c r="A157" s="92" t="s">
        <v>431</v>
      </c>
      <c r="B157" s="13" t="n">
        <v>2005</v>
      </c>
      <c r="C157" s="95" t="s">
        <v>110</v>
      </c>
      <c r="D157" s="13" t="n">
        <v>994</v>
      </c>
      <c r="E157" s="13" t="s">
        <v>432</v>
      </c>
      <c r="F157" s="13" t="n">
        <v>2007</v>
      </c>
      <c r="G157" s="94" t="s">
        <v>433</v>
      </c>
      <c r="H157" s="91" t="n">
        <v>633</v>
      </c>
    </row>
    <row r="158" customFormat="false" ht="12.75" hidden="false" customHeight="true" outlineLevel="0" collapsed="false">
      <c r="A158" s="92" t="s">
        <v>434</v>
      </c>
      <c r="B158" s="13" t="n">
        <v>2005</v>
      </c>
      <c r="C158" s="95" t="s">
        <v>110</v>
      </c>
      <c r="D158" s="13" t="n">
        <v>1525</v>
      </c>
      <c r="E158" s="90" t="s">
        <v>435</v>
      </c>
      <c r="F158" s="13"/>
      <c r="G158" s="13"/>
      <c r="H158" s="91"/>
    </row>
    <row r="159" customFormat="false" ht="12.75" hidden="false" customHeight="true" outlineLevel="0" collapsed="false">
      <c r="A159" s="92" t="s">
        <v>436</v>
      </c>
      <c r="B159" s="13" t="n">
        <v>2006</v>
      </c>
      <c r="C159" s="95" t="s">
        <v>110</v>
      </c>
      <c r="D159" s="13" t="n">
        <v>2223</v>
      </c>
      <c r="E159" s="107" t="s">
        <v>437</v>
      </c>
      <c r="F159" s="13"/>
      <c r="G159" s="13"/>
    </row>
    <row r="160" customFormat="false" ht="12.75" hidden="false" customHeight="true" outlineLevel="0" collapsed="false">
      <c r="A160" s="92" t="s">
        <v>438</v>
      </c>
      <c r="B160" s="13" t="n">
        <v>2006</v>
      </c>
      <c r="C160" s="94" t="s">
        <v>439</v>
      </c>
      <c r="D160" s="94" t="n">
        <v>2365</v>
      </c>
      <c r="E160" s="13" t="s">
        <v>440</v>
      </c>
      <c r="F160" s="13" t="n">
        <v>2004</v>
      </c>
      <c r="G160" s="94" t="s">
        <v>441</v>
      </c>
      <c r="H160" s="91" t="n">
        <v>1791</v>
      </c>
    </row>
    <row r="161" customFormat="false" ht="12.75" hidden="false" customHeight="true" outlineLevel="0" collapsed="false">
      <c r="A161" s="92" t="s">
        <v>442</v>
      </c>
      <c r="B161" s="13" t="n">
        <v>2005</v>
      </c>
      <c r="C161" s="95" t="s">
        <v>110</v>
      </c>
      <c r="D161" s="13" t="n">
        <v>1880</v>
      </c>
      <c r="E161" s="13" t="s">
        <v>443</v>
      </c>
      <c r="F161" s="13" t="n">
        <v>2005</v>
      </c>
      <c r="G161" s="94" t="s">
        <v>444</v>
      </c>
      <c r="H161" s="91" t="n">
        <v>2644</v>
      </c>
    </row>
    <row r="162" customFormat="false" ht="12.75" hidden="false" customHeight="true" outlineLevel="0" collapsed="false">
      <c r="A162" s="92" t="s">
        <v>445</v>
      </c>
      <c r="B162" s="13" t="n">
        <v>2005</v>
      </c>
      <c r="C162" s="95" t="s">
        <v>110</v>
      </c>
      <c r="D162" s="13" t="n">
        <v>1025</v>
      </c>
      <c r="E162" s="13" t="s">
        <v>446</v>
      </c>
      <c r="F162" s="13"/>
      <c r="G162" s="94"/>
      <c r="H162" s="91"/>
    </row>
    <row r="163" customFormat="false" ht="12.75" hidden="false" customHeight="true" outlineLevel="0" collapsed="false">
      <c r="A163" s="92" t="s">
        <v>447</v>
      </c>
      <c r="B163" s="13" t="n">
        <v>2006</v>
      </c>
      <c r="C163" s="94" t="s">
        <v>448</v>
      </c>
      <c r="D163" s="13" t="n">
        <v>8535</v>
      </c>
      <c r="E163" s="13" t="s">
        <v>449</v>
      </c>
      <c r="F163" s="13" t="n">
        <v>2004</v>
      </c>
      <c r="G163" s="95" t="s">
        <v>110</v>
      </c>
      <c r="H163" s="91" t="n">
        <v>7274</v>
      </c>
    </row>
    <row r="164" customFormat="false" ht="12.75" hidden="false" customHeight="true" outlineLevel="0" collapsed="false">
      <c r="A164" s="92" t="s">
        <v>450</v>
      </c>
      <c r="B164" s="13" t="n">
        <v>2006</v>
      </c>
      <c r="C164" s="94" t="s">
        <v>451</v>
      </c>
      <c r="D164" s="13" t="n">
        <v>1153</v>
      </c>
      <c r="E164" s="13" t="s">
        <v>452</v>
      </c>
      <c r="F164" s="13"/>
      <c r="G164" s="94"/>
      <c r="H164" s="91"/>
    </row>
    <row r="165" customFormat="false" ht="12.75" hidden="false" customHeight="true" outlineLevel="0" collapsed="false">
      <c r="A165" s="92" t="s">
        <v>453</v>
      </c>
      <c r="B165" s="13" t="n">
        <v>2005</v>
      </c>
      <c r="C165" s="94" t="n">
        <v>1314</v>
      </c>
      <c r="D165" s="94" t="s">
        <v>454</v>
      </c>
      <c r="E165" s="13" t="s">
        <v>455</v>
      </c>
      <c r="F165" s="13" t="n">
        <v>2006</v>
      </c>
      <c r="G165" s="95" t="s">
        <v>110</v>
      </c>
      <c r="H165" s="91" t="n">
        <v>4110</v>
      </c>
    </row>
    <row r="166" customFormat="false" ht="12.75" hidden="false" customHeight="true" outlineLevel="0" collapsed="false">
      <c r="A166" s="92" t="s">
        <v>456</v>
      </c>
      <c r="B166" s="13" t="n">
        <v>2005</v>
      </c>
      <c r="C166" s="95" t="s">
        <v>110</v>
      </c>
      <c r="D166" s="13" t="n">
        <v>529</v>
      </c>
      <c r="E166" s="13" t="s">
        <v>457</v>
      </c>
      <c r="F166" s="13" t="n">
        <v>2006</v>
      </c>
      <c r="G166" s="95" t="s">
        <v>110</v>
      </c>
      <c r="H166" s="91" t="n">
        <v>2950</v>
      </c>
    </row>
    <row r="167" customFormat="false" ht="12.75" hidden="false" customHeight="true" outlineLevel="0" collapsed="false">
      <c r="A167" s="92" t="s">
        <v>458</v>
      </c>
      <c r="B167" s="13" t="n">
        <v>2005</v>
      </c>
      <c r="C167" s="94" t="s">
        <v>459</v>
      </c>
      <c r="D167" s="94" t="n">
        <v>3351</v>
      </c>
      <c r="E167" s="13" t="s">
        <v>460</v>
      </c>
      <c r="F167" s="13" t="n">
        <v>2006</v>
      </c>
      <c r="G167" s="94" t="s">
        <v>461</v>
      </c>
      <c r="H167" s="96" t="n">
        <v>7787</v>
      </c>
    </row>
    <row r="168" customFormat="false" ht="12.75" hidden="false" customHeight="true" outlineLevel="0" collapsed="false">
      <c r="A168" s="92" t="s">
        <v>462</v>
      </c>
      <c r="B168" s="13" t="n">
        <v>2005</v>
      </c>
      <c r="C168" s="94" t="n">
        <v>1810</v>
      </c>
      <c r="D168" s="94" t="n">
        <v>44</v>
      </c>
      <c r="E168" s="13" t="s">
        <v>463</v>
      </c>
      <c r="F168" s="13" t="n">
        <v>2006</v>
      </c>
      <c r="G168" s="94" t="s">
        <v>464</v>
      </c>
      <c r="H168" s="96" t="n">
        <v>2973</v>
      </c>
    </row>
    <row r="169" customFormat="false" ht="12.75" hidden="false" customHeight="true" outlineLevel="0" collapsed="false">
      <c r="A169" s="92" t="s">
        <v>465</v>
      </c>
      <c r="B169" s="13" t="n">
        <v>2003</v>
      </c>
      <c r="C169" s="94" t="s">
        <v>466</v>
      </c>
      <c r="D169" s="94" t="n">
        <v>1792</v>
      </c>
      <c r="E169" s="13" t="s">
        <v>467</v>
      </c>
      <c r="F169" s="13" t="n">
        <v>2005</v>
      </c>
      <c r="G169" s="94" t="s">
        <v>468</v>
      </c>
      <c r="H169" s="91" t="n">
        <v>1981</v>
      </c>
    </row>
    <row r="170" customFormat="false" ht="12.75" hidden="false" customHeight="true" outlineLevel="0" collapsed="false">
      <c r="A170" s="92" t="s">
        <v>469</v>
      </c>
      <c r="B170" s="13" t="n">
        <v>2003</v>
      </c>
      <c r="C170" s="95" t="s">
        <v>110</v>
      </c>
      <c r="D170" s="13" t="n">
        <v>1352</v>
      </c>
      <c r="E170" s="13" t="s">
        <v>470</v>
      </c>
      <c r="F170" s="13" t="n">
        <v>2004</v>
      </c>
      <c r="G170" s="94" t="s">
        <v>471</v>
      </c>
      <c r="H170" s="96" t="n">
        <v>1851</v>
      </c>
    </row>
    <row r="171" customFormat="false" ht="12.75" hidden="false" customHeight="true" outlineLevel="0" collapsed="false">
      <c r="A171" s="92" t="s">
        <v>472</v>
      </c>
      <c r="B171" s="13" t="n">
        <v>2005</v>
      </c>
      <c r="C171" s="94" t="s">
        <v>473</v>
      </c>
      <c r="D171" s="13" t="n">
        <v>4107</v>
      </c>
      <c r="E171" s="13" t="s">
        <v>474</v>
      </c>
      <c r="F171" s="13"/>
      <c r="G171" s="94"/>
      <c r="H171" s="91"/>
    </row>
    <row r="172" customFormat="false" ht="12.75" hidden="false" customHeight="true" outlineLevel="0" collapsed="false">
      <c r="A172" s="92" t="s">
        <v>475</v>
      </c>
      <c r="B172" s="13"/>
      <c r="C172" s="95"/>
      <c r="D172" s="13"/>
      <c r="E172" s="13" t="s">
        <v>476</v>
      </c>
      <c r="F172" s="13" t="n">
        <v>2000</v>
      </c>
      <c r="G172" s="94" t="n">
        <v>1642</v>
      </c>
      <c r="H172" s="96" t="s">
        <v>477</v>
      </c>
    </row>
    <row r="173" customFormat="false" ht="12.75" hidden="false" customHeight="true" outlineLevel="0" collapsed="false">
      <c r="A173" s="92" t="s">
        <v>478</v>
      </c>
      <c r="B173" s="94" t="n">
        <v>2005</v>
      </c>
      <c r="C173" s="95" t="s">
        <v>110</v>
      </c>
      <c r="D173" s="94" t="n">
        <v>2494</v>
      </c>
      <c r="E173" s="13" t="s">
        <v>479</v>
      </c>
      <c r="F173" s="13" t="n">
        <v>2004</v>
      </c>
      <c r="G173" s="94" t="s">
        <v>480</v>
      </c>
      <c r="H173" s="96" t="n">
        <v>1435</v>
      </c>
    </row>
    <row r="174" customFormat="false" ht="15.75" hidden="false" customHeight="false" outlineLevel="0" collapsed="false">
      <c r="A174" s="92" t="s">
        <v>481</v>
      </c>
      <c r="B174" s="94" t="n">
        <v>2000</v>
      </c>
      <c r="C174" s="95" t="s">
        <v>110</v>
      </c>
      <c r="D174" s="94" t="n">
        <v>1325</v>
      </c>
      <c r="E174" s="13" t="s">
        <v>482</v>
      </c>
      <c r="F174" s="13" t="n">
        <v>2006</v>
      </c>
      <c r="G174" s="94" t="n">
        <v>2948</v>
      </c>
      <c r="H174" s="96" t="s">
        <v>483</v>
      </c>
    </row>
    <row r="175" customFormat="false" ht="12.75" hidden="false" customHeight="false" outlineLevel="0" collapsed="false">
      <c r="A175" s="92" t="s">
        <v>484</v>
      </c>
      <c r="B175" s="94" t="n">
        <v>2000</v>
      </c>
      <c r="C175" s="95" t="s">
        <v>110</v>
      </c>
      <c r="D175" s="13" t="n">
        <v>1221</v>
      </c>
      <c r="E175" s="13" t="s">
        <v>485</v>
      </c>
      <c r="F175" s="13" t="n">
        <v>2004</v>
      </c>
      <c r="G175" s="94" t="n">
        <v>2098</v>
      </c>
      <c r="H175" s="96" t="n">
        <v>912</v>
      </c>
    </row>
    <row r="176" customFormat="false" ht="12.75" hidden="false" customHeight="false" outlineLevel="0" collapsed="false">
      <c r="E176" s="100"/>
      <c r="F176" s="100"/>
      <c r="G176" s="100"/>
      <c r="H176" s="100"/>
    </row>
    <row r="177" customFormat="false" ht="12.75" hidden="false" customHeight="false" outlineLevel="0" collapsed="false">
      <c r="A177" s="1" t="s">
        <v>486</v>
      </c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79" t="s">
        <v>218</v>
      </c>
    </row>
    <row r="181" customFormat="false" ht="13.5" hidden="false" customHeight="false" outlineLevel="0" collapsed="false">
      <c r="A181" s="3" t="s">
        <v>219</v>
      </c>
    </row>
    <row r="182" customFormat="false" ht="12.75" hidden="false" customHeight="true" outlineLevel="0" collapsed="false">
      <c r="A182" s="3"/>
    </row>
    <row r="183" customFormat="false" ht="26.25" hidden="false" customHeight="true" outlineLevel="0" collapsed="false">
      <c r="A183" s="81" t="s">
        <v>2</v>
      </c>
      <c r="B183" s="4" t="s">
        <v>100</v>
      </c>
      <c r="C183" s="82" t="s">
        <v>101</v>
      </c>
      <c r="D183" s="82"/>
      <c r="E183" s="81" t="s">
        <v>2</v>
      </c>
      <c r="F183" s="4" t="s">
        <v>100</v>
      </c>
      <c r="G183" s="83" t="s">
        <v>101</v>
      </c>
      <c r="H183" s="83"/>
    </row>
    <row r="184" customFormat="false" ht="63" hidden="false" customHeight="true" outlineLevel="0" collapsed="false">
      <c r="A184" s="81"/>
      <c r="B184" s="4"/>
      <c r="C184" s="84" t="s">
        <v>102</v>
      </c>
      <c r="D184" s="84" t="s">
        <v>103</v>
      </c>
      <c r="E184" s="81"/>
      <c r="F184" s="4"/>
      <c r="G184" s="84" t="s">
        <v>102</v>
      </c>
      <c r="H184" s="85" t="s">
        <v>103</v>
      </c>
    </row>
    <row r="185" customFormat="false" ht="12.75" hidden="false" customHeight="false" outlineLevel="0" collapsed="false">
      <c r="A185" s="86"/>
      <c r="B185" s="87"/>
      <c r="C185" s="87"/>
      <c r="D185" s="87"/>
      <c r="E185" s="87"/>
      <c r="F185" s="87"/>
      <c r="G185" s="87"/>
      <c r="H185" s="88"/>
    </row>
    <row r="186" customFormat="false" ht="12.75" hidden="false" customHeight="false" outlineLevel="0" collapsed="false">
      <c r="A186" s="89" t="s">
        <v>487</v>
      </c>
      <c r="B186" s="13"/>
      <c r="C186" s="13"/>
      <c r="D186" s="13"/>
      <c r="E186" s="90" t="s">
        <v>488</v>
      </c>
      <c r="F186" s="13"/>
      <c r="G186" s="13"/>
      <c r="H186" s="91"/>
    </row>
    <row r="187" customFormat="false" ht="12.75" hidden="false" customHeight="false" outlineLevel="0" collapsed="false">
      <c r="A187" s="102" t="s">
        <v>489</v>
      </c>
      <c r="B187" s="13"/>
      <c r="C187" s="13"/>
      <c r="D187" s="13"/>
      <c r="E187" s="90" t="s">
        <v>490</v>
      </c>
      <c r="F187" s="13"/>
      <c r="G187" s="13"/>
      <c r="H187" s="91"/>
    </row>
    <row r="188" customFormat="false" ht="15.75" hidden="false" customHeight="false" outlineLevel="0" collapsed="false">
      <c r="A188" s="92" t="s">
        <v>491</v>
      </c>
      <c r="B188" s="13" t="n">
        <v>2005</v>
      </c>
      <c r="C188" s="94" t="s">
        <v>492</v>
      </c>
      <c r="D188" s="94" t="n">
        <v>1015</v>
      </c>
      <c r="E188" s="93" t="s">
        <v>493</v>
      </c>
      <c r="F188" s="13"/>
      <c r="G188" s="13"/>
      <c r="H188" s="91"/>
    </row>
    <row r="189" customFormat="false" ht="12.75" hidden="false" customHeight="false" outlineLevel="0" collapsed="false">
      <c r="A189" s="92" t="s">
        <v>494</v>
      </c>
      <c r="B189" s="13" t="n">
        <v>2005</v>
      </c>
      <c r="C189" s="95" t="s">
        <v>110</v>
      </c>
      <c r="D189" s="94" t="n">
        <v>1368</v>
      </c>
      <c r="E189" s="93" t="s">
        <v>495</v>
      </c>
      <c r="F189" s="13"/>
      <c r="G189" s="13"/>
      <c r="H189" s="91"/>
    </row>
    <row r="190" customFormat="false" ht="12.75" hidden="false" customHeight="false" outlineLevel="0" collapsed="false">
      <c r="A190" s="92" t="s">
        <v>496</v>
      </c>
      <c r="B190" s="13"/>
      <c r="C190" s="13"/>
      <c r="D190" s="94"/>
      <c r="E190" s="13"/>
      <c r="F190" s="13"/>
      <c r="G190" s="13"/>
      <c r="H190" s="91"/>
    </row>
    <row r="191" customFormat="false" ht="15.75" hidden="false" customHeight="false" outlineLevel="0" collapsed="false">
      <c r="A191" s="92" t="s">
        <v>497</v>
      </c>
      <c r="B191" s="13" t="n">
        <v>2005</v>
      </c>
      <c r="C191" s="94" t="s">
        <v>498</v>
      </c>
      <c r="D191" s="94" t="n">
        <v>3389</v>
      </c>
      <c r="E191" s="13" t="s">
        <v>499</v>
      </c>
      <c r="F191" s="13" t="n">
        <v>2006</v>
      </c>
      <c r="G191" s="95" t="s">
        <v>110</v>
      </c>
      <c r="H191" s="91" t="n">
        <v>2175</v>
      </c>
    </row>
    <row r="192" customFormat="false" ht="15.75" hidden="false" customHeight="false" outlineLevel="0" collapsed="false">
      <c r="A192" s="92" t="s">
        <v>500</v>
      </c>
      <c r="B192" s="13" t="n">
        <v>2005</v>
      </c>
      <c r="C192" s="94" t="s">
        <v>501</v>
      </c>
      <c r="D192" s="94" t="n">
        <v>673</v>
      </c>
      <c r="E192" s="13" t="s">
        <v>502</v>
      </c>
      <c r="F192" s="13"/>
      <c r="G192" s="95"/>
      <c r="H192" s="91"/>
    </row>
    <row r="193" customFormat="false" ht="15.75" hidden="false" customHeight="false" outlineLevel="0" collapsed="false">
      <c r="A193" s="92" t="s">
        <v>503</v>
      </c>
      <c r="B193" s="13" t="n">
        <v>2005</v>
      </c>
      <c r="C193" s="94" t="s">
        <v>504</v>
      </c>
      <c r="D193" s="13" t="n">
        <v>1217</v>
      </c>
      <c r="E193" s="13" t="s">
        <v>505</v>
      </c>
      <c r="F193" s="13" t="n">
        <v>2000</v>
      </c>
      <c r="G193" s="95" t="s">
        <v>110</v>
      </c>
      <c r="H193" s="91" t="n">
        <v>1620</v>
      </c>
    </row>
    <row r="194" customFormat="false" ht="15.75" hidden="false" customHeight="false" outlineLevel="0" collapsed="false">
      <c r="A194" s="92" t="s">
        <v>506</v>
      </c>
      <c r="B194" s="13"/>
      <c r="C194" s="13"/>
      <c r="D194" s="13"/>
      <c r="E194" s="13" t="s">
        <v>507</v>
      </c>
      <c r="F194" s="13" t="n">
        <v>2006</v>
      </c>
      <c r="G194" s="94" t="n">
        <v>3834</v>
      </c>
      <c r="H194" s="96" t="s">
        <v>508</v>
      </c>
    </row>
    <row r="195" customFormat="false" ht="15.75" hidden="false" customHeight="false" outlineLevel="0" collapsed="false">
      <c r="A195" s="92" t="s">
        <v>509</v>
      </c>
      <c r="B195" s="13" t="n">
        <v>2005</v>
      </c>
      <c r="C195" s="95" t="s">
        <v>110</v>
      </c>
      <c r="D195" s="13" t="n">
        <v>2437</v>
      </c>
      <c r="E195" s="13" t="s">
        <v>510</v>
      </c>
      <c r="F195" s="13" t="n">
        <v>2006</v>
      </c>
      <c r="G195" s="94" t="n">
        <v>1333</v>
      </c>
      <c r="H195" s="96" t="s">
        <v>511</v>
      </c>
    </row>
    <row r="196" customFormat="false" ht="15.75" hidden="false" customHeight="false" outlineLevel="0" collapsed="false">
      <c r="A196" s="92" t="s">
        <v>512</v>
      </c>
      <c r="B196" s="13" t="n">
        <v>2005</v>
      </c>
      <c r="C196" s="94" t="n">
        <v>13400</v>
      </c>
      <c r="D196" s="94" t="n">
        <v>5686</v>
      </c>
      <c r="E196" s="13" t="s">
        <v>513</v>
      </c>
      <c r="F196" s="13" t="n">
        <v>2006</v>
      </c>
      <c r="G196" s="94" t="n">
        <v>1285</v>
      </c>
      <c r="H196" s="96" t="s">
        <v>514</v>
      </c>
    </row>
    <row r="197" customFormat="false" ht="15.75" hidden="false" customHeight="false" outlineLevel="0" collapsed="false">
      <c r="A197" s="92" t="s">
        <v>515</v>
      </c>
      <c r="B197" s="13"/>
      <c r="C197" s="13"/>
      <c r="D197" s="13"/>
      <c r="E197" s="13" t="s">
        <v>516</v>
      </c>
      <c r="F197" s="13" t="n">
        <v>2006</v>
      </c>
      <c r="G197" s="94" t="n">
        <v>18205</v>
      </c>
      <c r="H197" s="96" t="s">
        <v>517</v>
      </c>
    </row>
    <row r="198" customFormat="false" ht="15.75" hidden="false" customHeight="false" outlineLevel="0" collapsed="false">
      <c r="A198" s="92" t="s">
        <v>518</v>
      </c>
      <c r="B198" s="13" t="n">
        <v>2005</v>
      </c>
      <c r="C198" s="13" t="n">
        <v>2643</v>
      </c>
      <c r="D198" s="94" t="s">
        <v>519</v>
      </c>
      <c r="E198" s="13" t="s">
        <v>520</v>
      </c>
      <c r="F198" s="13" t="n">
        <v>2006</v>
      </c>
      <c r="G198" s="94" t="n">
        <v>3473</v>
      </c>
      <c r="H198" s="96" t="s">
        <v>521</v>
      </c>
    </row>
    <row r="199" customFormat="false" ht="15.75" hidden="false" customHeight="false" outlineLevel="0" collapsed="false">
      <c r="A199" s="92" t="s">
        <v>522</v>
      </c>
      <c r="B199" s="13" t="n">
        <v>2005</v>
      </c>
      <c r="C199" s="13" t="n">
        <v>3288</v>
      </c>
      <c r="D199" s="94" t="s">
        <v>523</v>
      </c>
      <c r="E199" s="13" t="s">
        <v>524</v>
      </c>
      <c r="F199" s="13" t="n">
        <v>2000</v>
      </c>
      <c r="G199" s="95" t="s">
        <v>110</v>
      </c>
      <c r="H199" s="91" t="n">
        <v>1225</v>
      </c>
    </row>
    <row r="200" customFormat="false" ht="15.75" hidden="false" customHeight="false" outlineLevel="0" collapsed="false">
      <c r="A200" s="92" t="s">
        <v>525</v>
      </c>
      <c r="B200" s="13" t="n">
        <v>2005</v>
      </c>
      <c r="C200" s="13" t="n">
        <v>3103</v>
      </c>
      <c r="D200" s="94" t="s">
        <v>526</v>
      </c>
      <c r="E200" s="13" t="s">
        <v>527</v>
      </c>
      <c r="F200" s="13" t="n">
        <v>2006</v>
      </c>
      <c r="G200" s="94" t="n">
        <v>1888</v>
      </c>
      <c r="H200" s="96" t="s">
        <v>528</v>
      </c>
    </row>
    <row r="201" customFormat="false" ht="15.75" hidden="false" customHeight="false" outlineLevel="0" collapsed="false">
      <c r="A201" s="92" t="s">
        <v>529</v>
      </c>
      <c r="B201" s="13" t="n">
        <v>2001</v>
      </c>
      <c r="C201" s="13" t="n">
        <v>1986</v>
      </c>
      <c r="D201" s="94" t="s">
        <v>530</v>
      </c>
      <c r="E201" s="13" t="s">
        <v>531</v>
      </c>
      <c r="F201" s="13" t="n">
        <v>2006</v>
      </c>
      <c r="G201" s="94" t="n">
        <v>1312</v>
      </c>
      <c r="H201" s="96" t="s">
        <v>532</v>
      </c>
    </row>
    <row r="202" customFormat="false" ht="12.75" hidden="false" customHeight="false" outlineLevel="0" collapsed="false">
      <c r="A202" s="92" t="s">
        <v>533</v>
      </c>
      <c r="B202" s="13"/>
      <c r="C202" s="13"/>
      <c r="D202" s="94"/>
      <c r="E202" s="13" t="s">
        <v>534</v>
      </c>
      <c r="F202" s="13" t="n">
        <v>2000</v>
      </c>
      <c r="G202" s="95" t="s">
        <v>110</v>
      </c>
      <c r="H202" s="91" t="n">
        <v>1002</v>
      </c>
    </row>
    <row r="203" customFormat="false" ht="15.75" hidden="false" customHeight="false" outlineLevel="0" collapsed="false">
      <c r="A203" s="92" t="s">
        <v>535</v>
      </c>
      <c r="B203" s="13" t="n">
        <v>2005</v>
      </c>
      <c r="C203" s="94" t="s">
        <v>536</v>
      </c>
      <c r="D203" s="94" t="n">
        <v>1174</v>
      </c>
      <c r="E203" s="13" t="s">
        <v>537</v>
      </c>
      <c r="F203" s="13" t="n">
        <v>2005</v>
      </c>
      <c r="G203" s="94" t="s">
        <v>538</v>
      </c>
      <c r="H203" s="91" t="n">
        <v>973</v>
      </c>
    </row>
    <row r="204" customFormat="false" ht="15.75" hidden="false" customHeight="false" outlineLevel="0" collapsed="false">
      <c r="A204" s="92" t="s">
        <v>539</v>
      </c>
      <c r="B204" s="13" t="n">
        <v>2007</v>
      </c>
      <c r="C204" s="94" t="s">
        <v>540</v>
      </c>
      <c r="D204" s="94" t="n">
        <v>2243</v>
      </c>
      <c r="E204" s="13" t="s">
        <v>541</v>
      </c>
      <c r="F204" s="13" t="n">
        <v>2006</v>
      </c>
      <c r="G204" s="94" t="n">
        <v>2591</v>
      </c>
      <c r="H204" s="91" t="n">
        <v>427</v>
      </c>
    </row>
    <row r="205" customFormat="false" ht="12.75" hidden="false" customHeight="false" outlineLevel="0" collapsed="false">
      <c r="A205" s="92" t="s">
        <v>542</v>
      </c>
      <c r="B205" s="13"/>
      <c r="C205" s="13"/>
      <c r="D205" s="94"/>
      <c r="E205" s="13" t="s">
        <v>543</v>
      </c>
      <c r="F205" s="13" t="n">
        <v>2005</v>
      </c>
      <c r="G205" s="94" t="n">
        <v>2232</v>
      </c>
      <c r="H205" s="91" t="n">
        <v>508</v>
      </c>
    </row>
    <row r="206" customFormat="false" ht="15.75" hidden="false" customHeight="false" outlineLevel="0" collapsed="false">
      <c r="A206" s="92" t="s">
        <v>544</v>
      </c>
      <c r="B206" s="13" t="n">
        <v>2005</v>
      </c>
      <c r="C206" s="94" t="s">
        <v>545</v>
      </c>
      <c r="D206" s="94" t="n">
        <v>4510</v>
      </c>
      <c r="E206" s="13" t="s">
        <v>546</v>
      </c>
      <c r="F206" s="13"/>
      <c r="G206" s="13"/>
      <c r="H206" s="91"/>
    </row>
    <row r="207" customFormat="false" ht="12.75" hidden="false" customHeight="false" outlineLevel="0" collapsed="false">
      <c r="A207" s="92" t="s">
        <v>547</v>
      </c>
      <c r="B207" s="13" t="n">
        <v>1993</v>
      </c>
      <c r="C207" s="95" t="s">
        <v>110</v>
      </c>
      <c r="D207" s="94" t="n">
        <v>1271</v>
      </c>
      <c r="E207" s="13" t="s">
        <v>548</v>
      </c>
      <c r="F207" s="13"/>
      <c r="G207" s="13"/>
      <c r="H207" s="91"/>
    </row>
    <row r="208" customFormat="false" ht="12.75" hidden="false" customHeight="false" outlineLevel="0" collapsed="false">
      <c r="A208" s="92" t="s">
        <v>549</v>
      </c>
      <c r="B208" s="13" t="n">
        <v>2002</v>
      </c>
      <c r="C208" s="95" t="s">
        <v>110</v>
      </c>
      <c r="D208" s="94" t="n">
        <v>151</v>
      </c>
      <c r="E208" s="13" t="s">
        <v>550</v>
      </c>
      <c r="F208" s="13" t="n">
        <v>2006</v>
      </c>
      <c r="G208" s="13" t="n">
        <v>5138</v>
      </c>
      <c r="H208" s="108" t="s">
        <v>551</v>
      </c>
    </row>
    <row r="209" customFormat="false" ht="15.75" hidden="false" customHeight="false" outlineLevel="0" collapsed="false">
      <c r="A209" s="92" t="s">
        <v>552</v>
      </c>
      <c r="B209" s="13" t="n">
        <v>2004</v>
      </c>
      <c r="C209" s="94" t="s">
        <v>553</v>
      </c>
      <c r="D209" s="94" t="n">
        <v>728</v>
      </c>
      <c r="E209" s="13" t="s">
        <v>554</v>
      </c>
      <c r="F209" s="13" t="n">
        <v>2006</v>
      </c>
      <c r="G209" s="94" t="s">
        <v>555</v>
      </c>
      <c r="H209" s="96" t="n">
        <v>486</v>
      </c>
    </row>
    <row r="210" customFormat="false" ht="12.75" hidden="false" customHeight="false" outlineLevel="0" collapsed="false">
      <c r="A210" s="92" t="s">
        <v>556</v>
      </c>
      <c r="B210" s="13"/>
      <c r="C210" s="13"/>
      <c r="D210" s="94"/>
      <c r="E210" s="13" t="s">
        <v>557</v>
      </c>
      <c r="F210" s="13" t="n">
        <v>2006</v>
      </c>
      <c r="G210" s="94" t="n">
        <v>2658</v>
      </c>
      <c r="H210" s="108" t="s">
        <v>551</v>
      </c>
    </row>
    <row r="211" customFormat="false" ht="15.75" hidden="false" customHeight="false" outlineLevel="0" collapsed="false">
      <c r="A211" s="92" t="s">
        <v>558</v>
      </c>
      <c r="B211" s="13" t="n">
        <v>2005</v>
      </c>
      <c r="C211" s="94" t="s">
        <v>559</v>
      </c>
      <c r="D211" s="94" t="n">
        <v>3577</v>
      </c>
      <c r="E211" s="13" t="s">
        <v>560</v>
      </c>
      <c r="F211" s="13" t="n">
        <v>2006</v>
      </c>
      <c r="G211" s="109" t="n">
        <v>797</v>
      </c>
      <c r="H211" s="96" t="n">
        <v>631</v>
      </c>
    </row>
    <row r="212" customFormat="false" ht="12.75" hidden="false" customHeight="false" outlineLevel="0" collapsed="false">
      <c r="A212" s="92" t="s">
        <v>561</v>
      </c>
      <c r="B212" s="13" t="n">
        <v>2002</v>
      </c>
      <c r="C212" s="95" t="s">
        <v>110</v>
      </c>
      <c r="D212" s="94" t="n">
        <v>1209</v>
      </c>
      <c r="E212" s="13" t="s">
        <v>562</v>
      </c>
      <c r="F212" s="13" t="n">
        <v>2006</v>
      </c>
      <c r="G212" s="13" t="n">
        <v>4455</v>
      </c>
      <c r="H212" s="108" t="s">
        <v>551</v>
      </c>
    </row>
    <row r="213" customFormat="false" ht="15.75" hidden="false" customHeight="false" outlineLevel="0" collapsed="false">
      <c r="A213" s="92" t="s">
        <v>563</v>
      </c>
      <c r="B213" s="13" t="n">
        <v>2003</v>
      </c>
      <c r="C213" s="94" t="n">
        <v>1640</v>
      </c>
      <c r="D213" s="94" t="n">
        <v>1394</v>
      </c>
      <c r="E213" s="13" t="s">
        <v>564</v>
      </c>
      <c r="F213" s="13" t="n">
        <v>2006</v>
      </c>
      <c r="G213" s="94" t="s">
        <v>565</v>
      </c>
      <c r="H213" s="91" t="n">
        <v>591</v>
      </c>
    </row>
    <row r="214" customFormat="false" ht="15.75" hidden="false" customHeight="false" outlineLevel="0" collapsed="false">
      <c r="A214" s="92" t="s">
        <v>566</v>
      </c>
      <c r="B214" s="13" t="n">
        <v>2002</v>
      </c>
      <c r="C214" s="94" t="s">
        <v>567</v>
      </c>
      <c r="D214" s="94" t="n">
        <v>1436</v>
      </c>
      <c r="E214" s="13" t="s">
        <v>568</v>
      </c>
      <c r="F214" s="13" t="n">
        <v>2006</v>
      </c>
      <c r="G214" s="13" t="n">
        <v>9506</v>
      </c>
      <c r="H214" s="108" t="s">
        <v>551</v>
      </c>
    </row>
    <row r="215" customFormat="false" ht="15.75" hidden="false" customHeight="false" outlineLevel="0" collapsed="false">
      <c r="A215" s="92"/>
      <c r="B215" s="13"/>
      <c r="C215" s="13"/>
      <c r="D215" s="13"/>
      <c r="E215" s="110" t="s">
        <v>569</v>
      </c>
      <c r="F215" s="13" t="n">
        <v>2006</v>
      </c>
      <c r="G215" s="94" t="s">
        <v>570</v>
      </c>
      <c r="H215" s="96" t="n">
        <v>2833</v>
      </c>
    </row>
    <row r="216" customFormat="false" ht="12.75" hidden="false" customHeight="false" outlineLevel="0" collapsed="false">
      <c r="A216" s="89" t="s">
        <v>488</v>
      </c>
      <c r="B216" s="13"/>
      <c r="C216" s="13"/>
      <c r="D216" s="13"/>
      <c r="E216" s="13" t="s">
        <v>571</v>
      </c>
      <c r="F216" s="13" t="n">
        <v>2006</v>
      </c>
      <c r="G216" s="13" t="n">
        <v>2104</v>
      </c>
      <c r="H216" s="96" t="n">
        <v>332</v>
      </c>
    </row>
    <row r="217" customFormat="false" ht="12.75" hidden="false" customHeight="false" outlineLevel="0" collapsed="false">
      <c r="A217" s="89" t="s">
        <v>572</v>
      </c>
      <c r="B217" s="13"/>
      <c r="C217" s="13"/>
      <c r="D217" s="13"/>
      <c r="E217" s="13" t="s">
        <v>573</v>
      </c>
      <c r="F217" s="13" t="n">
        <v>2006</v>
      </c>
      <c r="G217" s="13" t="n">
        <v>2114</v>
      </c>
      <c r="H217" s="96" t="n">
        <v>444</v>
      </c>
    </row>
    <row r="218" customFormat="false" ht="12.75" hidden="false" customHeight="false" outlineLevel="0" collapsed="false">
      <c r="A218" s="102" t="s">
        <v>574</v>
      </c>
      <c r="B218" s="13"/>
      <c r="C218" s="13"/>
      <c r="D218" s="13"/>
      <c r="E218" s="13" t="s">
        <v>575</v>
      </c>
      <c r="F218" s="13"/>
      <c r="G218" s="13"/>
      <c r="H218" s="91"/>
    </row>
    <row r="219" customFormat="false" ht="12.75" hidden="false" customHeight="false" outlineLevel="0" collapsed="false">
      <c r="A219" s="102" t="s">
        <v>576</v>
      </c>
      <c r="B219" s="13"/>
      <c r="C219" s="13"/>
      <c r="D219" s="13"/>
      <c r="E219" s="13" t="s">
        <v>577</v>
      </c>
      <c r="F219" s="13" t="n">
        <v>2003</v>
      </c>
      <c r="G219" s="13" t="n">
        <v>2251</v>
      </c>
      <c r="H219" s="108" t="s">
        <v>551</v>
      </c>
    </row>
    <row r="220" customFormat="false" ht="12.75" hidden="false" customHeight="false" outlineLevel="0" collapsed="false">
      <c r="A220" s="92"/>
      <c r="B220" s="13"/>
      <c r="C220" s="13"/>
      <c r="D220" s="13"/>
      <c r="E220" s="13" t="s">
        <v>578</v>
      </c>
      <c r="F220" s="13" t="n">
        <v>2006</v>
      </c>
      <c r="G220" s="13" t="n">
        <v>6004</v>
      </c>
      <c r="H220" s="108" t="s">
        <v>551</v>
      </c>
    </row>
    <row r="221" customFormat="false" ht="15.75" hidden="false" customHeight="false" outlineLevel="0" collapsed="false">
      <c r="A221" s="92" t="s">
        <v>579</v>
      </c>
      <c r="B221" s="13" t="n">
        <v>2004</v>
      </c>
      <c r="C221" s="94" t="s">
        <v>580</v>
      </c>
      <c r="D221" s="94" t="n">
        <v>1818</v>
      </c>
      <c r="E221" s="13" t="s">
        <v>581</v>
      </c>
      <c r="F221" s="13" t="n">
        <v>2006</v>
      </c>
      <c r="G221" s="94" t="n">
        <v>2346</v>
      </c>
      <c r="H221" s="91" t="n">
        <v>1233</v>
      </c>
    </row>
    <row r="222" customFormat="false" ht="12.75" hidden="false" customHeight="false" outlineLevel="0" collapsed="false">
      <c r="A222" s="92" t="s">
        <v>582</v>
      </c>
      <c r="B222" s="13" t="n">
        <v>2005</v>
      </c>
      <c r="C222" s="94" t="n">
        <v>3366</v>
      </c>
      <c r="D222" s="94" t="n">
        <v>984</v>
      </c>
      <c r="E222" s="13" t="s">
        <v>583</v>
      </c>
      <c r="F222" s="13" t="n">
        <v>2006</v>
      </c>
      <c r="G222" s="13" t="n">
        <v>2409</v>
      </c>
      <c r="H222" s="108" t="s">
        <v>551</v>
      </c>
    </row>
    <row r="223" customFormat="false" ht="15.75" hidden="false" customHeight="false" outlineLevel="0" collapsed="false">
      <c r="A223" s="92" t="s">
        <v>584</v>
      </c>
      <c r="B223" s="13" t="n">
        <v>2003</v>
      </c>
      <c r="C223" s="13" t="n">
        <v>1977</v>
      </c>
      <c r="D223" s="94" t="n">
        <v>703</v>
      </c>
      <c r="E223" s="13" t="s">
        <v>585</v>
      </c>
      <c r="F223" s="13" t="n">
        <v>2006</v>
      </c>
      <c r="G223" s="94" t="s">
        <v>586</v>
      </c>
      <c r="H223" s="96" t="n">
        <v>567</v>
      </c>
    </row>
    <row r="224" customFormat="false" ht="15.75" hidden="false" customHeight="false" outlineLevel="0" collapsed="false">
      <c r="A224" s="92" t="s">
        <v>587</v>
      </c>
      <c r="B224" s="13" t="n">
        <v>2005</v>
      </c>
      <c r="C224" s="94" t="s">
        <v>588</v>
      </c>
      <c r="D224" s="13" t="n">
        <v>900</v>
      </c>
      <c r="E224" s="13" t="s">
        <v>589</v>
      </c>
      <c r="F224" s="13" t="n">
        <v>2006</v>
      </c>
      <c r="G224" s="13" t="n">
        <v>4469</v>
      </c>
      <c r="H224" s="108" t="s">
        <v>551</v>
      </c>
    </row>
    <row r="225" customFormat="false" ht="15.75" hidden="false" customHeight="false" outlineLevel="0" collapsed="false">
      <c r="A225" s="92" t="s">
        <v>590</v>
      </c>
      <c r="B225" s="13"/>
      <c r="C225" s="13"/>
      <c r="D225" s="13"/>
      <c r="E225" s="13" t="s">
        <v>591</v>
      </c>
      <c r="F225" s="13" t="n">
        <v>2006</v>
      </c>
      <c r="G225" s="94" t="s">
        <v>592</v>
      </c>
      <c r="H225" s="91" t="n">
        <v>871</v>
      </c>
    </row>
    <row r="226" customFormat="false" ht="15.75" hidden="false" customHeight="false" outlineLevel="0" collapsed="false">
      <c r="A226" s="92" t="s">
        <v>593</v>
      </c>
      <c r="B226" s="13" t="n">
        <v>2006</v>
      </c>
      <c r="C226" s="13" t="n">
        <v>3666</v>
      </c>
      <c r="D226" s="94" t="s">
        <v>594</v>
      </c>
      <c r="E226" s="13" t="s">
        <v>595</v>
      </c>
      <c r="F226" s="13"/>
      <c r="G226" s="13"/>
      <c r="H226" s="91"/>
    </row>
    <row r="227" customFormat="false" ht="12.75" hidden="false" customHeight="false" outlineLevel="0" collapsed="false">
      <c r="A227" s="92" t="s">
        <v>596</v>
      </c>
      <c r="B227" s="13" t="n">
        <v>2006</v>
      </c>
      <c r="C227" s="13" t="n">
        <v>1158</v>
      </c>
      <c r="D227" s="94" t="n">
        <v>812</v>
      </c>
      <c r="E227" s="13" t="s">
        <v>597</v>
      </c>
      <c r="F227" s="13" t="n">
        <v>2006</v>
      </c>
      <c r="G227" s="94" t="n">
        <v>5826</v>
      </c>
      <c r="H227" s="108" t="s">
        <v>551</v>
      </c>
    </row>
    <row r="228" customFormat="false" ht="12.75" hidden="false" customHeight="false" outlineLevel="0" collapsed="false">
      <c r="A228" s="92" t="s">
        <v>598</v>
      </c>
      <c r="B228" s="13" t="n">
        <v>2006</v>
      </c>
      <c r="C228" s="13" t="n">
        <v>5406</v>
      </c>
      <c r="D228" s="94" t="n">
        <v>2503</v>
      </c>
      <c r="E228" s="13" t="s">
        <v>599</v>
      </c>
      <c r="F228" s="13" t="n">
        <v>2006</v>
      </c>
      <c r="G228" s="94" t="n">
        <v>3885</v>
      </c>
      <c r="H228" s="91" t="n">
        <v>1448</v>
      </c>
    </row>
    <row r="229" customFormat="false" ht="15.75" hidden="false" customHeight="false" outlineLevel="0" collapsed="false">
      <c r="A229" s="92" t="s">
        <v>600</v>
      </c>
      <c r="B229" s="13" t="n">
        <v>2006</v>
      </c>
      <c r="C229" s="13" t="n">
        <v>2236</v>
      </c>
      <c r="D229" s="94" t="s">
        <v>601</v>
      </c>
      <c r="E229" s="13" t="s">
        <v>602</v>
      </c>
      <c r="F229" s="13"/>
      <c r="G229" s="13"/>
      <c r="H229" s="91"/>
    </row>
    <row r="230" customFormat="false" ht="15.75" hidden="false" customHeight="false" outlineLevel="0" collapsed="false">
      <c r="A230" s="92" t="s">
        <v>603</v>
      </c>
      <c r="B230" s="13" t="n">
        <v>2006</v>
      </c>
      <c r="C230" s="94" t="s">
        <v>604</v>
      </c>
      <c r="D230" s="13" t="n">
        <v>345</v>
      </c>
      <c r="E230" s="13" t="s">
        <v>605</v>
      </c>
      <c r="F230" s="13" t="n">
        <v>2006</v>
      </c>
      <c r="G230" s="13" t="n">
        <v>5540</v>
      </c>
      <c r="H230" s="108" t="s">
        <v>551</v>
      </c>
    </row>
    <row r="231" customFormat="false" ht="15.75" hidden="false" customHeight="false" outlineLevel="0" collapsed="false">
      <c r="A231" s="92"/>
      <c r="B231" s="13"/>
      <c r="C231" s="13"/>
      <c r="D231" s="13"/>
      <c r="E231" s="13" t="s">
        <v>606</v>
      </c>
      <c r="F231" s="13" t="n">
        <v>2006</v>
      </c>
      <c r="G231" s="94" t="s">
        <v>607</v>
      </c>
      <c r="H231" s="96" t="n">
        <v>2144</v>
      </c>
    </row>
    <row r="232" customFormat="false" ht="12.75" hidden="false" customHeight="false" outlineLevel="0" collapsed="false">
      <c r="E232" s="100"/>
      <c r="F232" s="100"/>
      <c r="G232" s="100"/>
      <c r="H232" s="100"/>
    </row>
    <row r="233" customFormat="false" ht="13.5" hidden="false" customHeight="true" outlineLevel="0" collapsed="false">
      <c r="A233" s="1" t="s">
        <v>608</v>
      </c>
      <c r="E233" s="100"/>
      <c r="F233" s="100"/>
      <c r="G233" s="100"/>
      <c r="H233" s="100"/>
    </row>
    <row r="234" customFormat="false" ht="13.5" hidden="false" customHeight="true" outlineLevel="0" collapsed="false">
      <c r="E234" s="100"/>
      <c r="F234" s="100"/>
      <c r="G234" s="100"/>
      <c r="H234" s="100"/>
    </row>
    <row r="235" customFormat="false" ht="12" hidden="false" customHeight="true" outlineLevel="0" collapsed="false">
      <c r="A235" s="17"/>
      <c r="E235" s="100"/>
      <c r="F235" s="100"/>
      <c r="G235" s="100"/>
      <c r="H235" s="100"/>
    </row>
    <row r="236" customFormat="false" ht="12.75" hidden="false" customHeight="false" outlineLevel="0" collapsed="false">
      <c r="A236" s="79" t="s">
        <v>609</v>
      </c>
    </row>
    <row r="237" customFormat="false" ht="13.5" hidden="false" customHeight="false" outlineLevel="0" collapsed="false">
      <c r="A237" s="3" t="s">
        <v>219</v>
      </c>
    </row>
    <row r="238" customFormat="false" ht="10.5" hidden="false" customHeight="true" outlineLevel="0" collapsed="false">
      <c r="A238" s="3"/>
    </row>
    <row r="239" customFormat="false" ht="26.25" hidden="false" customHeight="true" outlineLevel="0" collapsed="false">
      <c r="A239" s="81" t="s">
        <v>2</v>
      </c>
      <c r="B239" s="4" t="s">
        <v>100</v>
      </c>
      <c r="C239" s="82" t="s">
        <v>101</v>
      </c>
      <c r="D239" s="82"/>
      <c r="E239" s="81" t="s">
        <v>2</v>
      </c>
      <c r="F239" s="4" t="s">
        <v>100</v>
      </c>
      <c r="G239" s="83" t="s">
        <v>101</v>
      </c>
      <c r="H239" s="83"/>
    </row>
    <row r="240" customFormat="false" ht="63" hidden="false" customHeight="true" outlineLevel="0" collapsed="false">
      <c r="A240" s="81"/>
      <c r="B240" s="4"/>
      <c r="C240" s="84" t="s">
        <v>102</v>
      </c>
      <c r="D240" s="84" t="s">
        <v>103</v>
      </c>
      <c r="E240" s="81"/>
      <c r="F240" s="4"/>
      <c r="G240" s="84" t="s">
        <v>102</v>
      </c>
      <c r="H240" s="85" t="s">
        <v>103</v>
      </c>
    </row>
    <row r="241" customFormat="false" ht="12.75" hidden="false" customHeight="false" outlineLevel="0" collapsed="false">
      <c r="A241" s="86"/>
      <c r="B241" s="87"/>
      <c r="C241" s="87"/>
      <c r="D241" s="87"/>
      <c r="E241" s="87"/>
      <c r="F241" s="87"/>
      <c r="G241" s="87"/>
      <c r="H241" s="88"/>
    </row>
    <row r="242" customFormat="false" ht="12.75" hidden="false" customHeight="false" outlineLevel="0" collapsed="false">
      <c r="A242" s="89" t="s">
        <v>488</v>
      </c>
      <c r="B242" s="13"/>
      <c r="C242" s="13"/>
      <c r="D242" s="13"/>
      <c r="E242" s="90" t="s">
        <v>610</v>
      </c>
      <c r="F242" s="13"/>
      <c r="G242" s="13"/>
      <c r="H242" s="91"/>
    </row>
    <row r="243" customFormat="false" ht="12.75" hidden="false" customHeight="false" outlineLevel="0" collapsed="false">
      <c r="A243" s="89" t="s">
        <v>611</v>
      </c>
      <c r="B243" s="13"/>
      <c r="C243" s="13"/>
      <c r="D243" s="13"/>
      <c r="E243" s="90" t="s">
        <v>612</v>
      </c>
      <c r="F243" s="13"/>
      <c r="G243" s="13"/>
      <c r="H243" s="91"/>
    </row>
    <row r="244" customFormat="false" ht="12.75" hidden="false" customHeight="false" outlineLevel="0" collapsed="false">
      <c r="A244" s="102" t="s">
        <v>493</v>
      </c>
      <c r="B244" s="13"/>
      <c r="C244" s="13"/>
      <c r="D244" s="13"/>
      <c r="E244" s="93" t="s">
        <v>613</v>
      </c>
      <c r="F244" s="13"/>
      <c r="G244" s="13"/>
      <c r="H244" s="91"/>
    </row>
    <row r="245" customFormat="false" ht="12.75" hidden="false" customHeight="false" outlineLevel="0" collapsed="false">
      <c r="A245" s="102" t="s">
        <v>495</v>
      </c>
      <c r="B245" s="13"/>
      <c r="C245" s="13"/>
      <c r="D245" s="13"/>
      <c r="E245" s="13" t="s">
        <v>614</v>
      </c>
      <c r="F245" s="13"/>
      <c r="G245" s="13"/>
      <c r="H245" s="91"/>
    </row>
    <row r="246" customFormat="false" ht="15.75" hidden="false" customHeight="false" outlineLevel="0" collapsed="false">
      <c r="A246" s="89"/>
      <c r="B246" s="13"/>
      <c r="C246" s="13"/>
      <c r="D246" s="13"/>
      <c r="E246" s="13" t="s">
        <v>615</v>
      </c>
      <c r="F246" s="13" t="n">
        <v>2005</v>
      </c>
      <c r="G246" s="94" t="s">
        <v>616</v>
      </c>
      <c r="H246" s="96" t="n">
        <v>3018</v>
      </c>
    </row>
    <row r="247" customFormat="false" ht="12.75" hidden="false" customHeight="false" outlineLevel="0" collapsed="false">
      <c r="A247" s="92" t="s">
        <v>617</v>
      </c>
      <c r="B247" s="13"/>
      <c r="C247" s="13"/>
      <c r="D247" s="13"/>
      <c r="E247" s="13" t="s">
        <v>618</v>
      </c>
      <c r="F247" s="13" t="n">
        <v>2000</v>
      </c>
      <c r="G247" s="95" t="s">
        <v>110</v>
      </c>
      <c r="H247" s="96" t="n">
        <v>1368</v>
      </c>
    </row>
    <row r="248" customFormat="false" ht="12.75" hidden="false" customHeight="false" outlineLevel="0" collapsed="false">
      <c r="A248" s="92"/>
      <c r="B248" s="13"/>
      <c r="C248" s="13"/>
      <c r="D248" s="13"/>
      <c r="E248" s="13" t="s">
        <v>619</v>
      </c>
      <c r="F248" s="13" t="n">
        <v>1999</v>
      </c>
      <c r="G248" s="95" t="s">
        <v>110</v>
      </c>
      <c r="H248" s="91" t="n">
        <v>1241</v>
      </c>
    </row>
    <row r="249" customFormat="false" ht="12.75" hidden="false" customHeight="false" outlineLevel="0" collapsed="false">
      <c r="A249" s="92" t="s">
        <v>620</v>
      </c>
      <c r="B249" s="13"/>
      <c r="C249" s="13"/>
      <c r="D249" s="13"/>
      <c r="E249" s="13" t="s">
        <v>621</v>
      </c>
      <c r="F249" s="13" t="n">
        <v>2000</v>
      </c>
      <c r="G249" s="95" t="s">
        <v>110</v>
      </c>
      <c r="H249" s="96" t="n">
        <v>1279</v>
      </c>
    </row>
    <row r="250" customFormat="false" ht="12.75" hidden="false" customHeight="false" outlineLevel="0" collapsed="false">
      <c r="A250" s="92" t="s">
        <v>622</v>
      </c>
      <c r="B250" s="13" t="n">
        <v>2006</v>
      </c>
      <c r="C250" s="13" t="n">
        <v>12950</v>
      </c>
      <c r="D250" s="95" t="s">
        <v>551</v>
      </c>
      <c r="E250" s="13" t="s">
        <v>623</v>
      </c>
      <c r="F250" s="13"/>
      <c r="G250" s="13"/>
      <c r="H250" s="91"/>
    </row>
    <row r="251" customFormat="false" ht="15.75" hidden="false" customHeight="false" outlineLevel="0" collapsed="false">
      <c r="A251" s="92" t="s">
        <v>624</v>
      </c>
      <c r="B251" s="13"/>
      <c r="C251" s="13"/>
      <c r="D251" s="13"/>
      <c r="E251" s="13" t="s">
        <v>625</v>
      </c>
      <c r="F251" s="13" t="n">
        <v>2006</v>
      </c>
      <c r="G251" s="94" t="s">
        <v>626</v>
      </c>
      <c r="H251" s="96" t="n">
        <v>835</v>
      </c>
    </row>
    <row r="252" customFormat="false" ht="12.75" hidden="false" customHeight="false" outlineLevel="0" collapsed="false">
      <c r="A252" s="92" t="s">
        <v>627</v>
      </c>
      <c r="B252" s="13" t="n">
        <v>2000</v>
      </c>
      <c r="C252" s="13" t="n">
        <v>9519</v>
      </c>
      <c r="D252" s="95" t="s">
        <v>551</v>
      </c>
      <c r="E252" s="13" t="s">
        <v>628</v>
      </c>
      <c r="F252" s="13" t="n">
        <v>2006</v>
      </c>
      <c r="G252" s="95" t="s">
        <v>110</v>
      </c>
      <c r="H252" s="96" t="n">
        <v>1398</v>
      </c>
    </row>
    <row r="253" customFormat="false" ht="12.75" hidden="false" customHeight="false" outlineLevel="0" collapsed="false">
      <c r="A253" s="92" t="s">
        <v>629</v>
      </c>
      <c r="B253" s="13" t="n">
        <v>2006</v>
      </c>
      <c r="C253" s="13" t="n">
        <v>9948</v>
      </c>
      <c r="D253" s="13" t="n">
        <v>3849</v>
      </c>
      <c r="E253" s="13" t="s">
        <v>630</v>
      </c>
      <c r="F253" s="13"/>
      <c r="G253" s="13"/>
      <c r="H253" s="91"/>
    </row>
    <row r="254" customFormat="false" ht="15.75" hidden="false" customHeight="false" outlineLevel="0" collapsed="false">
      <c r="A254" s="92" t="s">
        <v>631</v>
      </c>
      <c r="B254" s="13" t="n">
        <v>2005</v>
      </c>
      <c r="C254" s="94" t="s">
        <v>632</v>
      </c>
      <c r="D254" s="94" t="n">
        <v>135</v>
      </c>
      <c r="E254" s="13" t="s">
        <v>633</v>
      </c>
      <c r="F254" s="13" t="n">
        <v>2005</v>
      </c>
      <c r="G254" s="94" t="s">
        <v>634</v>
      </c>
      <c r="H254" s="91" t="n">
        <v>1428</v>
      </c>
    </row>
    <row r="255" customFormat="false" ht="12.75" hidden="false" customHeight="false" outlineLevel="0" collapsed="false">
      <c r="A255" s="92" t="s">
        <v>635</v>
      </c>
      <c r="B255" s="13"/>
      <c r="C255" s="13"/>
      <c r="D255" s="13"/>
      <c r="E255" s="13" t="s">
        <v>636</v>
      </c>
      <c r="F255" s="13" t="n">
        <v>2005</v>
      </c>
      <c r="G255" s="13" t="n">
        <v>5391</v>
      </c>
      <c r="H255" s="96" t="n">
        <v>2975</v>
      </c>
    </row>
    <row r="256" customFormat="false" ht="12.75" hidden="false" customHeight="false" outlineLevel="0" collapsed="false">
      <c r="A256" s="92" t="s">
        <v>637</v>
      </c>
      <c r="B256" s="13" t="n">
        <v>2005</v>
      </c>
      <c r="C256" s="13" t="n">
        <v>3910</v>
      </c>
      <c r="D256" s="95" t="s">
        <v>551</v>
      </c>
      <c r="E256" s="13" t="s">
        <v>638</v>
      </c>
      <c r="F256" s="13" t="n">
        <v>2005</v>
      </c>
      <c r="G256" s="94" t="n">
        <v>3455</v>
      </c>
      <c r="H256" s="91" t="n">
        <v>2231</v>
      </c>
    </row>
    <row r="257" customFormat="false" ht="15.75" hidden="false" customHeight="false" outlineLevel="0" collapsed="false">
      <c r="A257" s="92" t="s">
        <v>639</v>
      </c>
      <c r="B257" s="13"/>
      <c r="C257" s="13"/>
      <c r="D257" s="13"/>
      <c r="E257" s="13" t="s">
        <v>640</v>
      </c>
      <c r="F257" s="13" t="n">
        <v>2005</v>
      </c>
      <c r="G257" s="94" t="s">
        <v>641</v>
      </c>
      <c r="H257" s="91" t="n">
        <v>1059</v>
      </c>
    </row>
    <row r="258" customFormat="false" ht="12.75" hidden="false" customHeight="false" outlineLevel="0" collapsed="false">
      <c r="A258" s="92" t="s">
        <v>642</v>
      </c>
      <c r="B258" s="13" t="n">
        <v>2006</v>
      </c>
      <c r="C258" s="13" t="n">
        <v>5464</v>
      </c>
      <c r="D258" s="95" t="s">
        <v>551</v>
      </c>
      <c r="E258" s="13" t="s">
        <v>643</v>
      </c>
      <c r="F258" s="13" t="n">
        <v>2005</v>
      </c>
      <c r="G258" s="13" t="n">
        <v>3350</v>
      </c>
      <c r="H258" s="96" t="n">
        <v>2375</v>
      </c>
    </row>
    <row r="259" customFormat="false" ht="15.75" hidden="false" customHeight="false" outlineLevel="0" collapsed="false">
      <c r="A259" s="92" t="s">
        <v>644</v>
      </c>
      <c r="B259" s="13" t="n">
        <v>2006</v>
      </c>
      <c r="C259" s="94" t="n">
        <v>2402</v>
      </c>
      <c r="D259" s="13" t="n">
        <v>404</v>
      </c>
      <c r="E259" s="13" t="s">
        <v>645</v>
      </c>
      <c r="F259" s="13" t="n">
        <v>2005</v>
      </c>
      <c r="G259" s="94" t="s">
        <v>646</v>
      </c>
      <c r="H259" s="91" t="n">
        <v>1220</v>
      </c>
    </row>
    <row r="260" customFormat="false" ht="12.75" hidden="false" customHeight="false" outlineLevel="0" collapsed="false">
      <c r="A260" s="92" t="s">
        <v>647</v>
      </c>
      <c r="B260" s="13"/>
      <c r="C260" s="13"/>
      <c r="D260" s="13"/>
      <c r="E260" s="13" t="s">
        <v>648</v>
      </c>
      <c r="F260" s="13" t="n">
        <v>2005</v>
      </c>
      <c r="G260" s="13" t="n">
        <v>3141</v>
      </c>
      <c r="H260" s="91" t="n">
        <v>1758</v>
      </c>
    </row>
    <row r="261" customFormat="false" ht="15.75" hidden="false" customHeight="false" outlineLevel="0" collapsed="false">
      <c r="A261" s="92" t="s">
        <v>649</v>
      </c>
      <c r="B261" s="13" t="n">
        <v>2006</v>
      </c>
      <c r="C261" s="13" t="n">
        <v>3175</v>
      </c>
      <c r="D261" s="94" t="n">
        <v>373</v>
      </c>
      <c r="E261" s="13" t="s">
        <v>650</v>
      </c>
      <c r="F261" s="13" t="n">
        <v>2005</v>
      </c>
      <c r="G261" s="94" t="s">
        <v>651</v>
      </c>
      <c r="H261" s="91" t="n">
        <v>1689</v>
      </c>
    </row>
    <row r="262" customFormat="false" ht="12.75" hidden="false" customHeight="false" outlineLevel="0" collapsed="false">
      <c r="A262" s="92" t="s">
        <v>652</v>
      </c>
      <c r="B262" s="13"/>
      <c r="C262" s="13"/>
      <c r="D262" s="13"/>
      <c r="E262" s="13" t="s">
        <v>653</v>
      </c>
      <c r="F262" s="13" t="n">
        <v>2005</v>
      </c>
      <c r="G262" s="13" t="n">
        <v>3978</v>
      </c>
      <c r="H262" s="96" t="n">
        <v>1387</v>
      </c>
    </row>
    <row r="263" customFormat="false" ht="12.75" hidden="false" customHeight="false" outlineLevel="0" collapsed="false">
      <c r="A263" s="92" t="s">
        <v>654</v>
      </c>
      <c r="B263" s="13" t="n">
        <v>2006</v>
      </c>
      <c r="C263" s="13" t="n">
        <v>18819</v>
      </c>
      <c r="D263" s="95" t="s">
        <v>551</v>
      </c>
      <c r="E263" s="13" t="s">
        <v>655</v>
      </c>
      <c r="F263" s="13" t="n">
        <v>2005</v>
      </c>
      <c r="G263" s="13" t="n">
        <v>3599</v>
      </c>
      <c r="H263" s="96" t="n">
        <v>1501</v>
      </c>
    </row>
    <row r="264" customFormat="false" ht="12.75" hidden="false" customHeight="false" outlineLevel="0" collapsed="false">
      <c r="A264" s="92" t="s">
        <v>656</v>
      </c>
      <c r="B264" s="13"/>
      <c r="C264" s="13"/>
      <c r="D264" s="13"/>
      <c r="E264" s="13" t="s">
        <v>657</v>
      </c>
      <c r="F264" s="13" t="n">
        <v>2005</v>
      </c>
      <c r="G264" s="13" t="n">
        <v>11571</v>
      </c>
      <c r="H264" s="96" t="n">
        <v>6094</v>
      </c>
    </row>
    <row r="265" customFormat="false" ht="15.75" hidden="false" customHeight="false" outlineLevel="0" collapsed="false">
      <c r="A265" s="92" t="s">
        <v>658</v>
      </c>
      <c r="B265" s="13" t="n">
        <v>2006</v>
      </c>
      <c r="C265" s="94" t="s">
        <v>659</v>
      </c>
      <c r="D265" s="13" t="n">
        <v>8214</v>
      </c>
      <c r="E265" s="13" t="s">
        <v>660</v>
      </c>
      <c r="F265" s="13" t="n">
        <v>2005</v>
      </c>
      <c r="G265" s="13" t="n">
        <v>3351</v>
      </c>
      <c r="H265" s="96" t="n">
        <v>2673</v>
      </c>
    </row>
    <row r="266" customFormat="false" ht="12.75" hidden="false" customHeight="false" outlineLevel="0" collapsed="false">
      <c r="A266" s="92" t="s">
        <v>661</v>
      </c>
      <c r="B266" s="13" t="n">
        <v>2006</v>
      </c>
      <c r="C266" s="13" t="n">
        <v>2795</v>
      </c>
      <c r="D266" s="94" t="n">
        <v>1326</v>
      </c>
      <c r="E266" s="13" t="s">
        <v>662</v>
      </c>
      <c r="F266" s="13" t="n">
        <v>2005</v>
      </c>
      <c r="G266" s="13" t="n">
        <v>19037</v>
      </c>
      <c r="H266" s="96" t="n">
        <v>10278</v>
      </c>
    </row>
    <row r="267" customFormat="false" ht="15.75" hidden="false" customHeight="false" outlineLevel="0" collapsed="false">
      <c r="A267" s="92" t="s">
        <v>663</v>
      </c>
      <c r="B267" s="13" t="n">
        <v>2006</v>
      </c>
      <c r="C267" s="94" t="n">
        <v>2153</v>
      </c>
      <c r="D267" s="94" t="s">
        <v>664</v>
      </c>
      <c r="E267" s="13" t="s">
        <v>665</v>
      </c>
      <c r="F267" s="13" t="n">
        <v>2005</v>
      </c>
      <c r="G267" s="94" t="s">
        <v>666</v>
      </c>
      <c r="H267" s="96" t="n">
        <v>4659</v>
      </c>
    </row>
    <row r="268" customFormat="false" ht="12.75" hidden="false" customHeight="false" outlineLevel="0" collapsed="false">
      <c r="A268" s="92" t="s">
        <v>667</v>
      </c>
      <c r="B268" s="13" t="n">
        <v>2006</v>
      </c>
      <c r="C268" s="13" t="n">
        <v>4039</v>
      </c>
      <c r="D268" s="94" t="n">
        <v>1513</v>
      </c>
      <c r="E268" s="13" t="s">
        <v>668</v>
      </c>
      <c r="F268" s="13"/>
      <c r="G268" s="13"/>
      <c r="H268" s="91"/>
    </row>
    <row r="269" customFormat="false" ht="12.75" hidden="false" customHeight="false" outlineLevel="0" collapsed="false">
      <c r="A269" s="92" t="s">
        <v>669</v>
      </c>
      <c r="B269" s="13" t="n">
        <v>2006</v>
      </c>
      <c r="C269" s="13" t="n">
        <v>2371</v>
      </c>
      <c r="D269" s="13" t="n">
        <v>313</v>
      </c>
      <c r="E269" s="13" t="s">
        <v>670</v>
      </c>
      <c r="F269" s="13" t="n">
        <v>2003</v>
      </c>
      <c r="G269" s="95" t="s">
        <v>110</v>
      </c>
      <c r="H269" s="91" t="n">
        <v>2090</v>
      </c>
    </row>
    <row r="270" customFormat="false" ht="12.75" hidden="false" customHeight="false" outlineLevel="0" collapsed="false">
      <c r="A270" s="92" t="s">
        <v>671</v>
      </c>
      <c r="B270" s="13"/>
      <c r="C270" s="13"/>
      <c r="D270" s="13"/>
      <c r="E270" s="13" t="s">
        <v>672</v>
      </c>
      <c r="F270" s="13" t="n">
        <v>2003</v>
      </c>
      <c r="G270" s="95" t="s">
        <v>110</v>
      </c>
      <c r="H270" s="91" t="n">
        <v>1482</v>
      </c>
    </row>
    <row r="271" customFormat="false" ht="12.75" hidden="false" customHeight="false" outlineLevel="0" collapsed="false">
      <c r="A271" s="92" t="s">
        <v>673</v>
      </c>
      <c r="B271" s="13" t="n">
        <v>2006</v>
      </c>
      <c r="C271" s="13" t="n">
        <v>2138</v>
      </c>
      <c r="D271" s="95" t="s">
        <v>551</v>
      </c>
      <c r="E271" s="13" t="s">
        <v>674</v>
      </c>
      <c r="F271" s="13"/>
      <c r="G271" s="95"/>
      <c r="H271" s="91"/>
    </row>
    <row r="272" customFormat="false" ht="15.75" hidden="false" customHeight="false" outlineLevel="0" collapsed="false">
      <c r="A272" s="92" t="s">
        <v>675</v>
      </c>
      <c r="B272" s="13" t="n">
        <v>2006</v>
      </c>
      <c r="C272" s="13" t="n">
        <v>2796</v>
      </c>
      <c r="D272" s="94" t="s">
        <v>676</v>
      </c>
      <c r="E272" s="13" t="s">
        <v>677</v>
      </c>
      <c r="F272" s="13" t="n">
        <v>2006</v>
      </c>
      <c r="G272" s="94" t="n">
        <v>1155</v>
      </c>
      <c r="H272" s="96" t="s">
        <v>678</v>
      </c>
    </row>
    <row r="273" customFormat="false" ht="15.75" hidden="false" customHeight="false" outlineLevel="0" collapsed="false">
      <c r="A273" s="92" t="s">
        <v>679</v>
      </c>
      <c r="B273" s="13"/>
      <c r="C273" s="13"/>
      <c r="D273" s="13"/>
      <c r="E273" s="13" t="s">
        <v>680</v>
      </c>
      <c r="F273" s="13" t="n">
        <v>2006</v>
      </c>
      <c r="G273" s="94" t="n">
        <v>2145</v>
      </c>
      <c r="H273" s="96" t="s">
        <v>681</v>
      </c>
    </row>
    <row r="274" customFormat="false" ht="15.75" hidden="false" customHeight="false" outlineLevel="0" collapsed="false">
      <c r="A274" s="92" t="s">
        <v>682</v>
      </c>
      <c r="B274" s="13" t="n">
        <v>2006</v>
      </c>
      <c r="C274" s="13" t="n">
        <v>2942</v>
      </c>
      <c r="D274" s="95" t="s">
        <v>551</v>
      </c>
      <c r="E274" s="13" t="s">
        <v>683</v>
      </c>
      <c r="F274" s="13" t="n">
        <v>2006</v>
      </c>
      <c r="G274" s="94" t="n">
        <v>2239</v>
      </c>
      <c r="H274" s="96" t="s">
        <v>684</v>
      </c>
    </row>
    <row r="275" customFormat="false" ht="12.75" hidden="false" customHeight="false" outlineLevel="0" collapsed="false">
      <c r="A275" s="92" t="s">
        <v>685</v>
      </c>
      <c r="B275" s="13" t="n">
        <v>2006</v>
      </c>
      <c r="C275" s="94" t="n">
        <v>2941</v>
      </c>
      <c r="D275" s="94" t="n">
        <v>1257</v>
      </c>
      <c r="E275" s="13" t="s">
        <v>686</v>
      </c>
      <c r="F275" s="13" t="n">
        <v>2006</v>
      </c>
      <c r="G275" s="94" t="n">
        <v>6945</v>
      </c>
      <c r="H275" s="96" t="n">
        <v>6776</v>
      </c>
    </row>
    <row r="276" customFormat="false" ht="12.75" hidden="false" customHeight="false" outlineLevel="0" collapsed="false">
      <c r="A276" s="92" t="s">
        <v>687</v>
      </c>
      <c r="B276" s="13"/>
      <c r="C276" s="13"/>
      <c r="D276" s="13"/>
      <c r="E276" s="13" t="s">
        <v>688</v>
      </c>
      <c r="F276" s="13" t="n">
        <v>2005</v>
      </c>
      <c r="G276" s="13" t="n">
        <v>7753</v>
      </c>
      <c r="H276" s="96" t="n">
        <v>5682</v>
      </c>
    </row>
    <row r="277" customFormat="false" ht="12.75" hidden="false" customHeight="false" outlineLevel="0" collapsed="false">
      <c r="A277" s="92" t="s">
        <v>689</v>
      </c>
      <c r="B277" s="13" t="n">
        <v>2006</v>
      </c>
      <c r="C277" s="13" t="n">
        <v>4180</v>
      </c>
      <c r="D277" s="95" t="s">
        <v>551</v>
      </c>
      <c r="E277" s="13" t="s">
        <v>690</v>
      </c>
      <c r="F277" s="13" t="n">
        <v>2006</v>
      </c>
      <c r="G277" s="95" t="s">
        <v>110</v>
      </c>
      <c r="H277" s="91" t="n">
        <v>1345</v>
      </c>
    </row>
    <row r="278" customFormat="false" ht="12.75" hidden="false" customHeight="false" outlineLevel="0" collapsed="false">
      <c r="A278" s="92" t="s">
        <v>691</v>
      </c>
      <c r="B278" s="13" t="n">
        <v>2006</v>
      </c>
      <c r="C278" s="94" t="n">
        <v>2482</v>
      </c>
      <c r="D278" s="13" t="n">
        <v>397</v>
      </c>
      <c r="E278" s="13" t="s">
        <v>692</v>
      </c>
      <c r="F278" s="13"/>
      <c r="G278" s="13"/>
      <c r="H278" s="91"/>
    </row>
    <row r="279" customFormat="false" ht="15.75" hidden="false" customHeight="false" outlineLevel="0" collapsed="false">
      <c r="A279" s="92" t="s">
        <v>693</v>
      </c>
      <c r="B279" s="13" t="n">
        <v>2006</v>
      </c>
      <c r="C279" s="13" t="n">
        <v>3264</v>
      </c>
      <c r="D279" s="95" t="s">
        <v>551</v>
      </c>
      <c r="E279" s="13" t="s">
        <v>694</v>
      </c>
      <c r="F279" s="13" t="n">
        <v>2003</v>
      </c>
      <c r="G279" s="94" t="n">
        <v>3266</v>
      </c>
      <c r="H279" s="96" t="s">
        <v>695</v>
      </c>
    </row>
    <row r="280" customFormat="false" ht="12.75" hidden="false" customHeight="false" outlineLevel="0" collapsed="false">
      <c r="A280" s="92" t="s">
        <v>696</v>
      </c>
      <c r="B280" s="13"/>
      <c r="C280" s="13"/>
      <c r="D280" s="13"/>
      <c r="E280" s="13" t="s">
        <v>697</v>
      </c>
      <c r="F280" s="13" t="n">
        <v>2000</v>
      </c>
      <c r="G280" s="95" t="s">
        <v>110</v>
      </c>
      <c r="H280" s="91" t="n">
        <v>1764</v>
      </c>
    </row>
    <row r="281" customFormat="false" ht="12.75" hidden="false" customHeight="false" outlineLevel="0" collapsed="false">
      <c r="A281" s="92" t="s">
        <v>698</v>
      </c>
      <c r="B281" s="13" t="n">
        <v>2000</v>
      </c>
      <c r="C281" s="13" t="n">
        <v>2415</v>
      </c>
      <c r="D281" s="95" t="s">
        <v>551</v>
      </c>
      <c r="E281" s="13" t="s">
        <v>699</v>
      </c>
      <c r="F281" s="13" t="n">
        <v>2000</v>
      </c>
      <c r="G281" s="95" t="s">
        <v>110</v>
      </c>
      <c r="H281" s="91" t="n">
        <v>1339</v>
      </c>
    </row>
    <row r="282" customFormat="false" ht="12.75" hidden="false" customHeight="false" outlineLevel="0" collapsed="false">
      <c r="A282" s="92" t="s">
        <v>700</v>
      </c>
      <c r="B282" s="13"/>
      <c r="C282" s="13"/>
      <c r="D282" s="13"/>
      <c r="E282" s="90" t="s">
        <v>701</v>
      </c>
      <c r="F282" s="13"/>
      <c r="G282" s="13"/>
      <c r="H282" s="91"/>
    </row>
    <row r="283" customFormat="false" ht="12.75" hidden="false" customHeight="false" outlineLevel="0" collapsed="false">
      <c r="A283" s="92" t="s">
        <v>702</v>
      </c>
      <c r="B283" s="13" t="n">
        <v>2006</v>
      </c>
      <c r="C283" s="13" t="n">
        <v>2698</v>
      </c>
      <c r="D283" s="95" t="s">
        <v>551</v>
      </c>
      <c r="E283" s="107" t="s">
        <v>701</v>
      </c>
      <c r="F283" s="13"/>
      <c r="G283" s="13"/>
    </row>
    <row r="284" customFormat="false" ht="12.75" hidden="false" customHeight="false" outlineLevel="0" collapsed="false">
      <c r="A284" s="92" t="s">
        <v>703</v>
      </c>
      <c r="B284" s="13"/>
      <c r="C284" s="13"/>
      <c r="D284" s="95"/>
      <c r="E284" s="13" t="s">
        <v>704</v>
      </c>
      <c r="F284" s="13"/>
      <c r="G284" s="13"/>
      <c r="H284" s="91"/>
    </row>
    <row r="285" customFormat="false" ht="12.75" hidden="false" customHeight="false" outlineLevel="0" collapsed="false">
      <c r="A285" s="92" t="s">
        <v>705</v>
      </c>
      <c r="B285" s="13" t="n">
        <v>2006</v>
      </c>
      <c r="C285" s="13" t="n">
        <v>5290</v>
      </c>
      <c r="D285" s="95" t="s">
        <v>551</v>
      </c>
      <c r="E285" s="13" t="s">
        <v>706</v>
      </c>
      <c r="F285" s="13" t="n">
        <v>2005</v>
      </c>
      <c r="G285" s="95" t="s">
        <v>110</v>
      </c>
      <c r="H285" s="91" t="n">
        <v>1129</v>
      </c>
    </row>
    <row r="286" customFormat="false" ht="15.75" hidden="false" customHeight="false" outlineLevel="0" collapsed="false">
      <c r="A286" s="92" t="s">
        <v>707</v>
      </c>
      <c r="B286" s="13" t="n">
        <v>2005</v>
      </c>
      <c r="C286" s="94" t="s">
        <v>708</v>
      </c>
      <c r="D286" s="13" t="n">
        <v>636</v>
      </c>
      <c r="E286" s="13" t="s">
        <v>709</v>
      </c>
      <c r="F286" s="13" t="n">
        <v>2005</v>
      </c>
      <c r="G286" s="95" t="s">
        <v>110</v>
      </c>
      <c r="H286" s="91" t="n">
        <v>1791</v>
      </c>
    </row>
    <row r="287" customFormat="false" ht="12.75" hidden="false" customHeight="true" outlineLevel="0" collapsed="false">
      <c r="A287" s="92" t="s">
        <v>710</v>
      </c>
      <c r="B287" s="13" t="n">
        <v>2006</v>
      </c>
      <c r="C287" s="95" t="s">
        <v>551</v>
      </c>
      <c r="D287" s="94" t="n">
        <v>582</v>
      </c>
      <c r="E287" s="13" t="s">
        <v>711</v>
      </c>
      <c r="F287" s="13" t="n">
        <v>2006</v>
      </c>
      <c r="G287" s="95" t="s">
        <v>110</v>
      </c>
      <c r="H287" s="96" t="n">
        <v>3593</v>
      </c>
    </row>
    <row r="288" customFormat="false" ht="12.75" hidden="false" customHeight="true" outlineLevel="0" collapsed="false">
      <c r="A288" s="92"/>
      <c r="B288" s="13"/>
      <c r="C288" s="13"/>
      <c r="D288" s="13"/>
      <c r="E288" s="13" t="s">
        <v>712</v>
      </c>
      <c r="F288" s="13" t="n">
        <v>2005</v>
      </c>
      <c r="G288" s="95" t="s">
        <v>110</v>
      </c>
      <c r="H288" s="91" t="n">
        <v>1478</v>
      </c>
    </row>
    <row r="289" customFormat="false" ht="12.75" hidden="false" customHeight="false" outlineLevel="0" collapsed="false">
      <c r="A289" s="92"/>
      <c r="B289" s="13"/>
      <c r="C289" s="13"/>
      <c r="D289" s="13"/>
      <c r="E289" s="13" t="s">
        <v>713</v>
      </c>
      <c r="F289" s="13" t="n">
        <v>2006</v>
      </c>
      <c r="G289" s="95" t="s">
        <v>110</v>
      </c>
      <c r="H289" s="96" t="n">
        <v>4119</v>
      </c>
    </row>
    <row r="290" customFormat="false" ht="12.75" hidden="false" customHeight="false" outlineLevel="0" collapsed="false">
      <c r="A290" s="100"/>
      <c r="B290" s="100"/>
      <c r="C290" s="100"/>
      <c r="D290" s="100"/>
      <c r="E290" s="100"/>
      <c r="F290" s="100"/>
      <c r="G290" s="111"/>
      <c r="H290" s="111"/>
    </row>
    <row r="291" customFormat="false" ht="12.75" hidden="false" customHeight="false" outlineLevel="0" collapsed="false">
      <c r="A291" s="1" t="s">
        <v>714</v>
      </c>
    </row>
    <row r="292" customFormat="false" ht="12.75" hidden="false" customHeight="false" outlineLevel="0" collapsed="false">
      <c r="A292" s="1" t="s">
        <v>715</v>
      </c>
    </row>
    <row r="293" customFormat="false" ht="12.75" hidden="false" customHeight="false" outlineLevel="0" collapsed="false">
      <c r="A293" s="1" t="s">
        <v>716</v>
      </c>
    </row>
    <row r="294" customFormat="false" ht="12.75" hidden="false" customHeight="false" outlineLevel="0" collapsed="false">
      <c r="A294" s="1" t="s">
        <v>717</v>
      </c>
    </row>
    <row r="295" customFormat="false" ht="12.75" hidden="false" customHeight="false" outlineLevel="0" collapsed="false">
      <c r="A295" s="1" t="s">
        <v>718</v>
      </c>
    </row>
    <row r="296" customFormat="false" ht="12.75" hidden="false" customHeight="false" outlineLevel="0" collapsed="false">
      <c r="A296" s="17" t="s">
        <v>719</v>
      </c>
    </row>
  </sheetData>
  <mergeCells count="30">
    <mergeCell ref="A11:A12"/>
    <mergeCell ref="B11:B12"/>
    <mergeCell ref="C11:D11"/>
    <mergeCell ref="E11:E12"/>
    <mergeCell ref="F11:F12"/>
    <mergeCell ref="G11:H11"/>
    <mergeCell ref="A65:A66"/>
    <mergeCell ref="B65:B66"/>
    <mergeCell ref="C65:D65"/>
    <mergeCell ref="E65:E66"/>
    <mergeCell ref="F65:F66"/>
    <mergeCell ref="G65:H65"/>
    <mergeCell ref="A127:A128"/>
    <mergeCell ref="B127:B128"/>
    <mergeCell ref="C127:D127"/>
    <mergeCell ref="E127:E128"/>
    <mergeCell ref="F127:F128"/>
    <mergeCell ref="G127:H127"/>
    <mergeCell ref="A183:A184"/>
    <mergeCell ref="B183:B184"/>
    <mergeCell ref="C183:D183"/>
    <mergeCell ref="E183:E184"/>
    <mergeCell ref="F183:F184"/>
    <mergeCell ref="G183:H183"/>
    <mergeCell ref="A239:A240"/>
    <mergeCell ref="B239:B240"/>
    <mergeCell ref="C239:D239"/>
    <mergeCell ref="E239:E240"/>
    <mergeCell ref="F239:F240"/>
    <mergeCell ref="G239:H23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14"/>
    <col collapsed="false" customWidth="true" hidden="false" outlineLevel="0" max="2" min="2" style="18" width="11.85"/>
    <col collapsed="false" customWidth="true" hidden="false" outlineLevel="0" max="10" min="3" style="18" width="9.85"/>
    <col collapsed="false" customWidth="true" hidden="false" outlineLevel="0" max="16" min="11" style="18" width="8.7"/>
    <col collapsed="false" customWidth="true" hidden="false" outlineLevel="0" max="17" min="17" style="18" width="10.41"/>
    <col collapsed="false" customWidth="true" hidden="false" outlineLevel="0" max="18" min="18" style="18" width="7.7"/>
    <col collapsed="false" customWidth="true" hidden="false" outlineLevel="0" max="19" min="19" style="18" width="3.7"/>
    <col collapsed="false" customWidth="false" hidden="false" outlineLevel="0" max="257" min="20" style="18" width="9.14"/>
  </cols>
  <sheetData>
    <row r="1" customFormat="false" ht="16.5" hidden="false" customHeight="true" outlineLevel="0" collapsed="false">
      <c r="A1" s="19" t="s">
        <v>720</v>
      </c>
    </row>
    <row r="2" customFormat="false" ht="16.5" hidden="false" customHeight="true" outlineLevel="0" collapsed="false">
      <c r="A2" s="112" t="s">
        <v>721</v>
      </c>
    </row>
    <row r="3" customFormat="false" ht="13.5" hidden="false" customHeight="false" outlineLevel="0" collapsed="false">
      <c r="A3" s="112"/>
    </row>
    <row r="4" customFormat="false" ht="19.5" hidden="false" customHeight="true" outlineLevel="0" collapsed="false">
      <c r="A4" s="113" t="s">
        <v>722</v>
      </c>
      <c r="B4" s="114" t="s">
        <v>723</v>
      </c>
      <c r="C4" s="114" t="s">
        <v>724</v>
      </c>
      <c r="D4" s="115" t="s">
        <v>725</v>
      </c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</row>
    <row r="5" customFormat="false" ht="51.75" hidden="false" customHeight="true" outlineLevel="0" collapsed="false">
      <c r="A5" s="113"/>
      <c r="B5" s="114"/>
      <c r="C5" s="114"/>
      <c r="D5" s="116" t="s">
        <v>726</v>
      </c>
      <c r="E5" s="116" t="s">
        <v>727</v>
      </c>
      <c r="F5" s="116" t="s">
        <v>728</v>
      </c>
      <c r="G5" s="116" t="s">
        <v>729</v>
      </c>
      <c r="H5" s="116" t="s">
        <v>730</v>
      </c>
      <c r="I5" s="116" t="s">
        <v>731</v>
      </c>
      <c r="J5" s="114" t="s">
        <v>732</v>
      </c>
      <c r="K5" s="116" t="s">
        <v>726</v>
      </c>
      <c r="L5" s="116" t="s">
        <v>727</v>
      </c>
      <c r="M5" s="116" t="s">
        <v>728</v>
      </c>
      <c r="N5" s="116" t="s">
        <v>729</v>
      </c>
      <c r="O5" s="116" t="s">
        <v>730</v>
      </c>
      <c r="P5" s="116" t="s">
        <v>731</v>
      </c>
      <c r="Q5" s="117" t="s">
        <v>732</v>
      </c>
    </row>
    <row r="6" customFormat="false" ht="15" hidden="false" customHeight="true" outlineLevel="0" collapsed="false">
      <c r="A6" s="113"/>
      <c r="B6" s="114"/>
      <c r="C6" s="114"/>
      <c r="D6" s="116" t="s">
        <v>733</v>
      </c>
      <c r="E6" s="116"/>
      <c r="F6" s="116"/>
      <c r="G6" s="116"/>
      <c r="H6" s="116"/>
      <c r="I6" s="116"/>
      <c r="J6" s="116"/>
      <c r="K6" s="115" t="s">
        <v>734</v>
      </c>
      <c r="L6" s="115"/>
      <c r="M6" s="115"/>
      <c r="N6" s="115"/>
      <c r="O6" s="115"/>
      <c r="P6" s="115"/>
      <c r="Q6" s="115"/>
    </row>
    <row r="7" customFormat="false" ht="12.75" hidden="false" customHeight="fals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</row>
    <row r="8" customFormat="false" ht="13.5" hidden="false" customHeight="false" outlineLevel="0" collapsed="false">
      <c r="A8" s="119" t="s">
        <v>735</v>
      </c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</row>
    <row r="9" customFormat="false" ht="12.75" hidden="false" customHeight="fals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</row>
    <row r="10" s="26" customFormat="true" ht="15.75" hidden="false" customHeight="true" outlineLevel="0" collapsed="false">
      <c r="A10" s="30" t="s">
        <v>36</v>
      </c>
      <c r="B10" s="51" t="s">
        <v>736</v>
      </c>
      <c r="C10" s="121" t="n">
        <v>8282</v>
      </c>
      <c r="D10" s="121" t="n">
        <f aca="false">(77902+321313+423263+481429)/1000</f>
        <v>1304</v>
      </c>
      <c r="E10" s="121" t="n">
        <v>493</v>
      </c>
      <c r="F10" s="121" t="n">
        <f aca="false">(526464+522783)/1000</f>
        <v>1049</v>
      </c>
      <c r="G10" s="121" t="n">
        <f aca="false">(567920+682501)/1000</f>
        <v>1250</v>
      </c>
      <c r="H10" s="121" t="n">
        <f aca="false">(713746+629537+523910+500739)/1000</f>
        <v>2368</v>
      </c>
      <c r="I10" s="121" t="n">
        <v>435</v>
      </c>
      <c r="J10" s="121" t="n">
        <f aca="false">(432585+302651+279634+221548+96575+39257+10039)/1000</f>
        <v>1382</v>
      </c>
      <c r="K10" s="34" t="n">
        <f aca="false">D10/C10*100</f>
        <v>15.7</v>
      </c>
      <c r="L10" s="34" t="n">
        <f aca="false">E10/C10*100</f>
        <v>6</v>
      </c>
      <c r="M10" s="122" t="n">
        <f aca="false">F10/C10*100</f>
        <v>12.7</v>
      </c>
      <c r="N10" s="34" t="n">
        <f aca="false">G10/C10*100</f>
        <v>15.1</v>
      </c>
      <c r="O10" s="34" t="n">
        <f aca="false">H10/C10*100</f>
        <v>28.6</v>
      </c>
      <c r="P10" s="34" t="n">
        <f aca="false">I10/C10*100</f>
        <v>5.3</v>
      </c>
      <c r="Q10" s="123" t="n">
        <f aca="false">J10/C10*100</f>
        <v>16.7</v>
      </c>
      <c r="R10" s="124"/>
      <c r="S10" s="125"/>
    </row>
    <row r="11" s="26" customFormat="true" ht="15.75" hidden="false" customHeight="true" outlineLevel="0" collapsed="false">
      <c r="A11" s="30" t="s">
        <v>37</v>
      </c>
      <c r="B11" s="51" t="s">
        <v>737</v>
      </c>
      <c r="C11" s="126" t="n">
        <v>10511</v>
      </c>
      <c r="D11" s="121" t="n">
        <f aca="false">(118366+580368+592003+623731)/1000</f>
        <v>1914</v>
      </c>
      <c r="E11" s="127" t="n">
        <v>633</v>
      </c>
      <c r="F11" s="121" t="n">
        <f aca="false">(637168+667765)/1000</f>
        <v>1305</v>
      </c>
      <c r="G11" s="121" t="n">
        <f aca="false">(703395+766820)/1000</f>
        <v>1470</v>
      </c>
      <c r="H11" s="121" t="n">
        <f aca="false">(818710+782371+714021+675073)/1000</f>
        <v>2990</v>
      </c>
      <c r="I11" s="127" t="n">
        <v>508</v>
      </c>
      <c r="J11" s="121" t="n">
        <f aca="false">(487826+462644+392695+286129+115585+51424+11416+1298)/1000</f>
        <v>1809</v>
      </c>
      <c r="K11" s="34" t="n">
        <f aca="false">D11/C11*100</f>
        <v>18.2</v>
      </c>
      <c r="L11" s="34" t="n">
        <f aca="false">E11/C11*100</f>
        <v>6</v>
      </c>
      <c r="M11" s="122" t="n">
        <f aca="false">F11/C11*100</f>
        <v>12.4</v>
      </c>
      <c r="N11" s="34" t="n">
        <f aca="false">G11/C11*100</f>
        <v>14</v>
      </c>
      <c r="O11" s="34" t="n">
        <f aca="false">H11/C11*100</f>
        <v>28.4</v>
      </c>
      <c r="P11" s="34" t="n">
        <f aca="false">I11/C11*100</f>
        <v>4.8</v>
      </c>
      <c r="Q11" s="123" t="n">
        <f aca="false">J11/C11*100</f>
        <v>17.2</v>
      </c>
      <c r="R11" s="124"/>
      <c r="S11" s="125"/>
    </row>
    <row r="12" s="26" customFormat="true" ht="15.75" hidden="false" customHeight="true" outlineLevel="0" collapsed="false">
      <c r="A12" s="30" t="s">
        <v>38</v>
      </c>
      <c r="B12" s="51" t="s">
        <v>736</v>
      </c>
      <c r="C12" s="121" t="n">
        <v>9733</v>
      </c>
      <c r="D12" s="121" t="n">
        <f aca="false">(93072+354102+455824+557950)/1000</f>
        <v>1461</v>
      </c>
      <c r="E12" s="127" t="n">
        <v>771</v>
      </c>
      <c r="F12" s="121" t="n">
        <f aca="false">(828110+732518)/1000</f>
        <v>1561</v>
      </c>
      <c r="G12" s="121" t="n">
        <f aca="false">(686566+672593)/1000</f>
        <v>1359</v>
      </c>
      <c r="H12" s="121" t="n">
        <f aca="false">(753128+819285+680984+568275)/1000</f>
        <v>2822</v>
      </c>
      <c r="I12" s="127" t="n">
        <v>338</v>
      </c>
      <c r="J12" s="121" t="n">
        <f aca="false">(477455+374587+321810+172265+74839)/1000</f>
        <v>1421</v>
      </c>
      <c r="K12" s="34" t="n">
        <f aca="false">D12/C12*100</f>
        <v>15</v>
      </c>
      <c r="L12" s="34" t="n">
        <f aca="false">E12/C12*100</f>
        <v>7.9</v>
      </c>
      <c r="M12" s="122" t="n">
        <f aca="false">F12/C12*100</f>
        <v>16</v>
      </c>
      <c r="N12" s="34" t="n">
        <f aca="false">G12/C12*100</f>
        <v>14</v>
      </c>
      <c r="O12" s="34" t="n">
        <f aca="false">H12/C12*100</f>
        <v>29</v>
      </c>
      <c r="P12" s="34" t="n">
        <f aca="false">I12/C12*100</f>
        <v>3.5</v>
      </c>
      <c r="Q12" s="123" t="n">
        <f aca="false">J12/C12*100</f>
        <v>14.6</v>
      </c>
      <c r="R12" s="124"/>
      <c r="S12" s="125"/>
    </row>
    <row r="13" s="26" customFormat="true" ht="15.75" hidden="false" customHeight="true" outlineLevel="0" collapsed="false">
      <c r="A13" s="30" t="s">
        <v>39</v>
      </c>
      <c r="B13" s="51" t="s">
        <v>736</v>
      </c>
      <c r="C13" s="121" t="n">
        <v>7699</v>
      </c>
      <c r="D13" s="121" t="n">
        <f aca="false">(69445+271067+321281+377689)/1000</f>
        <v>1039</v>
      </c>
      <c r="E13" s="127" t="n">
        <v>501</v>
      </c>
      <c r="F13" s="121" t="n">
        <f aca="false">(534709+570706)/1000</f>
        <v>1105</v>
      </c>
      <c r="G13" s="121" t="n">
        <f aca="false">(570806+541864)/1000</f>
        <v>1113</v>
      </c>
      <c r="H13" s="121" t="n">
        <f aca="false">(515899+537868+546041+558432)/1000</f>
        <v>2158</v>
      </c>
      <c r="I13" s="127" t="n">
        <v>455</v>
      </c>
      <c r="J13" s="121" t="n">
        <f aca="false">(391500+384402+290270+183004+58073+16386+2709+270)/1000</f>
        <v>1327</v>
      </c>
      <c r="K13" s="34" t="n">
        <f aca="false">D13/C13*100</f>
        <v>13.5</v>
      </c>
      <c r="L13" s="34" t="n">
        <f aca="false">E13/C13*100</f>
        <v>6.5</v>
      </c>
      <c r="M13" s="122" t="n">
        <f aca="false">F13/C13*100</f>
        <v>14.4</v>
      </c>
      <c r="N13" s="34" t="n">
        <f aca="false">G13/C13*100</f>
        <v>14.5</v>
      </c>
      <c r="O13" s="34" t="n">
        <f aca="false">H13/C13*100</f>
        <v>28</v>
      </c>
      <c r="P13" s="34" t="n">
        <f aca="false">I13/C13*100</f>
        <v>5.9</v>
      </c>
      <c r="Q13" s="123" t="n">
        <f aca="false">J13/C13*100</f>
        <v>17.2</v>
      </c>
      <c r="R13" s="124"/>
      <c r="S13" s="125"/>
    </row>
    <row r="14" s="26" customFormat="true" ht="15.75" hidden="false" customHeight="true" outlineLevel="0" collapsed="false">
      <c r="A14" s="30" t="s">
        <v>738</v>
      </c>
      <c r="B14" s="51" t="s">
        <v>739</v>
      </c>
      <c r="C14" s="121" t="n">
        <v>623</v>
      </c>
      <c r="D14" s="121" t="n">
        <f aca="false">(7608+32446+41691+44850)/1000</f>
        <v>127</v>
      </c>
      <c r="E14" s="127" t="n">
        <v>48</v>
      </c>
      <c r="F14" s="121" t="n">
        <f aca="false">(50240+46344)/1000</f>
        <v>97</v>
      </c>
      <c r="G14" s="121" t="n">
        <f aca="false">(42712+41245)/1000</f>
        <v>84</v>
      </c>
      <c r="H14" s="121" t="n">
        <f aca="false">(43851+44446+42291+32875)/1000</f>
        <v>163</v>
      </c>
      <c r="I14" s="127" t="n">
        <v>26</v>
      </c>
      <c r="J14" s="121" t="n">
        <f aca="false">(29533+22462+15359+7506+2172+1004+284+75)/1000</f>
        <v>78</v>
      </c>
      <c r="K14" s="34" t="n">
        <f aca="false">D14/C14*100</f>
        <v>20.4</v>
      </c>
      <c r="L14" s="34" t="n">
        <f aca="false">E14/C14*100</f>
        <v>7.7</v>
      </c>
      <c r="M14" s="122" t="n">
        <f aca="false">F14/C14*100</f>
        <v>15.6</v>
      </c>
      <c r="N14" s="34" t="n">
        <f aca="false">G14/C14*100</f>
        <v>13.5</v>
      </c>
      <c r="O14" s="34" t="n">
        <f aca="false">H14/C14*100</f>
        <v>26.2</v>
      </c>
      <c r="P14" s="34" t="n">
        <f aca="false">I14/C14*100</f>
        <v>4.2</v>
      </c>
      <c r="Q14" s="123" t="n">
        <f aca="false">J14/C14*100</f>
        <v>12.5</v>
      </c>
      <c r="R14" s="124"/>
      <c r="S14" s="125"/>
    </row>
    <row r="15" s="26" customFormat="true" ht="15.75" hidden="false" customHeight="true" outlineLevel="0" collapsed="false">
      <c r="A15" s="30" t="s">
        <v>40</v>
      </c>
      <c r="B15" s="51" t="s">
        <v>736</v>
      </c>
      <c r="C15" s="121" t="n">
        <v>4440</v>
      </c>
      <c r="D15" s="121" t="n">
        <f aca="false">(41680+163396+240027+252615)/1000</f>
        <v>698</v>
      </c>
      <c r="E15" s="127" t="n">
        <v>272</v>
      </c>
      <c r="F15" s="121" t="n">
        <f aca="false">(304090+312664)/1000</f>
        <v>617</v>
      </c>
      <c r="G15" s="121" t="n">
        <f aca="false">(300275+297860)/1000</f>
        <v>598</v>
      </c>
      <c r="H15" s="121" t="n">
        <f aca="false">(320024+332950+332897+294479)/1000</f>
        <v>1280</v>
      </c>
      <c r="I15" s="127" t="n">
        <v>219</v>
      </c>
      <c r="J15" s="121" t="n">
        <f aca="false">(241576+219581+160756+92280+41794)/1000</f>
        <v>756</v>
      </c>
      <c r="K15" s="34" t="n">
        <f aca="false">D15/C15*100</f>
        <v>15.7</v>
      </c>
      <c r="L15" s="34" t="n">
        <f aca="false">E15/C15*100</f>
        <v>6.1</v>
      </c>
      <c r="M15" s="122" t="n">
        <f aca="false">F15/C15*100</f>
        <v>13.9</v>
      </c>
      <c r="N15" s="34" t="n">
        <f aca="false">G15/C15*100</f>
        <v>13.5</v>
      </c>
      <c r="O15" s="34" t="n">
        <f aca="false">H15/C15*100</f>
        <v>28.8</v>
      </c>
      <c r="P15" s="34" t="n">
        <f aca="false">I15/C15*100</f>
        <v>4.9</v>
      </c>
      <c r="Q15" s="123" t="n">
        <f aca="false">J15/C15*100</f>
        <v>17</v>
      </c>
      <c r="R15" s="124"/>
      <c r="S15" s="125"/>
    </row>
    <row r="16" s="26" customFormat="true" ht="15.75" hidden="false" customHeight="true" outlineLevel="0" collapsed="false">
      <c r="A16" s="30" t="s">
        <v>42</v>
      </c>
      <c r="B16" s="51" t="s">
        <v>736</v>
      </c>
      <c r="C16" s="121" t="n">
        <v>5435</v>
      </c>
      <c r="D16" s="121" t="n">
        <f aca="false">(64453+259654+338509+351372)/1000</f>
        <v>1014</v>
      </c>
      <c r="E16" s="127" t="n">
        <v>318</v>
      </c>
      <c r="F16" s="121" t="n">
        <f aca="false">(292180+326799)/1000</f>
        <v>619</v>
      </c>
      <c r="G16" s="121" t="n">
        <f aca="false">(382553+395731)/1000</f>
        <v>778</v>
      </c>
      <c r="H16" s="121" t="n">
        <f aca="false">(417777+372942+359784+371884)/1000</f>
        <v>1522</v>
      </c>
      <c r="I16" s="127" t="n">
        <v>353</v>
      </c>
      <c r="J16" s="121" t="n">
        <f aca="false">(251091+196582+157487+119164+69473+28033+6554+689)/1000</f>
        <v>829</v>
      </c>
      <c r="K16" s="34" t="n">
        <f aca="false">D16/C16*100</f>
        <v>18.7</v>
      </c>
      <c r="L16" s="34" t="n">
        <f aca="false">E16/C16*100</f>
        <v>5.9</v>
      </c>
      <c r="M16" s="122" t="n">
        <f aca="false">F16/C16*100</f>
        <v>11.4</v>
      </c>
      <c r="N16" s="34" t="n">
        <f aca="false">G16/C16*100</f>
        <v>14.3</v>
      </c>
      <c r="O16" s="34" t="n">
        <f aca="false">H16/C16*100</f>
        <v>28</v>
      </c>
      <c r="P16" s="34" t="n">
        <f aca="false">I16/C16*100</f>
        <v>6.5</v>
      </c>
      <c r="Q16" s="123" t="n">
        <f aca="false">J16/C16*100</f>
        <v>15.3</v>
      </c>
      <c r="R16" s="124"/>
      <c r="S16" s="125"/>
    </row>
    <row r="17" s="26" customFormat="true" ht="15.75" hidden="false" customHeight="true" outlineLevel="0" collapsed="false">
      <c r="A17" s="30" t="s">
        <v>43</v>
      </c>
      <c r="B17" s="51" t="s">
        <v>736</v>
      </c>
      <c r="C17" s="121" t="n">
        <v>1344</v>
      </c>
      <c r="D17" s="121" t="n">
        <f aca="false">(67677+61321+72089)/1000</f>
        <v>201</v>
      </c>
      <c r="E17" s="127" t="n">
        <v>104</v>
      </c>
      <c r="F17" s="121" t="n">
        <f aca="false">(104466+95354)/1000</f>
        <v>200</v>
      </c>
      <c r="G17" s="121" t="n">
        <f aca="false">(92831+90174)/1000</f>
        <v>183</v>
      </c>
      <c r="H17" s="121" t="n">
        <f aca="false">(91249+96514+91653+84215)/1000</f>
        <v>364</v>
      </c>
      <c r="I17" s="127" t="n">
        <v>64</v>
      </c>
      <c r="J17" s="121" t="n">
        <f aca="false">(74041+58556+49206+29173+10514+4397+1078+147+234)/1000</f>
        <v>227</v>
      </c>
      <c r="K17" s="34" t="n">
        <f aca="false">D17/C17*100</f>
        <v>15</v>
      </c>
      <c r="L17" s="34" t="n">
        <f aca="false">E17/C17*100</f>
        <v>7.7</v>
      </c>
      <c r="M17" s="122" t="n">
        <f aca="false">F17/C17*100</f>
        <v>14.9</v>
      </c>
      <c r="N17" s="34" t="n">
        <f aca="false">G17/C17*100</f>
        <v>13.6</v>
      </c>
      <c r="O17" s="34" t="n">
        <f aca="false">H17/C17*100</f>
        <v>27.1</v>
      </c>
      <c r="P17" s="34" t="n">
        <f aca="false">I17/C17*100</f>
        <v>4.8</v>
      </c>
      <c r="Q17" s="123" t="n">
        <f aca="false">J17/C17*100</f>
        <v>16.9</v>
      </c>
      <c r="R17" s="124"/>
      <c r="S17" s="125"/>
    </row>
    <row r="18" s="26" customFormat="true" ht="15.75" hidden="false" customHeight="true" outlineLevel="0" collapsed="false">
      <c r="A18" s="30" t="s">
        <v>44</v>
      </c>
      <c r="B18" s="51" t="s">
        <v>736</v>
      </c>
      <c r="C18" s="121" t="n">
        <v>5266</v>
      </c>
      <c r="D18" s="121" t="n">
        <f aca="false">(58264+228274+291318+326187)/1000</f>
        <v>904</v>
      </c>
      <c r="E18" s="127" t="n">
        <v>323</v>
      </c>
      <c r="F18" s="121" t="n">
        <f aca="false">(332970+331071)/1000</f>
        <v>664</v>
      </c>
      <c r="G18" s="121" t="n">
        <f aca="false">(312289+342096)/1000</f>
        <v>654</v>
      </c>
      <c r="H18" s="121" t="n">
        <f aca="false">(376893+377207+392628+413483)/1000</f>
        <v>1560</v>
      </c>
      <c r="I18" s="127" t="n">
        <v>306</v>
      </c>
      <c r="J18" s="121" t="n">
        <f aca="false">(250766+205846+181604+125560+62579+23393+4817+379)/1000</f>
        <v>855</v>
      </c>
      <c r="K18" s="34" t="n">
        <f aca="false">D18/C18*100</f>
        <v>17.2</v>
      </c>
      <c r="L18" s="34" t="n">
        <f aca="false">E18/C18*100</f>
        <v>6.1</v>
      </c>
      <c r="M18" s="122" t="n">
        <f aca="false">F18/C18*100</f>
        <v>12.6</v>
      </c>
      <c r="N18" s="34" t="n">
        <f aca="false">G18/C18*100</f>
        <v>12.4</v>
      </c>
      <c r="O18" s="34" t="n">
        <f aca="false">H18/C18*100</f>
        <v>29.6</v>
      </c>
      <c r="P18" s="34" t="n">
        <f aca="false">I18/C18*100</f>
        <v>5.8</v>
      </c>
      <c r="Q18" s="123" t="n">
        <f aca="false">J18/C18*100</f>
        <v>16.2</v>
      </c>
      <c r="R18" s="124"/>
      <c r="S18" s="125"/>
    </row>
    <row r="19" s="26" customFormat="true" ht="15.75" hidden="false" customHeight="true" outlineLevel="0" collapsed="false">
      <c r="A19" s="30" t="s">
        <v>45</v>
      </c>
      <c r="B19" s="51" t="s">
        <v>739</v>
      </c>
      <c r="C19" s="121" t="n">
        <v>60996</v>
      </c>
      <c r="D19" s="121" t="n">
        <f aca="false">(767392+3067832+3701394+3697811)/1000</f>
        <v>11234</v>
      </c>
      <c r="E19" s="127" t="n">
        <v>3929</v>
      </c>
      <c r="F19" s="121" t="n">
        <f aca="false">(3941630+3802373)/1000</f>
        <v>7744</v>
      </c>
      <c r="G19" s="121" t="n">
        <f aca="false">(4260328+4323356)/1000</f>
        <v>8584</v>
      </c>
      <c r="H19" s="121" t="n">
        <f aca="false">(4379410+4235177+4152086+4006477)/1000</f>
        <v>16773</v>
      </c>
      <c r="I19" s="127" t="n">
        <v>2707</v>
      </c>
      <c r="J19" s="121" t="n">
        <f aca="false">(2559485+2496686+2151856+1670856+642668+387427+99299+16736)/1000</f>
        <v>10025</v>
      </c>
      <c r="K19" s="34" t="n">
        <f aca="false">D19/C19*100</f>
        <v>18.4</v>
      </c>
      <c r="L19" s="34" t="n">
        <f aca="false">E19/C19*100</f>
        <v>6.4</v>
      </c>
      <c r="M19" s="122" t="n">
        <f aca="false">F19/C19*100</f>
        <v>12.7</v>
      </c>
      <c r="N19" s="34" t="n">
        <f aca="false">G19/C19*100</f>
        <v>14.1</v>
      </c>
      <c r="O19" s="34" t="n">
        <f aca="false">H19/C19*100</f>
        <v>27.5</v>
      </c>
      <c r="P19" s="34" t="n">
        <f aca="false">I19/C19*100</f>
        <v>4.4</v>
      </c>
      <c r="Q19" s="123" t="n">
        <f aca="false">J19/C19*100</f>
        <v>16.4</v>
      </c>
      <c r="R19" s="124"/>
      <c r="S19" s="125"/>
    </row>
    <row r="20" s="26" customFormat="true" ht="15.75" hidden="false" customHeight="true" outlineLevel="0" collapsed="false">
      <c r="A20" s="30" t="s">
        <v>46</v>
      </c>
      <c r="B20" s="51" t="s">
        <v>736</v>
      </c>
      <c r="C20" s="121" t="n">
        <v>11149</v>
      </c>
      <c r="D20" s="121" t="n">
        <f aca="false">(109674+419968+513506+551896)/1000</f>
        <v>1595</v>
      </c>
      <c r="E20" s="127" t="n">
        <v>593</v>
      </c>
      <c r="F20" s="121" t="n">
        <f aca="false">(716847+840244)/1000</f>
        <v>1557</v>
      </c>
      <c r="G20" s="121" t="n">
        <f aca="false">(865521+885787)/1000</f>
        <v>1751</v>
      </c>
      <c r="H20" s="121" t="n">
        <f aca="false">(807125+791928+725043+683598)/1000</f>
        <v>3008</v>
      </c>
      <c r="I20" s="127" t="n">
        <v>577</v>
      </c>
      <c r="J20" s="121" t="n">
        <f aca="false">(600085+580249+468739+263765+113105+30451+8194+2741)/1000</f>
        <v>2067</v>
      </c>
      <c r="K20" s="34" t="n">
        <f aca="false">D20/C20*100</f>
        <v>14.3</v>
      </c>
      <c r="L20" s="34" t="n">
        <f aca="false">E20/C20*100</f>
        <v>5.3</v>
      </c>
      <c r="M20" s="122" t="n">
        <f aca="false">F20/C20*100</f>
        <v>14</v>
      </c>
      <c r="N20" s="34" t="n">
        <f aca="false">G20/C20*100</f>
        <v>15.7</v>
      </c>
      <c r="O20" s="34" t="n">
        <f aca="false">H20/C20*100</f>
        <v>27</v>
      </c>
      <c r="P20" s="34" t="n">
        <f aca="false">I20/C20*100</f>
        <v>5.2</v>
      </c>
      <c r="Q20" s="123" t="n">
        <f aca="false">J20/C20*100</f>
        <v>18.5</v>
      </c>
      <c r="R20" s="124"/>
      <c r="S20" s="125"/>
    </row>
    <row r="21" s="26" customFormat="true" ht="15.75" hidden="false" customHeight="true" outlineLevel="0" collapsed="false">
      <c r="A21" s="30" t="s">
        <v>47</v>
      </c>
      <c r="B21" s="51" t="s">
        <v>736</v>
      </c>
      <c r="C21" s="121" t="n">
        <v>44068</v>
      </c>
      <c r="D21" s="121" t="n">
        <f aca="false">(2259396+2060398+2073652)/1000</f>
        <v>6393</v>
      </c>
      <c r="E21" s="127" t="n">
        <v>2289</v>
      </c>
      <c r="F21" s="121" t="n">
        <f aca="false">(2850807+3682358)/1000</f>
        <v>6533</v>
      </c>
      <c r="G21" s="121" t="n">
        <f aca="false">(3874841+3674100)/1000</f>
        <v>7549</v>
      </c>
      <c r="H21" s="121" t="n">
        <f aca="false">(3468777+3121210+2678732+2476591)/1000</f>
        <v>11745</v>
      </c>
      <c r="I21" s="127" t="n">
        <v>2202</v>
      </c>
      <c r="J21" s="121" t="n">
        <f aca="false">(1852847+1929742+1607806+1113292+570553+222386+54277+5472)/1000</f>
        <v>7356</v>
      </c>
      <c r="K21" s="34" t="n">
        <f aca="false">D21/C21*100</f>
        <v>14.5</v>
      </c>
      <c r="L21" s="34" t="n">
        <f aca="false">E21/C21*100</f>
        <v>5.2</v>
      </c>
      <c r="M21" s="122" t="n">
        <f aca="false">F21/C21*100</f>
        <v>14.8</v>
      </c>
      <c r="N21" s="34" t="n">
        <f aca="false">G21/C21*100</f>
        <v>17.1</v>
      </c>
      <c r="O21" s="34" t="n">
        <f aca="false">H21/C21*100</f>
        <v>26.7</v>
      </c>
      <c r="P21" s="34" t="n">
        <f aca="false">I21/C21*100</f>
        <v>5</v>
      </c>
      <c r="Q21" s="123" t="n">
        <f aca="false">J21/C21*100</f>
        <v>16.7</v>
      </c>
      <c r="R21" s="124"/>
      <c r="S21" s="125"/>
    </row>
    <row r="22" s="26" customFormat="true" ht="15.75" hidden="false" customHeight="true" outlineLevel="0" collapsed="false">
      <c r="A22" s="30" t="s">
        <v>740</v>
      </c>
      <c r="B22" s="51" t="s">
        <v>741</v>
      </c>
      <c r="C22" s="32" t="n">
        <v>4109</v>
      </c>
      <c r="D22" s="32" t="n">
        <v>851</v>
      </c>
      <c r="E22" s="32" t="n">
        <v>297</v>
      </c>
      <c r="F22" s="32" t="n">
        <v>687</v>
      </c>
      <c r="G22" s="32" t="n">
        <v>633</v>
      </c>
      <c r="H22" s="32" t="n">
        <v>1013</v>
      </c>
      <c r="I22" s="32" t="n">
        <v>171</v>
      </c>
      <c r="J22" s="32" t="n">
        <v>458</v>
      </c>
      <c r="K22" s="34" t="n">
        <v>20.7</v>
      </c>
      <c r="L22" s="34" t="n">
        <v>7.2</v>
      </c>
      <c r="M22" s="34" t="n">
        <v>16.7</v>
      </c>
      <c r="N22" s="34" t="n">
        <v>15.4</v>
      </c>
      <c r="O22" s="34" t="n">
        <v>24.6</v>
      </c>
      <c r="P22" s="34" t="n">
        <v>4.2</v>
      </c>
      <c r="Q22" s="123" t="n">
        <v>11.2</v>
      </c>
      <c r="R22" s="124"/>
      <c r="S22" s="125"/>
    </row>
    <row r="23" s="26" customFormat="true" ht="15.75" hidden="false" customHeight="true" outlineLevel="0" collapsed="false">
      <c r="A23" s="30" t="s">
        <v>48</v>
      </c>
      <c r="B23" s="51" t="s">
        <v>736</v>
      </c>
      <c r="C23" s="121" t="n">
        <v>3394</v>
      </c>
      <c r="D23" s="121" t="n">
        <f aca="false">(30714+120696+175053+222795)/1000</f>
        <v>549</v>
      </c>
      <c r="E23" s="127" t="n">
        <v>268</v>
      </c>
      <c r="F23" s="121" t="n">
        <f aca="false">(263264+226131)/1000</f>
        <v>489</v>
      </c>
      <c r="G23" s="121" t="n">
        <f aca="false">(232138+248671)/1000</f>
        <v>481</v>
      </c>
      <c r="H23" s="121" t="n">
        <f aca="false">(261801+258343+208866+184281)/1000</f>
        <v>913</v>
      </c>
      <c r="I23" s="127" t="n">
        <v>168</v>
      </c>
      <c r="J23" s="121" t="n">
        <f aca="false">(164183+143483+114305+67768+23671+8613+2166+352)/1000</f>
        <v>525</v>
      </c>
      <c r="K23" s="34" t="n">
        <f aca="false">D23/C23*100</f>
        <v>16.2</v>
      </c>
      <c r="L23" s="34" t="n">
        <f aca="false">E23/C23*100</f>
        <v>7.9</v>
      </c>
      <c r="M23" s="122" t="n">
        <f aca="false">F23/C23*100</f>
        <v>14.4</v>
      </c>
      <c r="N23" s="34" t="n">
        <f aca="false">G23/C23*100</f>
        <v>14.2</v>
      </c>
      <c r="O23" s="34" t="n">
        <f aca="false">H23/C23*100</f>
        <v>26.9</v>
      </c>
      <c r="P23" s="34" t="n">
        <f aca="false">I23/C23*100</f>
        <v>4.9</v>
      </c>
      <c r="Q23" s="123" t="n">
        <f aca="false">J23/C23*100</f>
        <v>15.5</v>
      </c>
      <c r="R23" s="124"/>
      <c r="S23" s="125"/>
    </row>
    <row r="24" s="26" customFormat="true" ht="15.75" hidden="false" customHeight="true" outlineLevel="0" collapsed="false">
      <c r="A24" s="30" t="s">
        <v>49</v>
      </c>
      <c r="B24" s="51" t="s">
        <v>736</v>
      </c>
      <c r="C24" s="121" t="n">
        <v>2288</v>
      </c>
      <c r="D24" s="121" t="n">
        <f aca="false">(103732+94707+125066)/1000</f>
        <v>324</v>
      </c>
      <c r="E24" s="127" t="n">
        <v>179</v>
      </c>
      <c r="F24" s="121" t="n">
        <f aca="false">(180856+159527)/1000</f>
        <v>340</v>
      </c>
      <c r="G24" s="121" t="n">
        <f aca="false">(160530+157853)/1000</f>
        <v>318</v>
      </c>
      <c r="H24" s="121" t="n">
        <f aca="false">(163803+171880+149577+135990)/1000</f>
        <v>621</v>
      </c>
      <c r="I24" s="127" t="n">
        <v>118</v>
      </c>
      <c r="J24" s="121" t="n">
        <f aca="false">(130549+99130+82883+49143+17275+7010+1611+194)/1000</f>
        <v>388</v>
      </c>
      <c r="K24" s="34" t="n">
        <f aca="false">D24/C24*100</f>
        <v>14.2</v>
      </c>
      <c r="L24" s="34" t="n">
        <f aca="false">E24/C24*100</f>
        <v>7.8</v>
      </c>
      <c r="M24" s="122" t="n">
        <f aca="false">F24/C24*100</f>
        <v>14.9</v>
      </c>
      <c r="N24" s="34" t="n">
        <f aca="false">G24/C24*100</f>
        <v>13.9</v>
      </c>
      <c r="O24" s="34" t="n">
        <f aca="false">H24/C24*100</f>
        <v>27.1</v>
      </c>
      <c r="P24" s="34" t="n">
        <f aca="false">I24/C24*100</f>
        <v>5.2</v>
      </c>
      <c r="Q24" s="123" t="n">
        <f aca="false">J24/C24*100</f>
        <v>17</v>
      </c>
      <c r="R24" s="124"/>
      <c r="S24" s="125"/>
    </row>
    <row r="25" s="26" customFormat="true" ht="15.75" hidden="false" customHeight="true" outlineLevel="0" collapsed="false">
      <c r="A25" s="30" t="s">
        <v>50</v>
      </c>
      <c r="B25" s="51" t="s">
        <v>737</v>
      </c>
      <c r="C25" s="121" t="n">
        <v>16334</v>
      </c>
      <c r="D25" s="121" t="n">
        <f aca="false">(187172+800980+998577+997855)/1000</f>
        <v>2985</v>
      </c>
      <c r="E25" s="127" t="n">
        <v>991</v>
      </c>
      <c r="F25" s="121" t="n">
        <f aca="false">(964744+991875)/1000</f>
        <v>1957</v>
      </c>
      <c r="G25" s="121" t="n">
        <f aca="false">(1124946+1308275)/1000</f>
        <v>2433</v>
      </c>
      <c r="H25" s="121" t="n">
        <f aca="false">(1314697+1119525+1147612+1218156)/1000</f>
        <v>4800</v>
      </c>
      <c r="I25" s="127" t="n">
        <v>838</v>
      </c>
      <c r="J25" s="121" t="n">
        <f aca="false">(695946+579264+468233+336415+171369+64398+13464+1370)/1000</f>
        <v>2330</v>
      </c>
      <c r="K25" s="34" t="n">
        <f aca="false">D25/C25*100</f>
        <v>18.3</v>
      </c>
      <c r="L25" s="34" t="n">
        <f aca="false">E25/C25*100</f>
        <v>6.1</v>
      </c>
      <c r="M25" s="122" t="n">
        <f aca="false">F25/C25*100</f>
        <v>12</v>
      </c>
      <c r="N25" s="34" t="n">
        <f aca="false">G25/C25*100</f>
        <v>14.9</v>
      </c>
      <c r="O25" s="34" t="n">
        <f aca="false">H25/C25*100</f>
        <v>29.4</v>
      </c>
      <c r="P25" s="34" t="n">
        <f aca="false">I25/C25*100</f>
        <v>5.1</v>
      </c>
      <c r="Q25" s="123" t="n">
        <f aca="false">J25/C25*100</f>
        <v>14.3</v>
      </c>
      <c r="R25" s="124"/>
      <c r="S25" s="125"/>
    </row>
    <row r="26" s="26" customFormat="true" ht="15.75" hidden="false" customHeight="true" outlineLevel="0" collapsed="false">
      <c r="A26" s="30" t="s">
        <v>51</v>
      </c>
      <c r="B26" s="51" t="s">
        <v>736</v>
      </c>
      <c r="C26" s="121" t="n">
        <v>82366</v>
      </c>
      <c r="D26" s="121" t="n">
        <f aca="false">(679405+2857411+3934265+4073184)/1000</f>
        <v>11544</v>
      </c>
      <c r="E26" s="127" t="n">
        <v>4799</v>
      </c>
      <c r="F26" s="121" t="n">
        <f aca="false">(4850620+4885549)/1000</f>
        <v>9736</v>
      </c>
      <c r="G26" s="121" t="n">
        <f aca="false">(4897014+6543832)/1000</f>
        <v>11441</v>
      </c>
      <c r="H26" s="121" t="n">
        <f aca="false">(7199985+6439546+5659534+4979750)/1000</f>
        <v>24279</v>
      </c>
      <c r="I26" s="127" t="n">
        <v>4486</v>
      </c>
      <c r="J26" s="121" t="n">
        <f aca="false">(5415613+3864937+3058381+2160974+994492+427925+158390)/1000</f>
        <v>16081</v>
      </c>
      <c r="K26" s="34" t="n">
        <f aca="false">D26/C26*100</f>
        <v>14</v>
      </c>
      <c r="L26" s="34" t="n">
        <f aca="false">E26/C26*100</f>
        <v>5.8</v>
      </c>
      <c r="M26" s="122" t="n">
        <f aca="false">F26/C26*100</f>
        <v>11.8</v>
      </c>
      <c r="N26" s="34" t="n">
        <f aca="false">G26/C26*100</f>
        <v>13.9</v>
      </c>
      <c r="O26" s="34" t="n">
        <f aca="false">H26/C26*100</f>
        <v>29.5</v>
      </c>
      <c r="P26" s="34" t="n">
        <f aca="false">I26/C26*100</f>
        <v>5.4</v>
      </c>
      <c r="Q26" s="123" t="n">
        <f aca="false">J26/C26*100</f>
        <v>19.5</v>
      </c>
      <c r="R26" s="124"/>
      <c r="S26" s="125"/>
    </row>
    <row r="27" s="26" customFormat="true" ht="15.75" hidden="false" customHeight="true" outlineLevel="0" collapsed="false">
      <c r="A27" s="30" t="s">
        <v>52</v>
      </c>
      <c r="B27" s="51" t="s">
        <v>736</v>
      </c>
      <c r="C27" s="121" t="n">
        <v>4661</v>
      </c>
      <c r="D27" s="121" t="n">
        <f aca="false">(57852+230732+304151+313636)/1000</f>
        <v>906</v>
      </c>
      <c r="E27" s="127" t="n">
        <v>304</v>
      </c>
      <c r="F27" s="121" t="n">
        <f aca="false">(276753+288325)/1000</f>
        <v>565</v>
      </c>
      <c r="G27" s="121" t="n">
        <f aca="false">(331944+357730)/1000</f>
        <v>690</v>
      </c>
      <c r="H27" s="121" t="n">
        <f aca="false">(339035+319489+305087+297699)/1000</f>
        <v>1261</v>
      </c>
      <c r="I27" s="127" t="n">
        <v>250</v>
      </c>
      <c r="J27" s="121" t="n">
        <f aca="false">(179067+149306+138641+115921+69771+25425+5330+574)/1000</f>
        <v>684</v>
      </c>
      <c r="K27" s="34" t="n">
        <f aca="false">D27/C27*100</f>
        <v>19.4</v>
      </c>
      <c r="L27" s="34" t="n">
        <f aca="false">E27/C27*100</f>
        <v>6.5</v>
      </c>
      <c r="M27" s="122" t="n">
        <f aca="false">F27/C27*100</f>
        <v>12.1</v>
      </c>
      <c r="N27" s="34" t="n">
        <f aca="false">G27/C27*100</f>
        <v>14.8</v>
      </c>
      <c r="O27" s="34" t="n">
        <f aca="false">H27/C27*100</f>
        <v>27.1</v>
      </c>
      <c r="P27" s="34" t="n">
        <f aca="false">I27/C27*100</f>
        <v>5.4</v>
      </c>
      <c r="Q27" s="123" t="n">
        <f aca="false">J27/C27*100</f>
        <v>14.7</v>
      </c>
      <c r="R27" s="124"/>
      <c r="S27" s="125"/>
    </row>
    <row r="28" s="136" customFormat="true" ht="15.75" hidden="false" customHeight="true" outlineLevel="0" collapsed="false">
      <c r="A28" s="128" t="s">
        <v>742</v>
      </c>
      <c r="B28" s="129" t="s">
        <v>736</v>
      </c>
      <c r="C28" s="130" t="n">
        <v>38132</v>
      </c>
      <c r="D28" s="130" t="n">
        <f aca="false">(366586+1417459+1949623+2370975)/1000</f>
        <v>6105</v>
      </c>
      <c r="E28" s="131" t="n">
        <v>2829</v>
      </c>
      <c r="F28" s="130" t="n">
        <f aca="false">(3300278+3112418)/1000</f>
        <v>6413</v>
      </c>
      <c r="G28" s="130" t="n">
        <f aca="false">(2801457+2398734)/1000</f>
        <v>5200</v>
      </c>
      <c r="H28" s="130" t="n">
        <f aca="false">(2463389+2951770+3001054+2543674)/1000</f>
        <v>10960</v>
      </c>
      <c r="I28" s="131" t="n">
        <v>1536</v>
      </c>
      <c r="J28" s="130" t="n">
        <f aca="false">(1522023+1389967+1121673+692511+364426)/1000</f>
        <v>5091</v>
      </c>
      <c r="K28" s="132" t="n">
        <f aca="false">D28/C28*100</f>
        <v>16</v>
      </c>
      <c r="L28" s="132" t="n">
        <f aca="false">E28/C28*100</f>
        <v>7.4</v>
      </c>
      <c r="M28" s="133" t="n">
        <f aca="false">F28/C28*100</f>
        <v>16.8</v>
      </c>
      <c r="N28" s="132" t="n">
        <f aca="false">G28/C28*100</f>
        <v>13.6</v>
      </c>
      <c r="O28" s="132" t="n">
        <f aca="false">H28/C28*100</f>
        <v>28.7</v>
      </c>
      <c r="P28" s="132" t="n">
        <f aca="false">I28/C28*100</f>
        <v>4</v>
      </c>
      <c r="Q28" s="134" t="n">
        <f aca="false">J28/C28*100</f>
        <v>13.4</v>
      </c>
      <c r="R28" s="124"/>
      <c r="S28" s="135"/>
    </row>
    <row r="29" s="26" customFormat="true" ht="15.75" hidden="false" customHeight="true" outlineLevel="0" collapsed="false">
      <c r="A29" s="30" t="s">
        <v>54</v>
      </c>
      <c r="B29" s="51" t="s">
        <v>736</v>
      </c>
      <c r="C29" s="121" t="n">
        <v>10584</v>
      </c>
      <c r="D29" s="121" t="n">
        <f aca="false">(107048+443115+543396+547377)/1000</f>
        <v>1641</v>
      </c>
      <c r="E29" s="127" t="n">
        <v>588</v>
      </c>
      <c r="F29" s="121" t="n">
        <f aca="false">(691033+801786)/1000</f>
        <v>1493</v>
      </c>
      <c r="G29" s="121" t="n">
        <f aca="false">(841399+785807)/1000</f>
        <v>1627</v>
      </c>
      <c r="H29" s="121" t="n">
        <f aca="false">(786089+740559+683934+640635)/1000</f>
        <v>2851</v>
      </c>
      <c r="I29" s="127" t="n">
        <v>565</v>
      </c>
      <c r="J29" s="121" t="n">
        <f aca="false">(521790+490476+383245+256537+118985+39553+8092+683)/1000</f>
        <v>1819</v>
      </c>
      <c r="K29" s="34" t="n">
        <f aca="false">D29/C29*100</f>
        <v>15.5</v>
      </c>
      <c r="L29" s="34" t="n">
        <f aca="false">E29/C29*100</f>
        <v>5.6</v>
      </c>
      <c r="M29" s="122" t="n">
        <f aca="false">F29/C29*100</f>
        <v>14.1</v>
      </c>
      <c r="N29" s="34" t="n">
        <f aca="false">G29/C29*100</f>
        <v>15.4</v>
      </c>
      <c r="O29" s="34" t="n">
        <f aca="false">H29/C29*100</f>
        <v>26.9</v>
      </c>
      <c r="P29" s="34" t="n">
        <f aca="false">I29/C29*100</f>
        <v>5.3</v>
      </c>
      <c r="Q29" s="123" t="n">
        <f aca="false">J29/C29*100</f>
        <v>17.2</v>
      </c>
      <c r="R29" s="124"/>
      <c r="S29" s="125"/>
    </row>
    <row r="30" s="143" customFormat="true" ht="15.75" hidden="false" customHeight="true" outlineLevel="0" collapsed="false">
      <c r="A30" s="53" t="s">
        <v>743</v>
      </c>
      <c r="B30" s="51" t="s">
        <v>744</v>
      </c>
      <c r="C30" s="137" t="n">
        <v>10287</v>
      </c>
      <c r="D30" s="137" t="n">
        <f aca="false">(105775+387834+450045+535860)/1000</f>
        <v>1480</v>
      </c>
      <c r="E30" s="138" t="n">
        <v>651</v>
      </c>
      <c r="F30" s="137" t="n">
        <f aca="false">(694953+829472)/1000</f>
        <v>1524</v>
      </c>
      <c r="G30" s="137" t="n">
        <f aca="false">(902760+708610)/1000</f>
        <v>1611</v>
      </c>
      <c r="H30" s="137" t="n">
        <f aca="false">(701559+652845+763858+778943)/1000</f>
        <v>2897</v>
      </c>
      <c r="I30" s="138" t="n">
        <v>641</v>
      </c>
      <c r="J30" s="137" t="n">
        <f aca="false">(450751+370844+325288+222369+82377+24912+5456+440)/1000</f>
        <v>1482</v>
      </c>
      <c r="K30" s="63" t="n">
        <f aca="false">D30/C30*100</f>
        <v>14.4</v>
      </c>
      <c r="L30" s="63" t="n">
        <f aca="false">E30/C30*100</f>
        <v>6.3</v>
      </c>
      <c r="M30" s="139" t="n">
        <f aca="false">F30/C30*100</f>
        <v>14.8</v>
      </c>
      <c r="N30" s="63" t="n">
        <f aca="false">G30/C30*100</f>
        <v>15.7</v>
      </c>
      <c r="O30" s="63" t="n">
        <f aca="false">H30/C30*100</f>
        <v>28.2</v>
      </c>
      <c r="P30" s="63" t="n">
        <f aca="false">I30/C30*100</f>
        <v>6.2</v>
      </c>
      <c r="Q30" s="140" t="n">
        <f aca="false">J30/C30*100</f>
        <v>14.4</v>
      </c>
      <c r="R30" s="141"/>
      <c r="S30" s="142"/>
    </row>
    <row r="31" s="143" customFormat="true" ht="15.75" hidden="false" customHeight="true" outlineLevel="0" collapsed="false">
      <c r="A31" s="53" t="s">
        <v>745</v>
      </c>
      <c r="B31" s="51" t="s">
        <v>736</v>
      </c>
      <c r="C31" s="137" t="n">
        <v>142487</v>
      </c>
      <c r="D31" s="137" t="n">
        <f aca="false">(1455816+5673996+6396691+7536087)/1000</f>
        <v>21063</v>
      </c>
      <c r="E31" s="138" t="n">
        <v>11456</v>
      </c>
      <c r="F31" s="137" t="n">
        <f aca="false">(12537730+11107187)/1000</f>
        <v>23645</v>
      </c>
      <c r="G31" s="137" t="n">
        <f aca="false">(10368546+9438139)/1000</f>
        <v>19807</v>
      </c>
      <c r="H31" s="137" t="n">
        <f aca="false">(10658534+12060316+10725063+8787638)/1000</f>
        <v>42232</v>
      </c>
      <c r="I31" s="138" t="n">
        <v>4372</v>
      </c>
      <c r="J31" s="137" t="n">
        <f aca="false">(7533440+4767069+4403655+2188092+692848+264401+49016+14913)/1000</f>
        <v>19913</v>
      </c>
      <c r="K31" s="63" t="n">
        <f aca="false">D31/C31*100</f>
        <v>14.8</v>
      </c>
      <c r="L31" s="63" t="n">
        <f aca="false">E31/C31*100</f>
        <v>8</v>
      </c>
      <c r="M31" s="139" t="n">
        <f aca="false">F31/C31*100</f>
        <v>16.6</v>
      </c>
      <c r="N31" s="63" t="n">
        <f aca="false">G31/C31*100</f>
        <v>13.9</v>
      </c>
      <c r="O31" s="63" t="n">
        <f aca="false">H31/C31*100</f>
        <v>29.6</v>
      </c>
      <c r="P31" s="63" t="n">
        <f aca="false">I31/C31*100</f>
        <v>3.1</v>
      </c>
      <c r="Q31" s="140" t="n">
        <f aca="false">J31/C31*100</f>
        <v>14</v>
      </c>
      <c r="R31" s="141"/>
      <c r="S31" s="142"/>
    </row>
    <row r="32" s="26" customFormat="true" ht="15.75" hidden="false" customHeight="true" outlineLevel="0" collapsed="false">
      <c r="A32" s="30" t="s">
        <v>57</v>
      </c>
      <c r="B32" s="51" t="s">
        <v>736</v>
      </c>
      <c r="C32" s="121" t="n">
        <v>21584</v>
      </c>
      <c r="D32" s="121" t="n">
        <f aca="false">(218633+839171+1098663+1177605)/1000</f>
        <v>3334</v>
      </c>
      <c r="E32" s="127" t="n">
        <v>1653</v>
      </c>
      <c r="F32" s="121" t="n">
        <f aca="false">(1599535+1778735)/1000</f>
        <v>3378</v>
      </c>
      <c r="G32" s="121" t="n">
        <f aca="false">(1689369+1869153)/1000</f>
        <v>3559</v>
      </c>
      <c r="H32" s="121" t="n">
        <f aca="false">(1192648+1463532+1528720+1310266)/1000</f>
        <v>5495</v>
      </c>
      <c r="I32" s="127" t="n">
        <v>977</v>
      </c>
      <c r="J32" s="121" t="n">
        <f aca="false">(1041631+913325+675967+391080+116666+39672+8235+1429)/1000</f>
        <v>3188</v>
      </c>
      <c r="K32" s="34" t="n">
        <f aca="false">D32/C32*100</f>
        <v>15.4</v>
      </c>
      <c r="L32" s="34" t="n">
        <f aca="false">E32/C32*100</f>
        <v>7.7</v>
      </c>
      <c r="M32" s="122" t="n">
        <f aca="false">F32/C32*100</f>
        <v>15.7</v>
      </c>
      <c r="N32" s="34" t="n">
        <f aca="false">G32/C32*100</f>
        <v>16.5</v>
      </c>
      <c r="O32" s="34" t="n">
        <f aca="false">H32/C32*100</f>
        <v>25.5</v>
      </c>
      <c r="P32" s="34" t="n">
        <f aca="false">I32/C32*100</f>
        <v>4.5</v>
      </c>
      <c r="Q32" s="123" t="n">
        <f aca="false">J32/C32*100</f>
        <v>14.8</v>
      </c>
      <c r="R32" s="124"/>
      <c r="S32" s="125"/>
    </row>
    <row r="33" s="26" customFormat="true" ht="15.75" hidden="false" customHeight="true" outlineLevel="0" collapsed="false">
      <c r="A33" s="144" t="s">
        <v>746</v>
      </c>
      <c r="B33" s="145" t="s">
        <v>736</v>
      </c>
      <c r="C33" s="146" t="n">
        <v>7412</v>
      </c>
      <c r="D33" s="147" t="n">
        <f aca="false">(71088+308670+364248+413607)/1000</f>
        <v>1158</v>
      </c>
      <c r="E33" s="148" t="n">
        <v>456</v>
      </c>
      <c r="F33" s="146" t="n">
        <f aca="false">(506071+515849)/1000</f>
        <v>1022</v>
      </c>
      <c r="G33" s="146" t="n">
        <f aca="false">(501489+475882)/1000</f>
        <v>977</v>
      </c>
      <c r="H33" s="146" t="n">
        <f aca="false">(490837+532008+606617+532389)/1000</f>
        <v>2162</v>
      </c>
      <c r="I33" s="148" t="n">
        <v>359</v>
      </c>
      <c r="J33" s="146" t="n">
        <f aca="false">(406210+385685+280353+146232+44171+10485+3452+1373)/1000</f>
        <v>1278</v>
      </c>
      <c r="K33" s="34" t="n">
        <f aca="false">D33/C33*100</f>
        <v>15.6</v>
      </c>
      <c r="L33" s="34" t="n">
        <f aca="false">E33/C33*100</f>
        <v>6.2</v>
      </c>
      <c r="M33" s="122" t="n">
        <f aca="false">F33/C33*100</f>
        <v>13.8</v>
      </c>
      <c r="N33" s="34" t="n">
        <f aca="false">G33/C33*100</f>
        <v>13.2</v>
      </c>
      <c r="O33" s="34" t="n">
        <f aca="false">H33/C33*100</f>
        <v>29.2</v>
      </c>
      <c r="P33" s="34" t="n">
        <f aca="false">I33/C33*100</f>
        <v>4.8</v>
      </c>
      <c r="Q33" s="123" t="n">
        <f aca="false">J33/C33*100</f>
        <v>17.2</v>
      </c>
      <c r="R33" s="124"/>
      <c r="S33" s="125"/>
    </row>
    <row r="34" s="26" customFormat="true" ht="15.75" hidden="false" customHeight="true" outlineLevel="0" collapsed="false">
      <c r="A34" s="30" t="s">
        <v>58</v>
      </c>
      <c r="B34" s="51" t="s">
        <v>736</v>
      </c>
      <c r="C34" s="121" t="n">
        <v>5391</v>
      </c>
      <c r="D34" s="149" t="n">
        <f aca="false">(53930+207885+279383+341456)/1000</f>
        <v>883</v>
      </c>
      <c r="E34" s="150" t="n">
        <v>404</v>
      </c>
      <c r="F34" s="121" t="n">
        <f aca="false">(445081+469608)/1000</f>
        <v>915</v>
      </c>
      <c r="G34" s="121" t="n">
        <f aca="false">(437916+363060)/1000</f>
        <v>801</v>
      </c>
      <c r="H34" s="121" t="n">
        <f aca="false">(381362+394992+402542+332597)/1000</f>
        <v>1511</v>
      </c>
      <c r="I34" s="127" t="n">
        <v>240</v>
      </c>
      <c r="J34" s="121" t="n">
        <f aca="false">(197961+169066+135936+89448+30925+10860+2929+609)/1000</f>
        <v>638</v>
      </c>
      <c r="K34" s="34" t="n">
        <f aca="false">D34/C34*100</f>
        <v>16.4</v>
      </c>
      <c r="L34" s="34" t="n">
        <f aca="false">E34/C34*100</f>
        <v>7.5</v>
      </c>
      <c r="M34" s="122" t="n">
        <f aca="false">F34/C34*100</f>
        <v>17</v>
      </c>
      <c r="N34" s="34" t="n">
        <f aca="false">G34/C34*100</f>
        <v>14.9</v>
      </c>
      <c r="O34" s="34" t="n">
        <f aca="false">H34/C34*100</f>
        <v>28</v>
      </c>
      <c r="P34" s="34" t="n">
        <f aca="false">I34/C34*100</f>
        <v>4.5</v>
      </c>
      <c r="Q34" s="123" t="n">
        <f aca="false">J34/C34*100</f>
        <v>11.8</v>
      </c>
      <c r="R34" s="124"/>
      <c r="S34" s="125"/>
    </row>
    <row r="35" s="26" customFormat="true" ht="15.75" hidden="false" customHeight="true" outlineLevel="0" collapsed="false">
      <c r="A35" s="30" t="s">
        <v>59</v>
      </c>
      <c r="B35" s="51" t="s">
        <v>736</v>
      </c>
      <c r="C35" s="121" t="n">
        <v>2009</v>
      </c>
      <c r="D35" s="151" t="n">
        <f aca="false">(18440+71506+91766+99749)/1000</f>
        <v>281</v>
      </c>
      <c r="E35" s="127" t="n">
        <v>122</v>
      </c>
      <c r="F35" s="121" t="n">
        <f aca="false">(137699+153741)/1000</f>
        <v>291</v>
      </c>
      <c r="G35" s="121" t="n">
        <f aca="false">(149365+146754)/1000</f>
        <v>296</v>
      </c>
      <c r="H35" s="121" t="n">
        <f aca="false">(156625+154731+156669+134000)/1000</f>
        <v>602</v>
      </c>
      <c r="I35" s="127" t="n">
        <v>100</v>
      </c>
      <c r="J35" s="121" t="n">
        <f aca="false">(96734+85363+68382+43031+15289+6033+1383+123)/1000</f>
        <v>316</v>
      </c>
      <c r="K35" s="34" t="n">
        <f aca="false">D35/C35*100</f>
        <v>14</v>
      </c>
      <c r="L35" s="34" t="n">
        <f aca="false">E35/C35*100</f>
        <v>6.1</v>
      </c>
      <c r="M35" s="122" t="n">
        <f aca="false">F35/C35*100</f>
        <v>14.5</v>
      </c>
      <c r="N35" s="34" t="n">
        <f aca="false">G35/C35*100</f>
        <v>14.7</v>
      </c>
      <c r="O35" s="34" t="n">
        <f aca="false">H35/C35*100</f>
        <v>30</v>
      </c>
      <c r="P35" s="34" t="n">
        <f aca="false">I35/C35*100</f>
        <v>5</v>
      </c>
      <c r="Q35" s="123" t="n">
        <f aca="false">J35/C35*100</f>
        <v>15.7</v>
      </c>
      <c r="R35" s="124"/>
      <c r="S35" s="125"/>
    </row>
    <row r="36" s="26" customFormat="true" ht="15.75" hidden="false" customHeight="true" outlineLevel="0" collapsed="false">
      <c r="A36" s="30" t="s">
        <v>61</v>
      </c>
      <c r="B36" s="51" t="s">
        <v>736</v>
      </c>
      <c r="C36" s="121" t="n">
        <v>7484</v>
      </c>
      <c r="D36" s="151" t="n">
        <f aca="false">(36496+292022+387386+426998)/1000</f>
        <v>1143</v>
      </c>
      <c r="E36" s="127" t="n">
        <v>446</v>
      </c>
      <c r="F36" s="121" t="n">
        <f aca="false">(442574+466983)/1000</f>
        <v>910</v>
      </c>
      <c r="G36" s="121" t="n">
        <f aca="false">(508375+592951)/1000</f>
        <v>1101</v>
      </c>
      <c r="H36" s="121" t="n">
        <f aca="false">(641009+576448+508354+478255)/1000</f>
        <v>2204</v>
      </c>
      <c r="I36" s="127" t="n">
        <v>439</v>
      </c>
      <c r="J36" s="121" t="n">
        <f aca="false">(338476+294087+246440+188680+110137+48315+15581)/1000</f>
        <v>1242</v>
      </c>
      <c r="K36" s="34" t="n">
        <f aca="false">D36/C36*100</f>
        <v>15.3</v>
      </c>
      <c r="L36" s="34" t="n">
        <f aca="false">E36/C36*100</f>
        <v>6</v>
      </c>
      <c r="M36" s="122" t="n">
        <f aca="false">F36/C36*100</f>
        <v>12.2</v>
      </c>
      <c r="N36" s="34" t="n">
        <f aca="false">G36/C36*100</f>
        <v>14.7</v>
      </c>
      <c r="O36" s="34" t="n">
        <f aca="false">H36/C36*100</f>
        <v>29.4</v>
      </c>
      <c r="P36" s="34" t="n">
        <f aca="false">I36/C36*100</f>
        <v>5.9</v>
      </c>
      <c r="Q36" s="123" t="n">
        <f aca="false">J36/C36*100</f>
        <v>16.6</v>
      </c>
      <c r="R36" s="124"/>
      <c r="S36" s="125"/>
    </row>
    <row r="37" s="26" customFormat="true" ht="15.75" hidden="false" customHeight="true" outlineLevel="0" collapsed="false">
      <c r="A37" s="30" t="s">
        <v>62</v>
      </c>
      <c r="B37" s="51" t="s">
        <v>736</v>
      </c>
      <c r="C37" s="121" t="n">
        <v>9081</v>
      </c>
      <c r="D37" s="121" t="n">
        <f aca="false">(103917+400548+468354+582364)/1000</f>
        <v>1555</v>
      </c>
      <c r="E37" s="127" t="n">
        <v>609</v>
      </c>
      <c r="F37" s="121" t="n">
        <f aca="false">(534422+545898)/1000</f>
        <v>1080</v>
      </c>
      <c r="G37" s="121" t="n">
        <f aca="false">(606160+634732)/1000</f>
        <v>1241</v>
      </c>
      <c r="H37" s="121" t="n">
        <f aca="false">(646213+584649+580056+621670)/1000</f>
        <v>2433</v>
      </c>
      <c r="I37" s="127" t="n">
        <v>589</v>
      </c>
      <c r="J37" s="121" t="n">
        <f aca="false">(426408+347405+310886+256515+157361+60051+13406+1374)/1000</f>
        <v>1573</v>
      </c>
      <c r="K37" s="34" t="n">
        <f aca="false">D37/C37*100</f>
        <v>17.1</v>
      </c>
      <c r="L37" s="34" t="n">
        <f aca="false">E37/C37*100</f>
        <v>6.7</v>
      </c>
      <c r="M37" s="122" t="n">
        <f aca="false">F37/C37*100</f>
        <v>11.9</v>
      </c>
      <c r="N37" s="34" t="n">
        <f aca="false">G37/C37*100</f>
        <v>13.7</v>
      </c>
      <c r="O37" s="34" t="n">
        <f aca="false">H37/C37*100</f>
        <v>26.8</v>
      </c>
      <c r="P37" s="34" t="n">
        <f aca="false">I37/C37*100</f>
        <v>6.5</v>
      </c>
      <c r="Q37" s="123" t="n">
        <f aca="false">J37/C37*100</f>
        <v>17.3</v>
      </c>
      <c r="R37" s="124"/>
      <c r="S37" s="125"/>
    </row>
    <row r="38" s="26" customFormat="true" ht="15.75" hidden="false" customHeight="true" outlineLevel="0" collapsed="false">
      <c r="A38" s="30" t="s">
        <v>64</v>
      </c>
      <c r="B38" s="51" t="s">
        <v>747</v>
      </c>
      <c r="C38" s="121" t="n">
        <v>47271</v>
      </c>
      <c r="D38" s="121" t="n">
        <f aca="false">(414634+1533811+2225162+2944446)/1000</f>
        <v>7118</v>
      </c>
      <c r="E38" s="127" t="n">
        <v>3757</v>
      </c>
      <c r="F38" s="121" t="n">
        <f aca="false">(3709786+3410477)/1000</f>
        <v>7120</v>
      </c>
      <c r="G38" s="121" t="n">
        <f aca="false">(3291742+3142690)/1000</f>
        <v>6434</v>
      </c>
      <c r="H38" s="121" t="n">
        <f aca="false">(3680850+3575003+3304191+2410760)/1000</f>
        <v>12971</v>
      </c>
      <c r="I38" s="127" t="n">
        <v>2432</v>
      </c>
      <c r="J38" s="121" t="n">
        <f aca="false">(2811124+1801864+1661403+770993+264206+112772+14144+1738)/1000</f>
        <v>7438</v>
      </c>
      <c r="K38" s="34" t="n">
        <f aca="false">D38/C38*100</f>
        <v>15.1</v>
      </c>
      <c r="L38" s="34" t="n">
        <f aca="false">E38/C38*100</f>
        <v>7.9</v>
      </c>
      <c r="M38" s="122" t="n">
        <f aca="false">F38/C38*100</f>
        <v>15.1</v>
      </c>
      <c r="N38" s="34" t="n">
        <f aca="false">G38/C38*100</f>
        <v>13.6</v>
      </c>
      <c r="O38" s="34" t="n">
        <f aca="false">H38/C38*100</f>
        <v>27.4</v>
      </c>
      <c r="P38" s="34" t="n">
        <f aca="false">I38/C38*100</f>
        <v>5.1</v>
      </c>
      <c r="Q38" s="123" t="n">
        <f aca="false">J38/C38*100</f>
        <v>15.7</v>
      </c>
      <c r="R38" s="124"/>
      <c r="S38" s="125"/>
    </row>
    <row r="39" s="26" customFormat="true" ht="15.75" hidden="false" customHeight="true" outlineLevel="0" collapsed="false">
      <c r="A39" s="30" t="s">
        <v>67</v>
      </c>
      <c r="B39" s="51" t="s">
        <v>736</v>
      </c>
      <c r="C39" s="121" t="n">
        <v>10071</v>
      </c>
      <c r="D39" s="121" t="n">
        <f aca="false">(97681+382587+487273+574007)/1000</f>
        <v>1542</v>
      </c>
      <c r="E39" s="127" t="n">
        <v>625</v>
      </c>
      <c r="F39" s="121" t="n">
        <f aca="false">(668886+802922)/1000</f>
        <v>1472</v>
      </c>
      <c r="G39" s="121" t="n">
        <f aca="false">(805888+709311)/1000</f>
        <v>1515</v>
      </c>
      <c r="H39" s="121" t="n">
        <f aca="false">(605557+675944+797181+674841)/1000</f>
        <v>2754</v>
      </c>
      <c r="I39" s="127" t="n">
        <v>566</v>
      </c>
      <c r="J39" s="121" t="n">
        <f aca="false">(484116+416975+339866+227240+88794+40926)/1000</f>
        <v>1598</v>
      </c>
      <c r="K39" s="34" t="n">
        <f aca="false">D39/C39*100</f>
        <v>15.3</v>
      </c>
      <c r="L39" s="34" t="n">
        <f aca="false">E39/C39*100</f>
        <v>6.2</v>
      </c>
      <c r="M39" s="122" t="n">
        <f aca="false">F39/C39*100</f>
        <v>14.6</v>
      </c>
      <c r="N39" s="34" t="n">
        <f aca="false">G39/C39*100</f>
        <v>15</v>
      </c>
      <c r="O39" s="34" t="n">
        <f aca="false">H39/C39*100</f>
        <v>27.3</v>
      </c>
      <c r="P39" s="34" t="n">
        <f aca="false">I39/C39*100</f>
        <v>5.6</v>
      </c>
      <c r="Q39" s="123" t="n">
        <f aca="false">J39/C39*100</f>
        <v>15.9</v>
      </c>
      <c r="R39" s="124"/>
      <c r="S39" s="125"/>
    </row>
    <row r="40" s="143" customFormat="true" ht="15.75" hidden="false" customHeight="true" outlineLevel="0" collapsed="false">
      <c r="A40" s="53" t="s">
        <v>748</v>
      </c>
      <c r="B40" s="51" t="s">
        <v>736</v>
      </c>
      <c r="C40" s="137" t="n">
        <v>60587</v>
      </c>
      <c r="D40" s="137" t="n">
        <f aca="false">(3496220+3489826+3751360)/1000</f>
        <v>10737</v>
      </c>
      <c r="E40" s="138" t="n">
        <v>3996</v>
      </c>
      <c r="F40" s="137" t="n">
        <f aca="false">(4023910+3856127)/1000</f>
        <v>7880</v>
      </c>
      <c r="G40" s="137" t="n">
        <f aca="false">(4040223+4598749)/1000</f>
        <v>8639</v>
      </c>
      <c r="H40" s="137" t="n">
        <f aca="false">(4663075+4150621+3683049+3909968)/1000</f>
        <v>16407</v>
      </c>
      <c r="I40" s="138" t="n">
        <v>3240</v>
      </c>
      <c r="J40" s="137" t="n">
        <f aca="false">(2690897+2338222+1959315+1456345+820237+422921)/1000</f>
        <v>9688</v>
      </c>
      <c r="K40" s="63" t="n">
        <f aca="false">D40/C40*100</f>
        <v>17.7</v>
      </c>
      <c r="L40" s="63" t="n">
        <f aca="false">E40/C40*100</f>
        <v>6.6</v>
      </c>
      <c r="M40" s="139" t="n">
        <f aca="false">F40/C40*100</f>
        <v>13</v>
      </c>
      <c r="N40" s="63" t="n">
        <f aca="false">G40/C40*100</f>
        <v>14.3</v>
      </c>
      <c r="O40" s="63" t="n">
        <f aca="false">H40/C40*100</f>
        <v>27.1</v>
      </c>
      <c r="P40" s="63" t="n">
        <f aca="false">I40/C40*100</f>
        <v>5.3</v>
      </c>
      <c r="Q40" s="140" t="n">
        <f aca="false">J40/C40*100</f>
        <v>16</v>
      </c>
      <c r="R40" s="141"/>
      <c r="S40" s="142"/>
    </row>
    <row r="41" s="26" customFormat="true" ht="15.75" hidden="false" customHeight="true" outlineLevel="0" collapsed="false">
      <c r="A41" s="30" t="s">
        <v>70</v>
      </c>
      <c r="B41" s="51" t="s">
        <v>747</v>
      </c>
      <c r="C41" s="127" t="n">
        <v>58175</v>
      </c>
      <c r="D41" s="121" t="n">
        <f aca="false">(547567+2163171+2671964+2840330)/1000</f>
        <v>8223</v>
      </c>
      <c r="E41" s="127" t="n">
        <v>2888</v>
      </c>
      <c r="F41" s="121" t="n">
        <f aca="false">(3226972+3990359)/1000</f>
        <v>7217</v>
      </c>
      <c r="G41" s="121" t="n">
        <f aca="false">(4613815+4816156)/1000</f>
        <v>9430</v>
      </c>
      <c r="H41" s="121" t="n">
        <f aca="false">(4483752+3955775+3710420+3688019)/1000</f>
        <v>15838</v>
      </c>
      <c r="I41" s="127" t="n">
        <v>3325</v>
      </c>
      <c r="J41" s="121" t="n">
        <f aca="false">(3210418+2856672+2354807+1679797+674998+389499+79292+8429)/1000</f>
        <v>11254</v>
      </c>
      <c r="K41" s="34" t="n">
        <f aca="false">D41/C41*100</f>
        <v>14.1</v>
      </c>
      <c r="L41" s="34" t="n">
        <f aca="false">E41/C41*100</f>
        <v>5</v>
      </c>
      <c r="M41" s="122" t="n">
        <f aca="false">F41/C41*100</f>
        <v>12.4</v>
      </c>
      <c r="N41" s="34" t="n">
        <f aca="false">G41/C41*100</f>
        <v>16.2</v>
      </c>
      <c r="O41" s="34" t="n">
        <f aca="false">H41/C41*100</f>
        <v>27.2</v>
      </c>
      <c r="P41" s="34" t="n">
        <f aca="false">I41/C41*100</f>
        <v>5.7</v>
      </c>
      <c r="Q41" s="123" t="n">
        <f aca="false">J41/C41*100</f>
        <v>19.3</v>
      </c>
      <c r="R41" s="124"/>
      <c r="S41" s="125"/>
    </row>
    <row r="42" s="31" customFormat="true" ht="9" hidden="false" customHeight="true" outlineLevel="0" collapsed="false">
      <c r="K42" s="152"/>
      <c r="L42" s="152"/>
      <c r="M42" s="152"/>
      <c r="N42" s="152"/>
      <c r="O42" s="152"/>
      <c r="P42" s="152"/>
      <c r="Q42" s="152"/>
    </row>
    <row r="43" s="31" customFormat="true" ht="13.5" hidden="false" customHeight="false" outlineLevel="0" collapsed="false">
      <c r="A43" s="29" t="s">
        <v>749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</row>
    <row r="44" s="31" customFormat="true" ht="9" hidden="false" customHeight="true" outlineLevel="0" collapsed="false">
      <c r="A44" s="29"/>
      <c r="B44" s="29"/>
      <c r="C44" s="153"/>
      <c r="D44" s="153"/>
      <c r="E44" s="153"/>
      <c r="F44" s="153"/>
      <c r="G44" s="153"/>
      <c r="H44" s="153"/>
      <c r="I44" s="153"/>
      <c r="J44" s="153"/>
      <c r="K44" s="152"/>
      <c r="L44" s="154"/>
      <c r="M44" s="154"/>
      <c r="N44" s="154"/>
      <c r="O44" s="154"/>
      <c r="P44" s="154"/>
      <c r="Q44" s="154"/>
    </row>
    <row r="45" s="26" customFormat="true" ht="15.75" hidden="false" customHeight="true" outlineLevel="0" collapsed="false">
      <c r="A45" s="30" t="s">
        <v>72</v>
      </c>
      <c r="B45" s="51" t="s">
        <v>736</v>
      </c>
      <c r="C45" s="126" t="n">
        <v>38971</v>
      </c>
      <c r="D45" s="126" t="n">
        <f aca="false">(3335240+3399182+3456504)/1000</f>
        <v>10191</v>
      </c>
      <c r="E45" s="36" t="n">
        <v>3383</v>
      </c>
      <c r="F45" s="126" t="n">
        <f aca="false">(3238391+3290041)/1000</f>
        <v>6528</v>
      </c>
      <c r="G45" s="126" t="n">
        <f aca="false">(2832066+2444972)/1000</f>
        <v>5277</v>
      </c>
      <c r="H45" s="126" t="n">
        <f aca="false">(2279925+2139201+1999568+1760017)/1000</f>
        <v>8179</v>
      </c>
      <c r="I45" s="126" t="n">
        <v>1481</v>
      </c>
      <c r="J45" s="126" t="n">
        <f aca="false">(1236765+1040690+823122+831777)/1000</f>
        <v>3932</v>
      </c>
      <c r="K45" s="34" t="n">
        <f aca="false">D45/C45*100</f>
        <v>26.2</v>
      </c>
      <c r="L45" s="34" t="n">
        <f aca="false">E45/C45*100</f>
        <v>8.7</v>
      </c>
      <c r="M45" s="34" t="n">
        <f aca="false">F45/C45*100</f>
        <v>16.8</v>
      </c>
      <c r="N45" s="34" t="n">
        <f aca="false">G45/C45*100</f>
        <v>13.5</v>
      </c>
      <c r="O45" s="34" t="n">
        <f aca="false">H45/C45*100</f>
        <v>21</v>
      </c>
      <c r="P45" s="34" t="n">
        <f aca="false">I45/C45*100</f>
        <v>3.8</v>
      </c>
      <c r="Q45" s="123" t="n">
        <f aca="false">J45/C45*100</f>
        <v>10.1</v>
      </c>
      <c r="R45" s="125"/>
    </row>
    <row r="46" s="26" customFormat="true" ht="15.75" hidden="false" customHeight="true" outlineLevel="0" collapsed="false">
      <c r="A46" s="30" t="s">
        <v>73</v>
      </c>
      <c r="B46" s="51" t="s">
        <v>736</v>
      </c>
      <c r="C46" s="126" t="n">
        <v>20701</v>
      </c>
      <c r="D46" s="126" t="n">
        <f aca="false">(1308651+1340779+1400713)/1000</f>
        <v>4050</v>
      </c>
      <c r="E46" s="36" t="n">
        <v>1415</v>
      </c>
      <c r="F46" s="126" t="n">
        <f aca="false">(1469432+1406466)/1000</f>
        <v>2876</v>
      </c>
      <c r="G46" s="126" t="n">
        <f aca="false">(1493153+1527431)/1000</f>
        <v>3021</v>
      </c>
      <c r="H46" s="126" t="n">
        <f aca="false">(1534709+1495288+1363680+1271559)/1000</f>
        <v>5665</v>
      </c>
      <c r="I46" s="126" t="n">
        <v>988</v>
      </c>
      <c r="J46" s="126" t="n">
        <f aca="false">(779169+629138+551488+405328+214338+85816+19396+2441)/1000</f>
        <v>2687</v>
      </c>
      <c r="K46" s="34" t="n">
        <f aca="false">D46/C46*100</f>
        <v>19.6</v>
      </c>
      <c r="L46" s="34" t="n">
        <f aca="false">E46/C46*100</f>
        <v>6.8</v>
      </c>
      <c r="M46" s="34" t="n">
        <f aca="false">F46/C46*100</f>
        <v>13.9</v>
      </c>
      <c r="N46" s="34" t="n">
        <f aca="false">G46/C46*100</f>
        <v>14.6</v>
      </c>
      <c r="O46" s="34" t="n">
        <f aca="false">H46/C46*100</f>
        <v>27.4</v>
      </c>
      <c r="P46" s="34" t="n">
        <f aca="false">I46/C46*100</f>
        <v>4.8</v>
      </c>
      <c r="Q46" s="123" t="n">
        <f aca="false">J46/C46*100</f>
        <v>13</v>
      </c>
      <c r="R46" s="125"/>
    </row>
    <row r="47" s="26" customFormat="true" ht="15.75" hidden="false" customHeight="true" outlineLevel="0" collapsed="false">
      <c r="A47" s="30" t="s">
        <v>750</v>
      </c>
      <c r="B47" s="51" t="s">
        <v>736</v>
      </c>
      <c r="C47" s="126" t="n">
        <v>186771</v>
      </c>
      <c r="D47" s="126" t="n">
        <f aca="false">(18103960+17160388+16483958)/1000</f>
        <v>51748</v>
      </c>
      <c r="E47" s="36" t="n">
        <v>17111</v>
      </c>
      <c r="F47" s="126" t="n">
        <f aca="false">(17830018+16183394)/1000</f>
        <v>34013</v>
      </c>
      <c r="G47" s="126" t="n">
        <f aca="false">(14326804+13550118)/1000</f>
        <v>27877</v>
      </c>
      <c r="H47" s="126" t="n">
        <f aca="false">(12843021+10888536+8692193+6775234)/1000</f>
        <v>39199</v>
      </c>
      <c r="I47" s="126" t="n">
        <v>5201</v>
      </c>
      <c r="J47" s="126" t="n">
        <f aca="false">(4234849+3051419+2175186+2159750)/1000</f>
        <v>11621</v>
      </c>
      <c r="K47" s="34" t="n">
        <f aca="false">D47/C47*100</f>
        <v>27.7</v>
      </c>
      <c r="L47" s="34" t="n">
        <f aca="false">E47/C47*100</f>
        <v>9.2</v>
      </c>
      <c r="M47" s="34" t="n">
        <f aca="false">F47/C47*100</f>
        <v>18.2</v>
      </c>
      <c r="N47" s="34" t="n">
        <f aca="false">G47/C47*100</f>
        <v>14.9</v>
      </c>
      <c r="O47" s="34" t="n">
        <f aca="false">H47/C47*100</f>
        <v>21</v>
      </c>
      <c r="P47" s="34" t="n">
        <f aca="false">I47/C47*100</f>
        <v>2.8</v>
      </c>
      <c r="Q47" s="123" t="n">
        <f aca="false">J47/C47*100</f>
        <v>6.2</v>
      </c>
      <c r="R47" s="125"/>
    </row>
    <row r="48" s="26" customFormat="true" ht="15.75" hidden="false" customHeight="true" outlineLevel="0" collapsed="false">
      <c r="A48" s="155" t="s">
        <v>751</v>
      </c>
      <c r="B48" s="51" t="s">
        <v>752</v>
      </c>
      <c r="C48" s="126" t="n">
        <v>1242612</v>
      </c>
      <c r="D48" s="126" t="n">
        <f aca="false">(13793799+55184575+90152587+125396633)/1000</f>
        <v>284528</v>
      </c>
      <c r="E48" s="36" t="n">
        <v>103031</v>
      </c>
      <c r="F48" s="126" t="n">
        <f aca="false">(94573174+117602265)/1000</f>
        <v>212175</v>
      </c>
      <c r="G48" s="126" t="n">
        <f aca="false">(127314298+109147295)/1000</f>
        <v>236462</v>
      </c>
      <c r="H48" s="126" t="n">
        <f aca="false">(81242945+85521045+63304200+46370375)/1000</f>
        <v>276439</v>
      </c>
      <c r="I48" s="126" t="n">
        <v>41704</v>
      </c>
      <c r="J48" s="126" t="n">
        <f aca="false">(34780460+25574149+15928330+7989158+3030698+783594+169756+17877)/1000</f>
        <v>88274</v>
      </c>
      <c r="K48" s="34" t="n">
        <f aca="false">D48/C48*100</f>
        <v>22.9</v>
      </c>
      <c r="L48" s="34" t="n">
        <f aca="false">E48/C48*100</f>
        <v>8.3</v>
      </c>
      <c r="M48" s="34" t="n">
        <f aca="false">F48/C48*100</f>
        <v>17.1</v>
      </c>
      <c r="N48" s="34" t="n">
        <f aca="false">G48/C48*100</f>
        <v>19</v>
      </c>
      <c r="O48" s="34" t="n">
        <f aca="false">H48/C48*100</f>
        <v>22.2</v>
      </c>
      <c r="P48" s="34" t="n">
        <f aca="false">I48/C48*100</f>
        <v>3.4</v>
      </c>
      <c r="Q48" s="123" t="n">
        <f aca="false">J48/C48*100</f>
        <v>7.1</v>
      </c>
      <c r="R48" s="125"/>
    </row>
    <row r="49" s="26" customFormat="true" ht="15.75" hidden="false" customHeight="true" outlineLevel="0" collapsed="false">
      <c r="A49" s="30" t="s">
        <v>78</v>
      </c>
      <c r="B49" s="51" t="s">
        <v>753</v>
      </c>
      <c r="C49" s="126" t="n">
        <v>1028610</v>
      </c>
      <c r="D49" s="126" t="n">
        <f aca="false">(110447164+128316790+124846858)/1000</f>
        <v>363611</v>
      </c>
      <c r="E49" s="36" t="n">
        <v>100216</v>
      </c>
      <c r="F49" s="126" t="n">
        <f aca="false">(89764132+83422393)/1000</f>
        <v>173187</v>
      </c>
      <c r="G49" s="126" t="n">
        <f aca="false">(74274044+70574085)/1000</f>
        <v>144848</v>
      </c>
      <c r="H49" s="126" t="n">
        <f aca="false">(55738297+47408976+36587559+27653347)/1000</f>
        <v>167388</v>
      </c>
      <c r="I49" s="126" t="n">
        <v>27517</v>
      </c>
      <c r="J49" s="126" t="n">
        <f aca="false">(19806955+14708644+6551225+8038718)/1000</f>
        <v>49106</v>
      </c>
      <c r="K49" s="34" t="n">
        <f aca="false">D49/C49*100</f>
        <v>35.3</v>
      </c>
      <c r="L49" s="34" t="n">
        <f aca="false">E49/C49*100</f>
        <v>9.7</v>
      </c>
      <c r="M49" s="34" t="n">
        <f aca="false">F49/C49*100</f>
        <v>16.8</v>
      </c>
      <c r="N49" s="34" t="n">
        <f aca="false">G49/C49*100</f>
        <v>14.1</v>
      </c>
      <c r="O49" s="34" t="n">
        <f aca="false">H49/C49*100</f>
        <v>16.3</v>
      </c>
      <c r="P49" s="34" t="n">
        <f aca="false">I49/C49*100</f>
        <v>2.7</v>
      </c>
      <c r="Q49" s="123" t="n">
        <f aca="false">J49/C49*100</f>
        <v>4.8</v>
      </c>
      <c r="R49" s="125"/>
      <c r="S49" s="124"/>
    </row>
    <row r="50" s="26" customFormat="true" ht="15.75" hidden="false" customHeight="true" outlineLevel="0" collapsed="false">
      <c r="A50" s="30" t="s">
        <v>81</v>
      </c>
      <c r="B50" s="51" t="s">
        <v>736</v>
      </c>
      <c r="C50" s="126" t="n">
        <v>127756</v>
      </c>
      <c r="D50" s="126" t="n">
        <f aca="false">(5530000+5940000+6014000)/1000</f>
        <v>17484</v>
      </c>
      <c r="E50" s="36" t="n">
        <v>6472</v>
      </c>
      <c r="F50" s="126" t="n">
        <f aca="false">(7349000+8085000)/1000</f>
        <v>15434</v>
      </c>
      <c r="G50" s="126" t="n">
        <f aca="false">(9693000+9100000)/1000</f>
        <v>18793</v>
      </c>
      <c r="H50" s="126" t="n">
        <f aca="false">(8025000+7696000+8495000+10825000)/1000</f>
        <v>35041</v>
      </c>
      <c r="I50" s="126" t="n">
        <v>8152</v>
      </c>
      <c r="J50" s="126" t="n">
        <f aca="false">(7542000+6787000+5377000+3614000+3060000)/1000</f>
        <v>26380</v>
      </c>
      <c r="K50" s="34" t="n">
        <f aca="false">D50/C50*100</f>
        <v>13.7</v>
      </c>
      <c r="L50" s="34" t="n">
        <f aca="false">E50/C50*100</f>
        <v>5.1</v>
      </c>
      <c r="M50" s="34" t="n">
        <f aca="false">F50/C50*100</f>
        <v>12.1</v>
      </c>
      <c r="N50" s="34" t="n">
        <f aca="false">G50/C50*100</f>
        <v>14.7</v>
      </c>
      <c r="O50" s="34" t="n">
        <f aca="false">H50/C50*100</f>
        <v>27.4</v>
      </c>
      <c r="P50" s="34" t="n">
        <f aca="false">I50/C50*100</f>
        <v>6.4</v>
      </c>
      <c r="Q50" s="123" t="n">
        <f aca="false">J50/C50*100</f>
        <v>20.6</v>
      </c>
      <c r="R50" s="125"/>
    </row>
    <row r="51" s="26" customFormat="true" ht="15.75" hidden="false" customHeight="true" outlineLevel="0" collapsed="false">
      <c r="A51" s="30" t="s">
        <v>82</v>
      </c>
      <c r="B51" s="51" t="s">
        <v>736</v>
      </c>
      <c r="C51" s="126" t="n">
        <v>32623</v>
      </c>
      <c r="D51" s="126" t="n">
        <f aca="false">(1712848+1844308+2087453)/1000</f>
        <v>5645</v>
      </c>
      <c r="E51" s="126" t="n">
        <v>2170</v>
      </c>
      <c r="F51" s="126" t="n">
        <f aca="false">(2261041+2234356)/1000</f>
        <v>4495</v>
      </c>
      <c r="G51" s="126" t="n">
        <f aca="false">(2225613+2356247)/1000</f>
        <v>4582</v>
      </c>
      <c r="H51" s="126" t="n">
        <f aca="false">(2704272+2675933+2367940+2084957)/1000</f>
        <v>9833</v>
      </c>
      <c r="I51" s="126" t="n">
        <v>1584</v>
      </c>
      <c r="J51" s="126" t="n">
        <f aca="false">(1228181+1044888+879069+639451+344336+178316)/1000</f>
        <v>4314</v>
      </c>
      <c r="K51" s="34" t="n">
        <f aca="false">D51/C51*100</f>
        <v>17.3</v>
      </c>
      <c r="L51" s="34" t="n">
        <f aca="false">E51/C51*100</f>
        <v>6.7</v>
      </c>
      <c r="M51" s="34" t="n">
        <f aca="false">F51/C51*100</f>
        <v>13.8</v>
      </c>
      <c r="N51" s="34" t="n">
        <f aca="false">G51/C51*100</f>
        <v>14</v>
      </c>
      <c r="O51" s="34" t="n">
        <f aca="false">H51/C51*100</f>
        <v>30.1</v>
      </c>
      <c r="P51" s="34" t="n">
        <f aca="false">I51/C51*100</f>
        <v>4.9</v>
      </c>
      <c r="Q51" s="123" t="n">
        <f aca="false">J51/C51*100</f>
        <v>13.2</v>
      </c>
      <c r="R51" s="125"/>
    </row>
    <row r="52" s="26" customFormat="true" ht="15.75" hidden="false" customHeight="true" outlineLevel="0" collapsed="false">
      <c r="A52" s="30" t="s">
        <v>754</v>
      </c>
      <c r="B52" s="51" t="s">
        <v>736</v>
      </c>
      <c r="C52" s="126" t="n">
        <v>11241</v>
      </c>
      <c r="D52" s="126" t="n">
        <f aca="false">(640875+717741+743111)/1000</f>
        <v>2102</v>
      </c>
      <c r="E52" s="36" t="n">
        <v>852</v>
      </c>
      <c r="F52" s="126" t="n">
        <f aca="false">(759971+692582)/1000</f>
        <v>1453</v>
      </c>
      <c r="G52" s="126" t="n">
        <f aca="false">(974818+1056583)/1000</f>
        <v>2031</v>
      </c>
      <c r="H52" s="126" t="n">
        <f aca="false">(1061655+716604+644356+599474)/1000</f>
        <v>3022</v>
      </c>
      <c r="I52" s="126" t="n">
        <v>515</v>
      </c>
      <c r="J52" s="126" t="n">
        <f aca="false">(422291+304357+236445+155254+148366)/1000</f>
        <v>1267</v>
      </c>
      <c r="K52" s="34" t="n">
        <f aca="false">D52/C52*100</f>
        <v>18.7</v>
      </c>
      <c r="L52" s="34" t="n">
        <f aca="false">E52/C52*100</f>
        <v>7.6</v>
      </c>
      <c r="M52" s="34" t="n">
        <f aca="false">F52/C52*100</f>
        <v>12.9</v>
      </c>
      <c r="N52" s="34" t="n">
        <f aca="false">G52/C52*100</f>
        <v>18.1</v>
      </c>
      <c r="O52" s="34" t="n">
        <f aca="false">H52/C52*100</f>
        <v>26.9</v>
      </c>
      <c r="P52" s="34" t="n">
        <f aca="false">I52/C52*100</f>
        <v>4.6</v>
      </c>
      <c r="Q52" s="123" t="n">
        <f aca="false">J52/C52*100</f>
        <v>11.3</v>
      </c>
      <c r="R52" s="125"/>
    </row>
    <row r="53" s="26" customFormat="true" ht="15.75" hidden="false" customHeight="true" outlineLevel="0" collapsed="false">
      <c r="A53" s="30" t="s">
        <v>83</v>
      </c>
      <c r="B53" s="145" t="s">
        <v>755</v>
      </c>
      <c r="C53" s="126" t="n">
        <v>103263</v>
      </c>
      <c r="D53" s="126" t="n">
        <f aca="false">(1866929+8319314+10511738+10952123)/1000</f>
        <v>31650</v>
      </c>
      <c r="E53" s="126" t="n">
        <v>10109</v>
      </c>
      <c r="F53" s="126" t="n">
        <f aca="false">(8964629+8103358)/1000</f>
        <v>17068</v>
      </c>
      <c r="G53" s="126" t="n">
        <f aca="false">(7933951+7112526)/1000</f>
        <v>15046</v>
      </c>
      <c r="H53" s="126" t="n">
        <f aca="false">(6017268+5015255+4090650+3117071)/1000</f>
        <v>18240</v>
      </c>
      <c r="I53" s="126" t="n">
        <v>2622</v>
      </c>
      <c r="J53" s="126" t="n">
        <f aca="false">(1958069+1496691+1048315+657011+345154+132325+61145+17649)/1000</f>
        <v>5716</v>
      </c>
      <c r="K53" s="34" t="n">
        <f aca="false">D53/C53*100</f>
        <v>30.6</v>
      </c>
      <c r="L53" s="34" t="n">
        <f aca="false">E53/C53*100</f>
        <v>9.8</v>
      </c>
      <c r="M53" s="34" t="n">
        <f aca="false">F53/C53*100</f>
        <v>16.5</v>
      </c>
      <c r="N53" s="34" t="n">
        <f aca="false">G53/C53*100</f>
        <v>14.6</v>
      </c>
      <c r="O53" s="34" t="n">
        <f aca="false">H53/C53*100</f>
        <v>17.7</v>
      </c>
      <c r="P53" s="34" t="n">
        <f aca="false">I53/C53*100</f>
        <v>2.5</v>
      </c>
      <c r="Q53" s="123" t="n">
        <f aca="false">J53/C53*100</f>
        <v>5.5</v>
      </c>
      <c r="R53" s="125"/>
      <c r="S53" s="124"/>
    </row>
    <row r="54" s="143" customFormat="true" ht="15.75" hidden="false" customHeight="true" outlineLevel="0" collapsed="false">
      <c r="A54" s="53" t="s">
        <v>85</v>
      </c>
      <c r="B54" s="51" t="s">
        <v>756</v>
      </c>
      <c r="C54" s="156" t="n">
        <v>4143</v>
      </c>
      <c r="D54" s="156" t="n">
        <f aca="false">(277257+287952+307719)/1000</f>
        <v>873</v>
      </c>
      <c r="E54" s="156" t="n">
        <v>307</v>
      </c>
      <c r="F54" s="156" t="n">
        <f aca="false">(284925+255330)/1000</f>
        <v>540</v>
      </c>
      <c r="G54" s="156" t="n">
        <f aca="false">(285519+308091)/1000</f>
        <v>594</v>
      </c>
      <c r="H54" s="156" t="n">
        <f aca="false">(319224+299160+259857+244011)/1000</f>
        <v>1122</v>
      </c>
      <c r="I54" s="156" t="n">
        <v>192</v>
      </c>
      <c r="J54" s="156" t="n">
        <f aca="false">(158751+122523+103971+73242+38412+14841+3258+558)/1000</f>
        <v>516</v>
      </c>
      <c r="K54" s="63" t="n">
        <f aca="false">D54/C54*100</f>
        <v>21.1</v>
      </c>
      <c r="L54" s="63" t="n">
        <f aca="false">E54/C54*100</f>
        <v>7.4</v>
      </c>
      <c r="M54" s="63" t="n">
        <f aca="false">F54/C54*100</f>
        <v>13</v>
      </c>
      <c r="N54" s="63" t="n">
        <f aca="false">G54/C54*100</f>
        <v>14.3</v>
      </c>
      <c r="O54" s="63" t="n">
        <f aca="false">H54/C54*100</f>
        <v>27.1</v>
      </c>
      <c r="P54" s="63" t="n">
        <f aca="false">I54/C54*100</f>
        <v>4.6</v>
      </c>
      <c r="Q54" s="140" t="n">
        <f aca="false">J54/C54*100</f>
        <v>12.5</v>
      </c>
      <c r="R54" s="142"/>
    </row>
    <row r="55" s="143" customFormat="true" ht="15.75" hidden="false" customHeight="true" outlineLevel="0" collapsed="false">
      <c r="A55" s="53" t="s">
        <v>88</v>
      </c>
      <c r="B55" s="51" t="s">
        <v>739</v>
      </c>
      <c r="C55" s="156" t="n">
        <v>296410</v>
      </c>
      <c r="D55" s="156" t="n">
        <f aca="false">(3805648+15370150+20549505+20528072)/1000</f>
        <v>60253</v>
      </c>
      <c r="E55" s="156" t="n">
        <v>21039</v>
      </c>
      <c r="F55" s="156" t="n">
        <f aca="false">(21037860+20065702)/1000</f>
        <v>41104</v>
      </c>
      <c r="G55" s="156" t="n">
        <f aca="false">(20077210+21001954)/1000</f>
        <v>41079</v>
      </c>
      <c r="H55" s="156" t="n">
        <f aca="false">(22860510+22484523+19997742+17353678)/1000</f>
        <v>82696</v>
      </c>
      <c r="I55" s="157" t="n">
        <v>13002</v>
      </c>
      <c r="J55" s="156" t="n">
        <f aca="false">(10131444+8508369+7411813+5642549+3210503+1414938+400393+70104)/1000</f>
        <v>36790</v>
      </c>
      <c r="K55" s="63" t="n">
        <f aca="false">D55/C55*100</f>
        <v>20.3</v>
      </c>
      <c r="L55" s="63" t="n">
        <f aca="false">E55/C55*100</f>
        <v>7.1</v>
      </c>
      <c r="M55" s="63" t="n">
        <f aca="false">F55/C55*100</f>
        <v>13.9</v>
      </c>
      <c r="N55" s="63" t="n">
        <f aca="false">G55/C55*100</f>
        <v>13.9</v>
      </c>
      <c r="O55" s="63" t="n">
        <f aca="false">H55/C55*100</f>
        <v>27.9</v>
      </c>
      <c r="P55" s="63" t="n">
        <f aca="false">I55/C55*100</f>
        <v>4.4</v>
      </c>
      <c r="Q55" s="140" t="n">
        <f aca="false">J55/C55*100</f>
        <v>12.4</v>
      </c>
      <c r="R55" s="142"/>
    </row>
    <row r="56" s="26" customFormat="true" ht="12.75" hidden="false" customHeight="false" outlineLevel="0" collapsed="false"/>
    <row r="57" s="26" customFormat="true" ht="12.75" hidden="false" customHeight="false" outlineLevel="0" collapsed="false">
      <c r="A57" s="26" t="s">
        <v>757</v>
      </c>
      <c r="H57" s="158"/>
    </row>
    <row r="58" s="26" customFormat="true" ht="12.75" hidden="false" customHeight="false" outlineLevel="0" collapsed="false">
      <c r="A58" s="78" t="s">
        <v>758</v>
      </c>
    </row>
    <row r="59" s="26" customFormat="true" ht="12.75" hidden="false" customHeight="false" outlineLevel="0" collapsed="false"/>
    <row r="60" s="26" customFormat="true" ht="12.75" hidden="false" customHeight="false" outlineLevel="0" collapsed="false">
      <c r="A60" s="159" t="s">
        <v>715</v>
      </c>
    </row>
    <row r="61" s="26" customFormat="true" ht="12.75" hidden="false" customHeight="false" outlineLevel="0" collapsed="false">
      <c r="A61" s="159" t="s">
        <v>759</v>
      </c>
    </row>
    <row r="62" s="26" customFormat="true" ht="12.75" hidden="false" customHeight="false" outlineLevel="0" collapsed="false"/>
    <row r="69" customFormat="false" ht="12.75" hidden="false" customHeight="false" outlineLevel="0" collapsed="false">
      <c r="C69" s="120"/>
    </row>
    <row r="70" customFormat="false" ht="12.75" hidden="false" customHeight="false" outlineLevel="0" collapsed="false">
      <c r="C70" s="120"/>
    </row>
    <row r="71" customFormat="false" ht="12.75" hidden="false" customHeight="false" outlineLevel="0" collapsed="false">
      <c r="C71" s="120"/>
    </row>
    <row r="72" customFormat="false" ht="12.75" hidden="false" customHeight="false" outlineLevel="0" collapsed="false">
      <c r="C72" s="120"/>
    </row>
    <row r="73" customFormat="false" ht="12.75" hidden="false" customHeight="false" outlineLevel="0" collapsed="false">
      <c r="C73" s="120"/>
    </row>
    <row r="74" customFormat="false" ht="12.75" hidden="false" customHeight="false" outlineLevel="0" collapsed="false">
      <c r="C74" s="120"/>
    </row>
    <row r="75" customFormat="false" ht="12.75" hidden="false" customHeight="false" outlineLevel="0" collapsed="false">
      <c r="C75" s="120"/>
    </row>
    <row r="76" customFormat="false" ht="12.75" hidden="false" customHeight="false" outlineLevel="0" collapsed="false">
      <c r="C76" s="120"/>
    </row>
    <row r="77" customFormat="false" ht="12.75" hidden="false" customHeight="false" outlineLevel="0" collapsed="false">
      <c r="C77" s="120"/>
    </row>
    <row r="78" customFormat="false" ht="12.75" hidden="false" customHeight="false" outlineLevel="0" collapsed="false">
      <c r="C78" s="120"/>
    </row>
  </sheetData>
  <mergeCells count="8">
    <mergeCell ref="A4:A6"/>
    <mergeCell ref="B4:B6"/>
    <mergeCell ref="C4:C6"/>
    <mergeCell ref="D4:Q4"/>
    <mergeCell ref="D6:J6"/>
    <mergeCell ref="K6:Q6"/>
    <mergeCell ref="A8:Q8"/>
    <mergeCell ref="A43:Q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7.56"/>
    <col collapsed="false" customWidth="true" hidden="false" outlineLevel="0" max="9" min="2" style="18" width="8.7"/>
    <col collapsed="false" customWidth="false" hidden="false" outlineLevel="0" max="257" min="10" style="18" width="9.14"/>
  </cols>
  <sheetData>
    <row r="1" customFormat="false" ht="16.5" hidden="false" customHeight="true" outlineLevel="0" collapsed="false">
      <c r="A1" s="160" t="s">
        <v>760</v>
      </c>
    </row>
    <row r="2" customFormat="false" ht="16.5" hidden="false" customHeight="true" outlineLevel="0" collapsed="false">
      <c r="A2" s="161" t="s">
        <v>761</v>
      </c>
    </row>
    <row r="4" customFormat="false" ht="25.5" hidden="false" customHeight="false" outlineLevel="0" collapsed="false">
      <c r="A4" s="162" t="s">
        <v>762</v>
      </c>
      <c r="B4" s="163" t="n">
        <v>1970</v>
      </c>
      <c r="C4" s="163" t="n">
        <v>1980</v>
      </c>
      <c r="D4" s="163" t="n">
        <v>1990</v>
      </c>
      <c r="E4" s="163" t="n">
        <v>2000</v>
      </c>
      <c r="F4" s="164" t="n">
        <v>2003</v>
      </c>
      <c r="G4" s="164" t="n">
        <v>2004</v>
      </c>
      <c r="H4" s="164" t="n">
        <v>2005</v>
      </c>
      <c r="I4" s="164" t="n">
        <v>2006</v>
      </c>
    </row>
    <row r="5" customFormat="false" ht="12.75" hidden="false" customHeight="false" outlineLevel="0" collapsed="false">
      <c r="A5" s="1"/>
      <c r="B5" s="87"/>
      <c r="C5" s="87"/>
      <c r="D5" s="87"/>
      <c r="E5" s="87"/>
      <c r="F5" s="87"/>
      <c r="G5" s="1"/>
      <c r="H5" s="87"/>
      <c r="I5" s="100"/>
    </row>
    <row r="6" customFormat="false" ht="15" hidden="false" customHeight="true" outlineLevel="0" collapsed="false">
      <c r="A6" s="1" t="s">
        <v>763</v>
      </c>
      <c r="B6" s="165" t="s">
        <v>764</v>
      </c>
      <c r="C6" s="165" t="n">
        <v>12.55</v>
      </c>
      <c r="D6" s="165" t="n">
        <v>6.99</v>
      </c>
      <c r="E6" s="165" t="n">
        <v>-0.19</v>
      </c>
      <c r="F6" s="165" t="n">
        <v>7.4</v>
      </c>
      <c r="G6" s="166" t="n">
        <v>6.11</v>
      </c>
      <c r="H6" s="165" t="n">
        <v>2.15</v>
      </c>
      <c r="I6" s="167" t="n">
        <v>3.35</v>
      </c>
    </row>
    <row r="7" customFormat="false" ht="15" hidden="false" customHeight="true" outlineLevel="0" collapsed="false">
      <c r="A7" s="1" t="s">
        <v>765</v>
      </c>
      <c r="B7" s="165" t="n">
        <v>2.22</v>
      </c>
      <c r="C7" s="165" t="n">
        <v>1.45</v>
      </c>
      <c r="D7" s="165" t="n">
        <v>1.68</v>
      </c>
      <c r="E7" s="165" t="n">
        <v>-0.03</v>
      </c>
      <c r="F7" s="165" t="n">
        <v>0.06</v>
      </c>
      <c r="G7" s="166" t="n">
        <v>0.11</v>
      </c>
      <c r="H7" s="165" t="n">
        <v>0.11</v>
      </c>
      <c r="I7" s="167" t="n">
        <v>0.12</v>
      </c>
    </row>
    <row r="8" customFormat="false" ht="15" hidden="false" customHeight="true" outlineLevel="0" collapsed="false">
      <c r="A8" s="1" t="s">
        <v>766</v>
      </c>
      <c r="B8" s="165" t="n">
        <v>0.32</v>
      </c>
      <c r="C8" s="165" t="n">
        <v>0.1</v>
      </c>
      <c r="D8" s="165" t="n">
        <v>0.86</v>
      </c>
      <c r="E8" s="165" t="n">
        <v>0.23</v>
      </c>
      <c r="F8" s="165" t="n">
        <v>0.44</v>
      </c>
      <c r="G8" s="166" t="n">
        <v>0.81</v>
      </c>
      <c r="H8" s="165" t="n">
        <v>0.72</v>
      </c>
      <c r="I8" s="167" t="n">
        <v>0.4</v>
      </c>
    </row>
    <row r="9" customFormat="false" ht="15" hidden="false" customHeight="true" outlineLevel="0" collapsed="false">
      <c r="A9" s="1" t="s">
        <v>767</v>
      </c>
      <c r="B9" s="165" t="n">
        <v>2.12</v>
      </c>
      <c r="C9" s="165" t="n">
        <v>1.5</v>
      </c>
      <c r="D9" s="165" t="n">
        <v>1.21</v>
      </c>
      <c r="E9" s="165" t="n">
        <v>0.81</v>
      </c>
      <c r="F9" s="165" t="n">
        <v>0.77</v>
      </c>
      <c r="G9" s="166" t="n">
        <v>0.98</v>
      </c>
      <c r="H9" s="165" t="n">
        <v>1.06</v>
      </c>
      <c r="I9" s="167" t="n">
        <v>1.13</v>
      </c>
    </row>
    <row r="10" customFormat="false" ht="15" hidden="false" customHeight="true" outlineLevel="0" collapsed="false">
      <c r="A10" s="1" t="s">
        <v>768</v>
      </c>
      <c r="B10" s="165" t="n">
        <v>-0.1</v>
      </c>
      <c r="C10" s="165" t="n">
        <v>0.08</v>
      </c>
      <c r="D10" s="165" t="n">
        <v>0.39</v>
      </c>
      <c r="E10" s="165" t="n">
        <v>0.24</v>
      </c>
      <c r="F10" s="165" t="s">
        <v>764</v>
      </c>
      <c r="G10" s="166" t="n">
        <v>0.47</v>
      </c>
      <c r="H10" s="165" t="n">
        <v>0.63</v>
      </c>
      <c r="I10" s="167" t="n">
        <v>0.69</v>
      </c>
    </row>
    <row r="11" customFormat="false" ht="15" hidden="false" customHeight="true" outlineLevel="0" collapsed="false">
      <c r="A11" s="1" t="s">
        <v>769</v>
      </c>
      <c r="B11" s="165" t="n">
        <v>0.94</v>
      </c>
      <c r="C11" s="165" t="n">
        <v>0.74</v>
      </c>
      <c r="D11" s="165" t="n">
        <v>0.01</v>
      </c>
      <c r="E11" s="165" t="n">
        <v>-0.29</v>
      </c>
      <c r="F11" s="165" t="n">
        <v>-0.5</v>
      </c>
      <c r="G11" s="166" t="n">
        <v>-0.5</v>
      </c>
      <c r="H11" s="165" t="n">
        <v>-0.51</v>
      </c>
      <c r="I11" s="167" t="n">
        <v>-0.37</v>
      </c>
    </row>
    <row r="12" customFormat="false" ht="15" hidden="false" customHeight="true" outlineLevel="0" collapsed="false">
      <c r="A12" s="1" t="s">
        <v>770</v>
      </c>
      <c r="B12" s="165" t="n">
        <v>0.6</v>
      </c>
      <c r="C12" s="165" t="n">
        <v>0.34</v>
      </c>
      <c r="D12" s="165" t="n">
        <v>-1.12</v>
      </c>
      <c r="E12" s="165" t="n">
        <v>-0.51</v>
      </c>
      <c r="F12" s="165" t="n">
        <v>-0.57</v>
      </c>
      <c r="G12" s="166" t="n">
        <v>-0.52</v>
      </c>
      <c r="H12" s="165" t="n">
        <v>-0.55</v>
      </c>
      <c r="I12" s="167" t="n">
        <v>-0.51</v>
      </c>
    </row>
    <row r="13" customFormat="false" ht="15" hidden="false" customHeight="true" outlineLevel="0" collapsed="false">
      <c r="A13" s="1" t="s">
        <v>771</v>
      </c>
      <c r="B13" s="165" t="n">
        <v>0.4</v>
      </c>
      <c r="C13" s="165" t="n">
        <v>0.06</v>
      </c>
      <c r="D13" s="165" t="n">
        <v>-0.04</v>
      </c>
      <c r="E13" s="165" t="n">
        <v>0.37</v>
      </c>
      <c r="F13" s="165" t="n">
        <v>-0.04</v>
      </c>
      <c r="G13" s="166" t="n">
        <v>0.05</v>
      </c>
      <c r="H13" s="165" t="n">
        <v>-0.02</v>
      </c>
      <c r="I13" s="167" t="n">
        <v>-0.04</v>
      </c>
    </row>
    <row r="14" customFormat="false" ht="15" hidden="false" customHeight="true" outlineLevel="0" collapsed="false">
      <c r="A14" s="1" t="s">
        <v>772</v>
      </c>
      <c r="B14" s="165" t="n">
        <v>0.8</v>
      </c>
      <c r="C14" s="165" t="n">
        <v>1.14</v>
      </c>
      <c r="D14" s="165" t="n">
        <v>1.76</v>
      </c>
      <c r="E14" s="165" t="n">
        <v>0.87</v>
      </c>
      <c r="F14" s="165" t="n">
        <v>1.96</v>
      </c>
      <c r="G14" s="166" t="n">
        <v>2.54</v>
      </c>
      <c r="H14" s="165" t="n">
        <v>2.27</v>
      </c>
      <c r="I14" s="167" t="n">
        <v>1.59</v>
      </c>
    </row>
    <row r="15" customFormat="false" ht="15" hidden="false" customHeight="true" outlineLevel="0" collapsed="false">
      <c r="A15" s="1" t="s">
        <v>773</v>
      </c>
      <c r="B15" s="165" t="n">
        <v>0.69</v>
      </c>
      <c r="C15" s="165" t="n">
        <v>0.03</v>
      </c>
      <c r="D15" s="165" t="n">
        <v>0.21</v>
      </c>
      <c r="E15" s="165" t="n">
        <v>0.36</v>
      </c>
      <c r="F15" s="165" t="n">
        <v>0.25</v>
      </c>
      <c r="G15" s="166" t="n">
        <v>0.25</v>
      </c>
      <c r="H15" s="165" t="n">
        <v>0.3</v>
      </c>
      <c r="I15" s="167" t="n">
        <v>0.36</v>
      </c>
    </row>
    <row r="16" customFormat="false" ht="15" hidden="false" customHeight="true" outlineLevel="0" collapsed="false">
      <c r="A16" s="1" t="s">
        <v>774</v>
      </c>
      <c r="B16" s="165" t="n">
        <v>1.24</v>
      </c>
      <c r="C16" s="165" t="n">
        <v>0.68</v>
      </c>
      <c r="D16" s="165" t="n">
        <v>-0.18</v>
      </c>
      <c r="E16" s="165" t="n">
        <v>-0.37</v>
      </c>
      <c r="F16" s="165" t="s">
        <v>764</v>
      </c>
      <c r="G16" s="166" t="n">
        <v>-0.26</v>
      </c>
      <c r="H16" s="165" t="n">
        <v>-0.21</v>
      </c>
      <c r="I16" s="167" t="n">
        <v>-0.17</v>
      </c>
    </row>
    <row r="17" customFormat="false" ht="15" hidden="false" customHeight="true" outlineLevel="0" collapsed="false">
      <c r="A17" s="1" t="s">
        <v>775</v>
      </c>
      <c r="B17" s="165" t="n">
        <v>-0.35</v>
      </c>
      <c r="C17" s="165" t="n">
        <v>0.34</v>
      </c>
      <c r="D17" s="165" t="n">
        <v>0.48</v>
      </c>
      <c r="E17" s="165" t="n">
        <v>0.19</v>
      </c>
      <c r="F17" s="165" t="n">
        <v>0.26</v>
      </c>
      <c r="G17" s="166" t="n">
        <v>0.32</v>
      </c>
      <c r="H17" s="165" t="n">
        <v>0.36</v>
      </c>
      <c r="I17" s="167" t="n">
        <v>0.41</v>
      </c>
    </row>
    <row r="18" customFormat="false" ht="15" hidden="false" customHeight="true" outlineLevel="0" collapsed="false">
      <c r="A18" s="1" t="s">
        <v>776</v>
      </c>
      <c r="B18" s="165" t="n">
        <v>0.96</v>
      </c>
      <c r="C18" s="165" t="n">
        <v>0.55</v>
      </c>
      <c r="D18" s="165" t="n">
        <v>0.56</v>
      </c>
      <c r="E18" s="165" t="n">
        <v>0.59</v>
      </c>
      <c r="F18" s="165" t="n">
        <v>0.6</v>
      </c>
      <c r="G18" s="166" t="n">
        <v>0.62</v>
      </c>
      <c r="H18" s="165" t="n">
        <v>0.58</v>
      </c>
      <c r="I18" s="167" t="n">
        <v>0.62</v>
      </c>
    </row>
    <row r="19" customFormat="false" ht="15" hidden="false" customHeight="true" outlineLevel="0" collapsed="false">
      <c r="A19" s="1" t="s">
        <v>777</v>
      </c>
      <c r="B19" s="165" t="n">
        <v>1.15</v>
      </c>
      <c r="C19" s="165" t="n">
        <v>0.83</v>
      </c>
      <c r="D19" s="165" t="n">
        <v>0.53</v>
      </c>
      <c r="E19" s="165" t="n">
        <v>-0.77</v>
      </c>
      <c r="F19" s="165" t="n">
        <v>-0.63</v>
      </c>
      <c r="G19" s="166" t="n">
        <v>0.15</v>
      </c>
      <c r="H19" s="165" t="n">
        <v>1.83</v>
      </c>
      <c r="I19" s="167" t="n">
        <v>-0.15</v>
      </c>
    </row>
    <row r="20" customFormat="false" ht="15" hidden="false" customHeight="true" outlineLevel="0" collapsed="false">
      <c r="A20" s="1" t="s">
        <v>778</v>
      </c>
      <c r="B20" s="165" t="n">
        <v>0.28</v>
      </c>
      <c r="C20" s="165" t="n">
        <v>1.15</v>
      </c>
      <c r="D20" s="165" t="n">
        <v>0.71</v>
      </c>
      <c r="E20" s="165" t="n">
        <v>0.25</v>
      </c>
      <c r="F20" s="165" t="s">
        <v>764</v>
      </c>
      <c r="G20" s="166" t="n">
        <v>0.38</v>
      </c>
      <c r="H20" s="165" t="n">
        <v>0.38</v>
      </c>
      <c r="I20" s="167" t="n">
        <v>0.42</v>
      </c>
    </row>
    <row r="21" customFormat="false" ht="15" hidden="false" customHeight="true" outlineLevel="0" collapsed="false">
      <c r="A21" s="1" t="s">
        <v>779</v>
      </c>
      <c r="B21" s="165" t="n">
        <v>1.56</v>
      </c>
      <c r="C21" s="165" t="n">
        <v>1.05</v>
      </c>
      <c r="D21" s="165" t="n">
        <v>0.12</v>
      </c>
      <c r="E21" s="165" t="n">
        <v>1.03</v>
      </c>
      <c r="F21" s="165" t="n">
        <v>1.62</v>
      </c>
      <c r="G21" s="166" t="n">
        <v>1.62</v>
      </c>
      <c r="H21" s="165" t="n">
        <v>1.66</v>
      </c>
      <c r="I21" s="167" t="n">
        <v>1.62</v>
      </c>
    </row>
    <row r="22" customFormat="false" ht="15" hidden="false" customHeight="true" outlineLevel="0" collapsed="false">
      <c r="A22" s="1" t="s">
        <v>780</v>
      </c>
      <c r="B22" s="165" t="n">
        <v>0.49</v>
      </c>
      <c r="C22" s="165" t="n">
        <v>1.07</v>
      </c>
      <c r="D22" s="165" t="n">
        <v>0.93</v>
      </c>
      <c r="E22" s="165" t="n">
        <v>1.48</v>
      </c>
      <c r="F22" s="165" t="n">
        <v>0.75</v>
      </c>
      <c r="G22" s="166" t="n">
        <v>1.03</v>
      </c>
      <c r="H22" s="165" t="n">
        <v>2.13</v>
      </c>
      <c r="I22" s="167" t="n">
        <v>2.56</v>
      </c>
    </row>
    <row r="23" customFormat="false" ht="15" hidden="false" customHeight="true" outlineLevel="0" collapsed="false">
      <c r="A23" s="1" t="s">
        <v>781</v>
      </c>
      <c r="B23" s="165" t="n">
        <v>0.94</v>
      </c>
      <c r="C23" s="165" t="n">
        <v>1.17</v>
      </c>
      <c r="D23" s="165" t="n">
        <v>0.4</v>
      </c>
      <c r="E23" s="165" t="n">
        <v>1.45</v>
      </c>
      <c r="F23" s="165" t="n">
        <v>1.6</v>
      </c>
      <c r="G23" s="166" t="n">
        <v>2</v>
      </c>
      <c r="H23" s="165" t="n">
        <v>2.4</v>
      </c>
      <c r="I23" s="167" t="n">
        <v>2.43</v>
      </c>
    </row>
    <row r="24" customFormat="false" ht="15" hidden="false" customHeight="true" outlineLevel="0" collapsed="false">
      <c r="A24" s="1" t="s">
        <v>782</v>
      </c>
      <c r="B24" s="165" t="n">
        <v>1.32</v>
      </c>
      <c r="C24" s="165" t="n">
        <v>0.53</v>
      </c>
      <c r="D24" s="165" t="n">
        <v>0.22</v>
      </c>
      <c r="E24" s="165" t="n">
        <v>-0.72</v>
      </c>
      <c r="F24" s="165" t="n">
        <v>-0.48</v>
      </c>
      <c r="G24" s="166" t="n">
        <v>-0.6</v>
      </c>
      <c r="H24" s="165" t="n">
        <v>-0.65</v>
      </c>
      <c r="I24" s="167" t="n">
        <v>-0.54</v>
      </c>
    </row>
    <row r="25" customFormat="false" ht="15" hidden="false" customHeight="true" outlineLevel="0" collapsed="false">
      <c r="A25" s="1" t="s">
        <v>783</v>
      </c>
      <c r="B25" s="165" t="n">
        <v>0.4</v>
      </c>
      <c r="C25" s="165" t="n">
        <v>0.38</v>
      </c>
      <c r="D25" s="165" t="n">
        <v>1.34</v>
      </c>
      <c r="E25" s="165" t="n">
        <v>0.88</v>
      </c>
      <c r="F25" s="165" t="n">
        <v>0.73</v>
      </c>
      <c r="G25" s="166" t="n">
        <v>1.37</v>
      </c>
      <c r="H25" s="165" t="n">
        <v>-0.38</v>
      </c>
      <c r="I25" s="167" t="n">
        <v>1.5</v>
      </c>
    </row>
    <row r="26" customFormat="false" ht="15" hidden="false" customHeight="true" outlineLevel="0" collapsed="false">
      <c r="A26" s="1" t="s">
        <v>784</v>
      </c>
      <c r="B26" s="165" t="n">
        <v>0.62</v>
      </c>
      <c r="C26" s="165" t="n">
        <v>0.23</v>
      </c>
      <c r="D26" s="165" t="n">
        <v>-0.37</v>
      </c>
      <c r="E26" s="165" t="n">
        <v>-0.74</v>
      </c>
      <c r="F26" s="165" t="n">
        <v>-0.53</v>
      </c>
      <c r="G26" s="166" t="n">
        <v>-0.55</v>
      </c>
      <c r="H26" s="165" t="n">
        <v>-0.51</v>
      </c>
      <c r="I26" s="167" t="n">
        <v>-0.58</v>
      </c>
    </row>
    <row r="27" customFormat="false" ht="15" hidden="false" customHeight="true" outlineLevel="0" collapsed="false">
      <c r="A27" s="1" t="s">
        <v>785</v>
      </c>
      <c r="B27" s="165" t="n">
        <v>0.1</v>
      </c>
      <c r="C27" s="165" t="n">
        <v>0.98</v>
      </c>
      <c r="D27" s="165" t="n">
        <v>1.03</v>
      </c>
      <c r="E27" s="165" t="n">
        <v>0.68</v>
      </c>
      <c r="F27" s="165" t="n">
        <v>0.64</v>
      </c>
      <c r="G27" s="166" t="n">
        <v>0.7</v>
      </c>
      <c r="H27" s="165" t="n">
        <v>0.42</v>
      </c>
      <c r="I27" s="167" t="n">
        <v>0.69</v>
      </c>
    </row>
    <row r="28" customFormat="false" ht="15" hidden="false" customHeight="true" outlineLevel="0" collapsed="false">
      <c r="A28" s="1" t="s">
        <v>786</v>
      </c>
      <c r="B28" s="165" t="n">
        <v>1.24</v>
      </c>
      <c r="C28" s="165" t="n">
        <v>0.83</v>
      </c>
      <c r="D28" s="165" t="n">
        <v>0.79</v>
      </c>
      <c r="E28" s="165" t="n">
        <v>0.77</v>
      </c>
      <c r="F28" s="165" t="n">
        <v>0.4</v>
      </c>
      <c r="G28" s="166" t="n">
        <v>0.29</v>
      </c>
      <c r="H28" s="165" t="n">
        <v>0.18</v>
      </c>
      <c r="I28" s="167" t="n">
        <v>0.15</v>
      </c>
    </row>
    <row r="29" customFormat="false" ht="15" hidden="false" customHeight="true" outlineLevel="0" collapsed="false">
      <c r="A29" s="1" t="s">
        <v>787</v>
      </c>
      <c r="B29" s="165" t="n">
        <v>-0.26</v>
      </c>
      <c r="C29" s="165" t="n">
        <v>0.28</v>
      </c>
      <c r="D29" s="165" t="n">
        <v>0.81</v>
      </c>
      <c r="E29" s="165" t="n">
        <v>0.12</v>
      </c>
      <c r="F29" s="165" t="n">
        <v>-0.01</v>
      </c>
      <c r="G29" s="166" t="n">
        <v>-0.04</v>
      </c>
      <c r="H29" s="165" t="n">
        <v>-0.08</v>
      </c>
      <c r="I29" s="167" t="n">
        <v>-0.15</v>
      </c>
    </row>
    <row r="30" customFormat="false" ht="15" hidden="false" customHeight="true" outlineLevel="0" collapsed="false">
      <c r="A30" s="1" t="s">
        <v>788</v>
      </c>
      <c r="B30" s="165" t="n">
        <v>0.65</v>
      </c>
      <c r="C30" s="165" t="n">
        <v>0.33</v>
      </c>
      <c r="D30" s="165" t="n">
        <v>0.39</v>
      </c>
      <c r="E30" s="165" t="n">
        <v>0.56</v>
      </c>
      <c r="F30" s="165" t="n">
        <v>0.55</v>
      </c>
      <c r="G30" s="166" t="n">
        <v>0.63</v>
      </c>
      <c r="H30" s="165" t="n">
        <v>0.73</v>
      </c>
      <c r="I30" s="167" t="n">
        <v>0.88</v>
      </c>
    </row>
    <row r="31" s="20" customFormat="true" ht="15" hidden="false" customHeight="true" outlineLevel="0" collapsed="false">
      <c r="A31" s="3" t="s">
        <v>789</v>
      </c>
      <c r="B31" s="168" t="n">
        <v>-0.04</v>
      </c>
      <c r="C31" s="168" t="n">
        <v>0.9</v>
      </c>
      <c r="D31" s="168" t="n">
        <v>0.38</v>
      </c>
      <c r="E31" s="168" t="n">
        <v>-0.02</v>
      </c>
      <c r="F31" s="168" t="n">
        <v>-0.07</v>
      </c>
      <c r="G31" s="169" t="n">
        <v>-0.04</v>
      </c>
      <c r="H31" s="168" t="n">
        <v>-0.04</v>
      </c>
      <c r="I31" s="170" t="n">
        <v>-0.08</v>
      </c>
    </row>
    <row r="32" customFormat="false" ht="15" hidden="false" customHeight="true" outlineLevel="0" collapsed="false">
      <c r="A32" s="1" t="s">
        <v>790</v>
      </c>
      <c r="B32" s="165" t="n">
        <v>-0.4</v>
      </c>
      <c r="C32" s="165" t="n">
        <v>1.08</v>
      </c>
      <c r="D32" s="165" t="n">
        <v>-0.43</v>
      </c>
      <c r="E32" s="165" t="n">
        <v>0.6</v>
      </c>
      <c r="F32" s="165" t="n">
        <v>0.64</v>
      </c>
      <c r="G32" s="166" t="n">
        <v>0.52</v>
      </c>
      <c r="H32" s="165" t="n">
        <v>0.38</v>
      </c>
      <c r="I32" s="167" t="n">
        <v>0.28</v>
      </c>
    </row>
    <row r="33" customFormat="false" ht="15" hidden="false" customHeight="true" outlineLevel="0" collapsed="false">
      <c r="A33" s="1" t="s">
        <v>791</v>
      </c>
      <c r="B33" s="165" t="n">
        <v>0.21</v>
      </c>
      <c r="C33" s="165" t="n">
        <v>0.2</v>
      </c>
      <c r="D33" s="165" t="n">
        <v>0.02</v>
      </c>
      <c r="E33" s="165" t="n">
        <v>-0.45</v>
      </c>
      <c r="F33" s="165" t="n">
        <v>0.08</v>
      </c>
      <c r="G33" s="166" t="n">
        <v>0.09</v>
      </c>
      <c r="H33" s="165" t="n">
        <v>0.3</v>
      </c>
      <c r="I33" s="167" t="n">
        <v>0.35</v>
      </c>
    </row>
    <row r="34" customFormat="false" ht="15" hidden="false" customHeight="true" outlineLevel="0" collapsed="false">
      <c r="A34" s="1" t="s">
        <v>792</v>
      </c>
      <c r="B34" s="165" t="n">
        <v>0.48</v>
      </c>
      <c r="C34" s="165" t="n">
        <v>0.51</v>
      </c>
      <c r="D34" s="165" t="n">
        <v>0.34</v>
      </c>
      <c r="E34" s="165" t="n">
        <v>-0.51</v>
      </c>
      <c r="F34" s="165" t="n">
        <v>-0.69</v>
      </c>
      <c r="G34" s="166" t="n">
        <v>-0.48</v>
      </c>
      <c r="H34" s="165" t="n">
        <v>-0.5</v>
      </c>
      <c r="I34" s="167" t="n">
        <v>-0.37</v>
      </c>
    </row>
    <row r="35" customFormat="false" ht="15" hidden="false" customHeight="true" outlineLevel="0" collapsed="false">
      <c r="A35" s="1" t="s">
        <v>793</v>
      </c>
      <c r="B35" s="165" t="n">
        <v>1.09</v>
      </c>
      <c r="C35" s="165" t="n">
        <v>0.67</v>
      </c>
      <c r="D35" s="165" t="n">
        <v>-0.08</v>
      </c>
      <c r="E35" s="165" t="n">
        <v>-0.11</v>
      </c>
      <c r="F35" s="165" t="n">
        <v>-0.28</v>
      </c>
      <c r="G35" s="166" t="n">
        <v>-0.24</v>
      </c>
      <c r="H35" s="165" t="n">
        <v>-0.22</v>
      </c>
      <c r="I35" s="167" t="n">
        <v>-0.21</v>
      </c>
    </row>
    <row r="36" customFormat="false" ht="15" hidden="false" customHeight="true" outlineLevel="0" collapsed="false">
      <c r="A36" s="1" t="s">
        <v>794</v>
      </c>
      <c r="B36" s="165" t="n">
        <v>2.29</v>
      </c>
      <c r="C36" s="165" t="n">
        <v>7.23</v>
      </c>
      <c r="D36" s="165" t="n">
        <v>0.87</v>
      </c>
      <c r="E36" s="165" t="n">
        <v>1.17</v>
      </c>
      <c r="F36" s="165" t="s">
        <v>764</v>
      </c>
      <c r="G36" s="166" t="n">
        <v>1.47</v>
      </c>
      <c r="H36" s="165" t="n">
        <v>1.09</v>
      </c>
      <c r="I36" s="167" t="n">
        <v>1.22</v>
      </c>
    </row>
    <row r="37" customFormat="false" ht="15" hidden="false" customHeight="true" outlineLevel="0" collapsed="false">
      <c r="A37" s="1" t="s">
        <v>795</v>
      </c>
      <c r="B37" s="165" t="n">
        <v>0.75</v>
      </c>
      <c r="C37" s="165" t="n">
        <v>0.83</v>
      </c>
      <c r="D37" s="165" t="n">
        <v>0.43</v>
      </c>
      <c r="E37" s="165" t="n">
        <v>0.07</v>
      </c>
      <c r="F37" s="165" t="n">
        <v>0.02</v>
      </c>
      <c r="G37" s="166" t="n">
        <v>0.09</v>
      </c>
      <c r="H37" s="165" t="n">
        <v>0.08</v>
      </c>
      <c r="I37" s="167" t="n">
        <v>0.08</v>
      </c>
    </row>
    <row r="38" customFormat="false" ht="15" hidden="false" customHeight="true" outlineLevel="0" collapsed="false">
      <c r="A38" s="1" t="s">
        <v>796</v>
      </c>
      <c r="B38" s="165" t="n">
        <v>0.69</v>
      </c>
      <c r="C38" s="165" t="n">
        <v>0.87</v>
      </c>
      <c r="D38" s="165" t="n">
        <v>0.18</v>
      </c>
      <c r="E38" s="165" t="n">
        <v>0.12</v>
      </c>
      <c r="F38" s="165" t="n">
        <v>0.07</v>
      </c>
      <c r="G38" s="166" t="n">
        <v>0.06</v>
      </c>
      <c r="H38" s="165" t="n">
        <v>0.29</v>
      </c>
      <c r="I38" s="167" t="n">
        <v>0.35</v>
      </c>
    </row>
    <row r="39" customFormat="false" ht="15" hidden="false" customHeight="true" outlineLevel="0" collapsed="false">
      <c r="A39" s="1" t="s">
        <v>797</v>
      </c>
      <c r="B39" s="165" t="n">
        <v>0.39</v>
      </c>
      <c r="C39" s="165" t="n">
        <v>0.5</v>
      </c>
      <c r="D39" s="165" t="n">
        <v>1.14</v>
      </c>
      <c r="E39" s="165" t="n">
        <v>0.55</v>
      </c>
      <c r="F39" s="165" t="n">
        <v>0.69</v>
      </c>
      <c r="G39" s="166" t="n">
        <v>0.69</v>
      </c>
      <c r="H39" s="165" t="n">
        <v>0.59</v>
      </c>
      <c r="I39" s="167" t="n">
        <v>0.66</v>
      </c>
    </row>
    <row r="40" customFormat="false" ht="15" hidden="false" customHeight="true" outlineLevel="0" collapsed="false">
      <c r="A40" s="1" t="s">
        <v>798</v>
      </c>
      <c r="B40" s="165" t="n">
        <v>0.96</v>
      </c>
      <c r="C40" s="165" t="n">
        <v>0.18</v>
      </c>
      <c r="D40" s="165" t="n">
        <v>0.74</v>
      </c>
      <c r="E40" s="165" t="n">
        <v>0.24</v>
      </c>
      <c r="F40" s="165" t="n">
        <v>0.39</v>
      </c>
      <c r="G40" s="166" t="n">
        <v>0.4</v>
      </c>
      <c r="H40" s="165" t="n">
        <v>0.4</v>
      </c>
      <c r="I40" s="167" t="n">
        <v>0.72</v>
      </c>
    </row>
    <row r="41" customFormat="false" ht="15" hidden="false" customHeight="true" outlineLevel="0" collapsed="false">
      <c r="A41" s="1" t="s">
        <v>799</v>
      </c>
      <c r="B41" s="165" t="n">
        <v>0.82</v>
      </c>
      <c r="C41" s="165" t="n">
        <v>0.36</v>
      </c>
      <c r="D41" s="165" t="n">
        <v>0.2</v>
      </c>
      <c r="E41" s="165" t="n">
        <v>-1.03</v>
      </c>
      <c r="F41" s="165" t="n">
        <v>-0.8</v>
      </c>
      <c r="G41" s="166" t="n">
        <v>-0.72</v>
      </c>
      <c r="H41" s="165" t="n">
        <v>-0.75</v>
      </c>
      <c r="I41" s="167" t="n">
        <v>-0.22</v>
      </c>
    </row>
    <row r="42" customFormat="false" ht="15" hidden="false" customHeight="true" outlineLevel="0" collapsed="false">
      <c r="A42" s="1" t="s">
        <v>800</v>
      </c>
      <c r="B42" s="165" t="n">
        <v>0.29</v>
      </c>
      <c r="C42" s="165" t="n">
        <v>-0.04</v>
      </c>
      <c r="D42" s="165" t="n">
        <v>-0.02</v>
      </c>
      <c r="E42" s="165" t="n">
        <v>-0.21</v>
      </c>
      <c r="F42" s="165" t="n">
        <v>-0.25</v>
      </c>
      <c r="G42" s="166" t="n">
        <v>-0.19</v>
      </c>
      <c r="H42" s="165" t="n">
        <v>-0.21</v>
      </c>
      <c r="I42" s="167" t="n">
        <v>-0.1</v>
      </c>
    </row>
    <row r="43" customFormat="false" ht="15" hidden="false" customHeight="true" outlineLevel="0" collapsed="false">
      <c r="A43" s="1" t="s">
        <v>801</v>
      </c>
      <c r="B43" s="165" t="n">
        <v>0.42</v>
      </c>
      <c r="C43" s="165" t="n">
        <v>0.1</v>
      </c>
      <c r="D43" s="165" t="n">
        <v>0.32</v>
      </c>
      <c r="E43" s="165" t="n">
        <v>0.36</v>
      </c>
      <c r="F43" s="165" t="n">
        <v>0.44</v>
      </c>
      <c r="G43" s="166" t="n">
        <v>0.6</v>
      </c>
      <c r="H43" s="165" t="n">
        <v>0.55</v>
      </c>
      <c r="I43" s="167" t="n">
        <v>0.7</v>
      </c>
    </row>
    <row r="44" customFormat="false" ht="15" hidden="false" customHeight="true" outlineLevel="0" collapsed="false">
      <c r="A44" s="17" t="s">
        <v>802</v>
      </c>
      <c r="B44" s="165"/>
      <c r="C44" s="165"/>
      <c r="D44" s="165"/>
      <c r="E44" s="165"/>
      <c r="F44" s="165"/>
      <c r="G44" s="166"/>
      <c r="H44" s="165"/>
      <c r="I44" s="167"/>
    </row>
    <row r="45" customFormat="false" ht="15" hidden="false" customHeight="true" outlineLevel="0" collapsed="false">
      <c r="A45" s="1" t="s">
        <v>803</v>
      </c>
      <c r="B45" s="165" t="n">
        <v>0.51</v>
      </c>
      <c r="C45" s="165" t="n">
        <v>0.16</v>
      </c>
      <c r="D45" s="165" t="n">
        <v>0.09</v>
      </c>
      <c r="E45" s="165" t="n">
        <v>0.07</v>
      </c>
      <c r="F45" s="165" t="n">
        <v>0.98</v>
      </c>
      <c r="G45" s="166" t="n">
        <v>0.99</v>
      </c>
      <c r="H45" s="165" t="n">
        <v>0.49</v>
      </c>
      <c r="I45" s="167" t="n">
        <v>0.64</v>
      </c>
    </row>
    <row r="46" customFormat="false" ht="12.75" hidden="false" customHeight="false" outlineLevel="0" collapsed="false">
      <c r="A46" s="1"/>
      <c r="B46" s="166"/>
      <c r="C46" s="166"/>
      <c r="D46" s="166"/>
      <c r="E46" s="166"/>
      <c r="F46" s="166"/>
      <c r="G46" s="166"/>
      <c r="H46" s="166"/>
      <c r="I46" s="166"/>
    </row>
    <row r="47" customFormat="false" ht="12.75" hidden="false" customHeight="false" outlineLevel="0" collapsed="false">
      <c r="A47" s="1" t="s">
        <v>804</v>
      </c>
      <c r="B47" s="171"/>
      <c r="C47" s="171"/>
      <c r="D47" s="171"/>
      <c r="E47" s="171"/>
      <c r="F47" s="171"/>
      <c r="G47" s="171"/>
      <c r="H47" s="171"/>
      <c r="I47" s="171"/>
    </row>
    <row r="48" customFormat="false" ht="12.75" hidden="false" customHeight="false" outlineLevel="0" collapsed="false">
      <c r="A48" s="1"/>
      <c r="B48" s="171"/>
      <c r="C48" s="171"/>
      <c r="D48" s="171"/>
      <c r="E48" s="171"/>
      <c r="F48" s="171"/>
      <c r="G48" s="171"/>
      <c r="H48" s="171"/>
      <c r="I48" s="171"/>
    </row>
    <row r="49" customFormat="false" ht="12.75" hidden="false" customHeight="false" outlineLevel="0" collapsed="false">
      <c r="A49" s="1"/>
      <c r="B49" s="171"/>
      <c r="C49" s="171"/>
      <c r="D49" s="171"/>
      <c r="E49" s="171"/>
      <c r="F49" s="171"/>
      <c r="G49" s="171"/>
      <c r="H49" s="171"/>
      <c r="I49" s="171"/>
    </row>
    <row r="50" s="172" customFormat="true" ht="12.75" hidden="false" customHeight="false" outlineLevel="0" collapsed="false">
      <c r="A50" s="1"/>
      <c r="B50" s="171"/>
      <c r="C50" s="171"/>
      <c r="D50" s="171"/>
      <c r="E50" s="171"/>
      <c r="F50" s="171"/>
      <c r="G50" s="171"/>
      <c r="H50" s="171"/>
      <c r="I50" s="171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  <c r="H51" s="173"/>
      <c r="I51" s="173"/>
    </row>
    <row r="52" customFormat="false" ht="12.75" hidden="false" customHeight="false" outlineLevel="0" collapsed="false">
      <c r="B52" s="173"/>
      <c r="C52" s="173"/>
      <c r="D52" s="173"/>
      <c r="E52" s="173"/>
      <c r="F52" s="173"/>
      <c r="G52" s="173"/>
      <c r="H52" s="173"/>
      <c r="I52" s="173"/>
    </row>
    <row r="53" customFormat="false" ht="12.75" hidden="false" customHeight="false" outlineLevel="0" collapsed="false">
      <c r="B53" s="173"/>
      <c r="C53" s="173"/>
      <c r="D53" s="173"/>
      <c r="E53" s="173"/>
      <c r="F53" s="173"/>
      <c r="G53" s="173"/>
      <c r="H53" s="173"/>
      <c r="I53" s="173"/>
    </row>
    <row r="54" customFormat="false" ht="12.75" hidden="false" customHeight="false" outlineLevel="0" collapsed="false">
      <c r="B54" s="173"/>
      <c r="C54" s="173"/>
      <c r="D54" s="173"/>
      <c r="E54" s="173"/>
      <c r="F54" s="173"/>
      <c r="G54" s="173"/>
      <c r="H54" s="173"/>
      <c r="I54" s="173"/>
    </row>
    <row r="55" customFormat="false" ht="12.75" hidden="false" customHeight="false" outlineLevel="0" collapsed="false">
      <c r="B55" s="173"/>
      <c r="C55" s="173"/>
      <c r="D55" s="173"/>
      <c r="E55" s="173"/>
      <c r="F55" s="173"/>
      <c r="G55" s="173"/>
      <c r="H55" s="173"/>
      <c r="I55" s="173"/>
    </row>
    <row r="56" customFormat="false" ht="12.75" hidden="false" customHeight="false" outlineLevel="0" collapsed="false">
      <c r="B56" s="173"/>
      <c r="C56" s="173"/>
      <c r="D56" s="173"/>
      <c r="E56" s="173"/>
      <c r="F56" s="173"/>
      <c r="G56" s="173"/>
      <c r="H56" s="173"/>
      <c r="I56" s="173"/>
    </row>
    <row r="57" customFormat="false" ht="12.75" hidden="false" customHeight="false" outlineLevel="0" collapsed="false">
      <c r="B57" s="173"/>
      <c r="C57" s="173"/>
      <c r="D57" s="173"/>
      <c r="E57" s="173"/>
      <c r="F57" s="173"/>
      <c r="G57" s="173"/>
      <c r="H57" s="173"/>
      <c r="I57" s="173"/>
    </row>
    <row r="58" customFormat="false" ht="12.75" hidden="false" customHeight="false" outlineLevel="0" collapsed="false">
      <c r="B58" s="173"/>
      <c r="C58" s="173"/>
      <c r="D58" s="173"/>
      <c r="E58" s="173"/>
      <c r="F58" s="173"/>
      <c r="G58" s="173"/>
      <c r="H58" s="173"/>
      <c r="I58" s="173"/>
    </row>
    <row r="59" customFormat="false" ht="12.75" hidden="false" customHeight="false" outlineLevel="0" collapsed="false">
      <c r="B59" s="173"/>
      <c r="C59" s="173"/>
      <c r="D59" s="173"/>
      <c r="E59" s="173"/>
      <c r="F59" s="173"/>
      <c r="G59" s="173"/>
      <c r="H59" s="173"/>
      <c r="I59" s="173"/>
    </row>
    <row r="60" customFormat="false" ht="12.75" hidden="false" customHeight="false" outlineLevel="0" collapsed="false">
      <c r="B60" s="173"/>
      <c r="C60" s="173"/>
      <c r="D60" s="173"/>
      <c r="E60" s="173"/>
      <c r="F60" s="173"/>
      <c r="G60" s="173"/>
      <c r="H60" s="173"/>
      <c r="I60" s="173"/>
    </row>
    <row r="61" customFormat="false" ht="12.75" hidden="false" customHeight="false" outlineLevel="0" collapsed="false">
      <c r="B61" s="173"/>
      <c r="C61" s="173"/>
      <c r="D61" s="173"/>
      <c r="E61" s="173"/>
      <c r="F61" s="173"/>
      <c r="G61" s="173"/>
      <c r="H61" s="173"/>
      <c r="I61" s="173"/>
    </row>
    <row r="62" customFormat="false" ht="12.75" hidden="false" customHeight="false" outlineLevel="0" collapsed="false">
      <c r="B62" s="173"/>
      <c r="C62" s="173"/>
      <c r="D62" s="173"/>
      <c r="E62" s="173"/>
      <c r="F62" s="173"/>
      <c r="G62" s="173"/>
      <c r="H62" s="173"/>
      <c r="I62" s="173"/>
    </row>
    <row r="63" customFormat="false" ht="12.75" hidden="false" customHeight="false" outlineLevel="0" collapsed="false">
      <c r="B63" s="173"/>
      <c r="C63" s="173"/>
      <c r="D63" s="173"/>
      <c r="E63" s="173"/>
      <c r="F63" s="173"/>
      <c r="G63" s="173"/>
      <c r="H63" s="173"/>
      <c r="I63" s="173"/>
    </row>
    <row r="64" customFormat="false" ht="12.75" hidden="false" customHeight="false" outlineLevel="0" collapsed="false">
      <c r="B64" s="173"/>
      <c r="C64" s="173"/>
      <c r="D64" s="173"/>
      <c r="E64" s="173"/>
      <c r="F64" s="173"/>
      <c r="G64" s="173"/>
      <c r="H64" s="173"/>
      <c r="I64" s="173"/>
    </row>
    <row r="65" customFormat="false" ht="12.75" hidden="false" customHeight="false" outlineLevel="0" collapsed="false">
      <c r="B65" s="173"/>
      <c r="C65" s="173"/>
      <c r="D65" s="173"/>
      <c r="E65" s="173"/>
      <c r="F65" s="173"/>
      <c r="G65" s="173"/>
      <c r="H65" s="173"/>
      <c r="I65" s="173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12.99"/>
  </cols>
  <sheetData>
    <row r="1" customFormat="false" ht="14.25" hidden="false" customHeight="true" outlineLevel="0" collapsed="false">
      <c r="A1" s="3" t="s">
        <v>805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80" t="s">
        <v>806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74"/>
      <c r="B3" s="174"/>
      <c r="C3" s="174"/>
      <c r="D3" s="174"/>
      <c r="E3" s="174"/>
      <c r="F3" s="174"/>
    </row>
    <row r="4" customFormat="false" ht="18" hidden="false" customHeight="true" outlineLevel="0" collapsed="false">
      <c r="A4" s="81" t="s">
        <v>762</v>
      </c>
      <c r="B4" s="4" t="s">
        <v>807</v>
      </c>
      <c r="C4" s="164" t="s">
        <v>808</v>
      </c>
      <c r="D4" s="164"/>
      <c r="E4" s="164"/>
      <c r="F4" s="164"/>
    </row>
    <row r="5" customFormat="false" ht="38.25" hidden="false" customHeight="false" outlineLevel="0" collapsed="false">
      <c r="A5" s="81"/>
      <c r="B5" s="4"/>
      <c r="C5" s="7" t="s">
        <v>809</v>
      </c>
      <c r="D5" s="7" t="s">
        <v>810</v>
      </c>
      <c r="E5" s="7" t="s">
        <v>811</v>
      </c>
      <c r="F5" s="7" t="s">
        <v>812</v>
      </c>
    </row>
    <row r="6" customFormat="false" ht="18.75" hidden="false" customHeight="true" outlineLevel="0" collapsed="false">
      <c r="A6" s="81"/>
      <c r="B6" s="4"/>
      <c r="C6" s="7" t="s">
        <v>813</v>
      </c>
      <c r="D6" s="7"/>
      <c r="E6" s="7"/>
      <c r="F6" s="7"/>
    </row>
    <row r="7" customFormat="false" ht="11.25" hidden="false" customHeight="true" outlineLevel="0" collapsed="false">
      <c r="A7" s="1"/>
      <c r="B7" s="90"/>
      <c r="C7" s="175"/>
      <c r="D7" s="90"/>
      <c r="E7" s="175"/>
      <c r="F7" s="176"/>
    </row>
    <row r="8" customFormat="false" ht="13.5" hidden="false" customHeight="true" outlineLevel="0" collapsed="false">
      <c r="A8" s="1" t="s">
        <v>814</v>
      </c>
      <c r="B8" s="177" t="n">
        <v>8032.9</v>
      </c>
      <c r="C8" s="14" t="n">
        <v>42.5</v>
      </c>
      <c r="D8" s="178" t="n">
        <v>43.9</v>
      </c>
      <c r="E8" s="14" t="n">
        <v>6.4</v>
      </c>
      <c r="F8" s="179" t="n">
        <v>7.1</v>
      </c>
    </row>
    <row r="9" customFormat="false" ht="13.5" hidden="false" customHeight="true" outlineLevel="0" collapsed="false">
      <c r="A9" s="1" t="s">
        <v>815</v>
      </c>
      <c r="B9" s="180" t="n">
        <v>7928.9</v>
      </c>
      <c r="C9" s="14" t="n">
        <v>36.1</v>
      </c>
      <c r="D9" s="178" t="n">
        <v>50.2</v>
      </c>
      <c r="E9" s="14" t="n">
        <v>4</v>
      </c>
      <c r="F9" s="179" t="n">
        <v>9.3</v>
      </c>
    </row>
    <row r="10" customFormat="false" ht="13.5" hidden="false" customHeight="true" outlineLevel="0" collapsed="false">
      <c r="A10" s="1" t="s">
        <v>816</v>
      </c>
      <c r="B10" s="181" t="n">
        <v>689.6</v>
      </c>
      <c r="C10" s="14" t="n">
        <v>41.9</v>
      </c>
      <c r="D10" s="178" t="n">
        <v>51.3</v>
      </c>
      <c r="E10" s="14" t="n">
        <v>2</v>
      </c>
      <c r="F10" s="179" t="n">
        <v>4.6</v>
      </c>
    </row>
    <row r="11" customFormat="false" ht="13.5" hidden="false" customHeight="true" outlineLevel="0" collapsed="false">
      <c r="A11" s="1" t="s">
        <v>817</v>
      </c>
      <c r="B11" s="178" t="n">
        <v>5349.2</v>
      </c>
      <c r="C11" s="14" t="n">
        <v>46</v>
      </c>
      <c r="D11" s="178" t="n">
        <v>40.4</v>
      </c>
      <c r="E11" s="14" t="n">
        <v>7.2</v>
      </c>
      <c r="F11" s="179" t="n">
        <v>6.4</v>
      </c>
    </row>
    <row r="12" customFormat="false" ht="13.5" hidden="false" customHeight="true" outlineLevel="0" collapsed="false">
      <c r="A12" s="1" t="s">
        <v>818</v>
      </c>
      <c r="B12" s="181" t="n">
        <v>1370.1</v>
      </c>
      <c r="C12" s="14" t="n">
        <v>24.7</v>
      </c>
      <c r="D12" s="178" t="n">
        <v>37.5</v>
      </c>
      <c r="E12" s="14" t="n">
        <v>9.6</v>
      </c>
      <c r="F12" s="179" t="n">
        <v>8.9</v>
      </c>
    </row>
    <row r="13" customFormat="false" ht="13.5" hidden="false" customHeight="true" outlineLevel="0" collapsed="false">
      <c r="A13" s="1" t="s">
        <v>819</v>
      </c>
      <c r="B13" s="182" t="n">
        <v>5181.1</v>
      </c>
      <c r="C13" s="14" t="n">
        <v>47.1</v>
      </c>
      <c r="D13" s="178" t="n">
        <v>38.3</v>
      </c>
      <c r="E13" s="14" t="n">
        <v>8.5</v>
      </c>
      <c r="F13" s="179" t="n">
        <v>6.1</v>
      </c>
    </row>
    <row r="14" customFormat="false" ht="13.5" hidden="false" customHeight="true" outlineLevel="0" collapsed="false">
      <c r="A14" s="1" t="s">
        <v>820</v>
      </c>
      <c r="B14" s="183" t="n">
        <v>58513.7</v>
      </c>
      <c r="C14" s="14" t="n">
        <v>46.4</v>
      </c>
      <c r="D14" s="178" t="n">
        <v>41.9</v>
      </c>
      <c r="E14" s="14" t="n">
        <v>5.1</v>
      </c>
      <c r="F14" s="179" t="n">
        <v>6.6</v>
      </c>
    </row>
    <row r="15" customFormat="false" ht="13.5" hidden="false" customHeight="true" outlineLevel="0" collapsed="false">
      <c r="A15" s="1" t="s">
        <v>821</v>
      </c>
      <c r="B15" s="184" t="n">
        <v>10934.1</v>
      </c>
      <c r="C15" s="14" t="n">
        <v>39.7</v>
      </c>
      <c r="D15" s="178" t="n">
        <v>50.8</v>
      </c>
      <c r="E15" s="14" t="n">
        <v>2.5</v>
      </c>
      <c r="F15" s="179" t="n">
        <v>7.1</v>
      </c>
    </row>
    <row r="16" customFormat="false" ht="13.5" hidden="false" customHeight="true" outlineLevel="0" collapsed="false">
      <c r="A16" s="1" t="s">
        <v>822</v>
      </c>
      <c r="B16" s="185" t="n">
        <v>3851.9</v>
      </c>
      <c r="C16" s="186" t="n">
        <v>54.7</v>
      </c>
      <c r="D16" s="178" t="n">
        <v>37.3</v>
      </c>
      <c r="E16" s="186" t="n">
        <v>3.3</v>
      </c>
      <c r="F16" s="179" t="n">
        <v>4.7</v>
      </c>
    </row>
    <row r="17" customFormat="false" ht="13.5" hidden="false" customHeight="true" outlineLevel="0" collapsed="false">
      <c r="A17" s="1" t="s">
        <v>823</v>
      </c>
      <c r="B17" s="182" t="n">
        <v>33.3</v>
      </c>
      <c r="C17" s="14" t="n">
        <v>43.8</v>
      </c>
      <c r="D17" s="178" t="n">
        <v>47.1</v>
      </c>
      <c r="E17" s="14" t="n">
        <v>4.6</v>
      </c>
      <c r="F17" s="179" t="n">
        <v>4.6</v>
      </c>
    </row>
    <row r="18" customFormat="false" ht="13.5" hidden="false" customHeight="true" outlineLevel="0" collapsed="false">
      <c r="A18" s="1" t="s">
        <v>824</v>
      </c>
      <c r="B18" s="187" t="n">
        <v>3484</v>
      </c>
      <c r="C18" s="14" t="n">
        <v>39.1</v>
      </c>
      <c r="D18" s="178" t="n">
        <v>44.9</v>
      </c>
      <c r="E18" s="14" t="n">
        <v>7.3</v>
      </c>
      <c r="F18" s="179" t="n">
        <v>8.6</v>
      </c>
    </row>
    <row r="19" customFormat="false" ht="13.5" hidden="false" customHeight="true" outlineLevel="0" collapsed="false">
      <c r="A19" s="1" t="s">
        <v>825</v>
      </c>
      <c r="B19" s="181" t="n">
        <v>439.5</v>
      </c>
      <c r="C19" s="14" t="n">
        <v>42.1</v>
      </c>
      <c r="D19" s="178" t="n">
        <v>46</v>
      </c>
      <c r="E19" s="14" t="n">
        <v>5.1</v>
      </c>
      <c r="F19" s="179" t="n">
        <v>6.4</v>
      </c>
    </row>
    <row r="20" customFormat="false" ht="13.5" hidden="false" customHeight="true" outlineLevel="0" collapsed="false">
      <c r="A20" s="1" t="s">
        <v>826</v>
      </c>
      <c r="B20" s="188" t="n">
        <v>2377.4</v>
      </c>
      <c r="C20" s="14" t="n">
        <v>41.9</v>
      </c>
      <c r="D20" s="178" t="n">
        <v>44.3</v>
      </c>
      <c r="E20" s="14" t="n">
        <v>7.5</v>
      </c>
      <c r="F20" s="179" t="n">
        <v>6.2</v>
      </c>
    </row>
    <row r="21" customFormat="false" ht="13.5" hidden="false" customHeight="true" outlineLevel="0" collapsed="false">
      <c r="A21" s="1" t="s">
        <v>827</v>
      </c>
      <c r="B21" s="181" t="n">
        <v>81465.3</v>
      </c>
      <c r="C21" s="14" t="n">
        <v>38.2</v>
      </c>
      <c r="D21" s="178" t="n">
        <v>49.1</v>
      </c>
      <c r="E21" s="14" t="n">
        <v>5.1</v>
      </c>
      <c r="F21" s="179" t="n">
        <v>7.5</v>
      </c>
    </row>
    <row r="22" customFormat="false" ht="13.5" hidden="false" customHeight="true" outlineLevel="0" collapsed="false">
      <c r="A22" s="1" t="s">
        <v>828</v>
      </c>
      <c r="B22" s="181" t="n">
        <v>15985.5</v>
      </c>
      <c r="C22" s="14" t="n">
        <v>44.7</v>
      </c>
      <c r="D22" s="178" t="n">
        <v>44.3</v>
      </c>
      <c r="E22" s="14" t="n">
        <v>5.5</v>
      </c>
      <c r="F22" s="179" t="n">
        <v>5.5</v>
      </c>
    </row>
    <row r="23" customFormat="false" ht="13.5" hidden="false" customHeight="true" outlineLevel="0" collapsed="false">
      <c r="A23" s="1" t="s">
        <v>829</v>
      </c>
      <c r="B23" s="182" t="n">
        <v>4520.9</v>
      </c>
      <c r="C23" s="14" t="n">
        <v>48.4</v>
      </c>
      <c r="D23" s="178" t="n">
        <v>37.5</v>
      </c>
      <c r="E23" s="14" t="n">
        <v>8</v>
      </c>
      <c r="F23" s="179" t="n">
        <v>6.1</v>
      </c>
    </row>
    <row r="24" customFormat="false" ht="13.5" hidden="false" customHeight="true" outlineLevel="0" collapsed="false">
      <c r="A24" s="3" t="s">
        <v>830</v>
      </c>
      <c r="B24" s="189" t="n">
        <v>38230.1</v>
      </c>
      <c r="C24" s="190" t="n">
        <v>41.5</v>
      </c>
      <c r="D24" s="191" t="n">
        <v>47.1</v>
      </c>
      <c r="E24" s="190" t="n">
        <v>3.1</v>
      </c>
      <c r="F24" s="192" t="n">
        <v>7.6</v>
      </c>
    </row>
    <row r="25" customFormat="false" ht="13.5" hidden="false" customHeight="true" outlineLevel="0" collapsed="false">
      <c r="A25" s="193" t="s">
        <v>831</v>
      </c>
      <c r="B25" s="194" t="n">
        <v>10230.1</v>
      </c>
      <c r="C25" s="195" t="n">
        <v>37.5</v>
      </c>
      <c r="D25" s="196" t="n">
        <v>46.4</v>
      </c>
      <c r="E25" s="195" t="n">
        <v>7.9</v>
      </c>
      <c r="F25" s="197" t="n">
        <v>7.7</v>
      </c>
    </row>
    <row r="26" customFormat="false" ht="13.5" hidden="false" customHeight="true" outlineLevel="0" collapsed="false">
      <c r="A26" s="1" t="s">
        <v>832</v>
      </c>
      <c r="B26" s="198" t="n">
        <v>10356.1</v>
      </c>
      <c r="C26" s="14" t="n">
        <v>37.5</v>
      </c>
      <c r="D26" s="178" t="n">
        <v>53.3</v>
      </c>
      <c r="E26" s="14" t="n">
        <v>2.7</v>
      </c>
      <c r="F26" s="179" t="n">
        <v>6.6</v>
      </c>
    </row>
    <row r="27" customFormat="false" ht="13.5" hidden="false" customHeight="true" outlineLevel="0" collapsed="false">
      <c r="A27" s="1" t="s">
        <v>833</v>
      </c>
      <c r="B27" s="183" t="n">
        <v>21681</v>
      </c>
      <c r="C27" s="14" t="n">
        <v>39.7</v>
      </c>
      <c r="D27" s="178" t="n">
        <v>47.9</v>
      </c>
      <c r="E27" s="14" t="n">
        <v>3.7</v>
      </c>
      <c r="F27" s="179" t="n">
        <v>8.7</v>
      </c>
    </row>
    <row r="28" customFormat="false" ht="13.5" hidden="false" customHeight="true" outlineLevel="0" collapsed="false">
      <c r="A28" s="1" t="s">
        <v>834</v>
      </c>
      <c r="B28" s="199" t="n">
        <v>5379.5</v>
      </c>
      <c r="C28" s="14" t="n">
        <v>42.3</v>
      </c>
      <c r="D28" s="178" t="n">
        <v>44.9</v>
      </c>
      <c r="E28" s="14" t="n">
        <v>4.3</v>
      </c>
      <c r="F28" s="179" t="n">
        <v>7.2</v>
      </c>
    </row>
    <row r="29" customFormat="false" ht="13.5" hidden="false" customHeight="true" outlineLevel="0" collapsed="false">
      <c r="A29" s="1" t="s">
        <v>835</v>
      </c>
      <c r="B29" s="182" t="n">
        <v>7288</v>
      </c>
      <c r="C29" s="14" t="n">
        <v>42.1</v>
      </c>
      <c r="D29" s="178" t="n">
        <v>46.7</v>
      </c>
      <c r="E29" s="14" t="n">
        <v>5.6</v>
      </c>
      <c r="F29" s="179" t="n">
        <v>5.7</v>
      </c>
    </row>
    <row r="30" customFormat="false" ht="13.5" hidden="false" customHeight="true" outlineLevel="0" collapsed="false">
      <c r="A30" s="1" t="s">
        <v>836</v>
      </c>
      <c r="B30" s="182" t="n">
        <v>8882.8</v>
      </c>
      <c r="C30" s="14" t="n">
        <v>49.8</v>
      </c>
      <c r="D30" s="178" t="n">
        <v>35.3</v>
      </c>
      <c r="E30" s="14" t="n">
        <v>8.8</v>
      </c>
      <c r="F30" s="179" t="n">
        <v>6.1</v>
      </c>
    </row>
    <row r="31" customFormat="false" ht="13.5" hidden="false" customHeight="true" outlineLevel="0" collapsed="false">
      <c r="A31" s="1" t="s">
        <v>837</v>
      </c>
      <c r="B31" s="200" t="n">
        <v>10198.3</v>
      </c>
      <c r="C31" s="14" t="n">
        <v>39.3</v>
      </c>
      <c r="D31" s="178" t="n">
        <v>43.6</v>
      </c>
      <c r="E31" s="14" t="n">
        <v>7.4</v>
      </c>
      <c r="F31" s="179" t="n">
        <v>9.7</v>
      </c>
    </row>
    <row r="32" customFormat="false" ht="13.5" hidden="false" customHeight="true" outlineLevel="0" collapsed="false">
      <c r="A32" s="1" t="s">
        <v>838</v>
      </c>
      <c r="B32" s="182" t="n">
        <v>58789.2</v>
      </c>
      <c r="C32" s="14" t="n">
        <v>44.3</v>
      </c>
      <c r="D32" s="178" t="n">
        <v>42.6</v>
      </c>
      <c r="E32" s="14" t="n">
        <v>6.4</v>
      </c>
      <c r="F32" s="179" t="n">
        <v>6.7</v>
      </c>
    </row>
    <row r="33" customFormat="false" ht="13.5" hidden="false" customHeight="true" outlineLevel="0" collapsed="false">
      <c r="A33" s="1" t="s">
        <v>839</v>
      </c>
      <c r="B33" s="201" t="n">
        <v>56995.7</v>
      </c>
      <c r="C33" s="14" t="n">
        <v>39.8</v>
      </c>
      <c r="D33" s="178" t="n">
        <v>49.7</v>
      </c>
      <c r="E33" s="14" t="n">
        <v>2.7</v>
      </c>
      <c r="F33" s="179" t="n">
        <v>7.9</v>
      </c>
    </row>
    <row r="34" customFormat="false" ht="10.5" hidden="false" customHeight="true" outlineLevel="0" collapsed="false">
      <c r="A34" s="100"/>
      <c r="B34" s="100"/>
      <c r="C34" s="100"/>
      <c r="D34" s="100"/>
      <c r="E34" s="100"/>
      <c r="F34" s="100"/>
    </row>
    <row r="35" customFormat="false" ht="12.75" hidden="false" customHeight="false" outlineLevel="0" collapsed="false">
      <c r="A35" s="17" t="s">
        <v>840</v>
      </c>
      <c r="B35" s="100"/>
      <c r="C35" s="1"/>
      <c r="D35" s="100"/>
      <c r="E35" s="1"/>
      <c r="F35" s="100"/>
    </row>
    <row r="36" customFormat="false" ht="12.75" hidden="false" customHeight="false" outlineLevel="0" collapsed="false">
      <c r="A36" s="17" t="s">
        <v>841</v>
      </c>
      <c r="B36" s="100"/>
      <c r="C36" s="1"/>
      <c r="D36" s="100"/>
      <c r="E36" s="1"/>
      <c r="F36" s="100"/>
    </row>
    <row r="37" customFormat="false" ht="12.75" hidden="false" customHeight="false" outlineLevel="0" collapsed="false">
      <c r="A37" s="202" t="s">
        <v>842</v>
      </c>
      <c r="B37" s="100"/>
      <c r="C37" s="1"/>
      <c r="D37" s="100"/>
      <c r="E37" s="1"/>
      <c r="F37" s="100"/>
    </row>
    <row r="38" customFormat="false" ht="12.75" hidden="false" customHeight="false" outlineLevel="0" collapsed="false">
      <c r="A38" s="17" t="s">
        <v>843</v>
      </c>
      <c r="B38" s="100"/>
      <c r="C38" s="100"/>
      <c r="D38" s="100"/>
      <c r="E38" s="100"/>
      <c r="F38" s="100"/>
    </row>
  </sheetData>
  <mergeCells count="4">
    <mergeCell ref="A4:A6"/>
    <mergeCell ref="B4:B6"/>
    <mergeCell ref="C4:F4"/>
    <mergeCell ref="C6:F6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9" min="2" style="0" width="9.56"/>
  </cols>
  <sheetData>
    <row r="2" customFormat="false" ht="15.75" hidden="false" customHeight="false" outlineLevel="0" collapsed="false">
      <c r="A2" s="203" t="s">
        <v>844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false" outlineLevel="0" collapsed="false">
      <c r="A3" s="80" t="s">
        <v>845</v>
      </c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A4" s="80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true" outlineLevel="0" collapsed="false">
      <c r="A5" s="81" t="s">
        <v>762</v>
      </c>
      <c r="B5" s="4" t="s">
        <v>846</v>
      </c>
      <c r="C5" s="164" t="s">
        <v>847</v>
      </c>
      <c r="D5" s="164"/>
      <c r="E5" s="164"/>
      <c r="F5" s="164"/>
      <c r="G5" s="164"/>
      <c r="H5" s="164"/>
      <c r="I5" s="164"/>
    </row>
    <row r="6" customFormat="false" ht="165.75" hidden="false" customHeight="false" outlineLevel="0" collapsed="false">
      <c r="A6" s="81"/>
      <c r="B6" s="4"/>
      <c r="C6" s="8" t="s">
        <v>848</v>
      </c>
      <c r="D6" s="8" t="s">
        <v>849</v>
      </c>
      <c r="E6" s="8" t="s">
        <v>850</v>
      </c>
      <c r="F6" s="8" t="s">
        <v>851</v>
      </c>
      <c r="G6" s="204" t="s">
        <v>852</v>
      </c>
      <c r="H6" s="204" t="s">
        <v>853</v>
      </c>
      <c r="I6" s="205" t="s">
        <v>854</v>
      </c>
    </row>
    <row r="7" customFormat="false" ht="20.25" hidden="false" customHeight="true" outlineLevel="0" collapsed="false">
      <c r="A7" s="81"/>
      <c r="B7" s="4"/>
      <c r="C7" s="206" t="s">
        <v>855</v>
      </c>
      <c r="D7" s="206"/>
      <c r="E7" s="206"/>
      <c r="F7" s="206"/>
      <c r="G7" s="206"/>
      <c r="H7" s="206"/>
      <c r="I7" s="206"/>
    </row>
    <row r="8" customFormat="false" ht="12.75" hidden="false" customHeight="false" outlineLevel="0" collapsed="false">
      <c r="A8" s="86"/>
      <c r="B8" s="87"/>
      <c r="C8" s="207"/>
      <c r="D8" s="207"/>
      <c r="E8" s="207"/>
      <c r="F8" s="207"/>
      <c r="G8" s="207"/>
      <c r="H8" s="207"/>
      <c r="I8" s="208"/>
    </row>
    <row r="9" customFormat="false" ht="23.25" hidden="false" customHeight="true" outlineLevel="0" collapsed="false">
      <c r="A9" s="209" t="s">
        <v>814</v>
      </c>
      <c r="B9" s="210" t="n">
        <v>6679.4</v>
      </c>
      <c r="C9" s="211" t="n">
        <v>11</v>
      </c>
      <c r="D9" s="211" t="n">
        <v>7</v>
      </c>
      <c r="E9" s="212" t="n">
        <v>46.4</v>
      </c>
      <c r="F9" s="213" t="n">
        <v>35.6</v>
      </c>
      <c r="G9" s="213"/>
      <c r="H9" s="214" t="s">
        <v>856</v>
      </c>
      <c r="I9" s="212" t="s">
        <v>856</v>
      </c>
    </row>
    <row r="10" customFormat="false" ht="23.25" hidden="false" customHeight="true" outlineLevel="0" collapsed="false">
      <c r="A10" s="209" t="s">
        <v>815</v>
      </c>
      <c r="B10" s="215" t="n">
        <v>6716.4</v>
      </c>
      <c r="C10" s="216" t="n">
        <v>15.6</v>
      </c>
      <c r="D10" s="217" t="s">
        <v>857</v>
      </c>
      <c r="E10" s="218" t="n">
        <v>42.1</v>
      </c>
      <c r="F10" s="216" t="n">
        <v>30</v>
      </c>
      <c r="G10" s="218" t="n">
        <v>10.1</v>
      </c>
      <c r="H10" s="216" t="n">
        <v>1.9</v>
      </c>
      <c r="I10" s="218" t="n">
        <v>0.3</v>
      </c>
    </row>
    <row r="11" customFormat="false" ht="23.25" hidden="false" customHeight="true" outlineLevel="0" collapsed="false">
      <c r="A11" s="209" t="s">
        <v>816</v>
      </c>
      <c r="B11" s="215" t="n">
        <v>542.1</v>
      </c>
      <c r="C11" s="216" t="n">
        <v>22.3</v>
      </c>
      <c r="D11" s="217" t="s">
        <v>857</v>
      </c>
      <c r="E11" s="218" t="n">
        <v>35.3</v>
      </c>
      <c r="F11" s="216" t="n">
        <v>13</v>
      </c>
      <c r="G11" s="218" t="n">
        <v>20.6</v>
      </c>
      <c r="H11" s="216" t="n">
        <v>8.5</v>
      </c>
      <c r="I11" s="218" t="n">
        <v>0.3</v>
      </c>
    </row>
    <row r="12" customFormat="false" ht="23.25" hidden="false" customHeight="true" outlineLevel="0" collapsed="false">
      <c r="A12" s="209" t="s">
        <v>817</v>
      </c>
      <c r="B12" s="215" t="n">
        <v>4354.7</v>
      </c>
      <c r="C12" s="218" t="n">
        <v>18.1</v>
      </c>
      <c r="D12" s="216" t="n">
        <v>0</v>
      </c>
      <c r="E12" s="218" t="n">
        <v>39</v>
      </c>
      <c r="F12" s="216" t="n">
        <v>35</v>
      </c>
      <c r="G12" s="216" t="n">
        <v>0.3</v>
      </c>
      <c r="H12" s="217" t="s">
        <v>857</v>
      </c>
      <c r="I12" s="218" t="n">
        <v>7.5</v>
      </c>
    </row>
    <row r="13" customFormat="false" ht="23.25" hidden="false" customHeight="true" outlineLevel="0" collapsed="false">
      <c r="A13" s="209" t="s">
        <v>818</v>
      </c>
      <c r="B13" s="215" t="n">
        <v>1121.6</v>
      </c>
      <c r="C13" s="218" t="n">
        <v>23.7</v>
      </c>
      <c r="D13" s="216" t="n">
        <v>2.4</v>
      </c>
      <c r="E13" s="218" t="n">
        <v>39</v>
      </c>
      <c r="F13" s="216" t="n">
        <v>21</v>
      </c>
      <c r="G13" s="218" t="n">
        <v>10.8</v>
      </c>
      <c r="H13" s="216" t="n">
        <v>0.7</v>
      </c>
      <c r="I13" s="218" t="n">
        <v>2.4</v>
      </c>
    </row>
    <row r="14" customFormat="false" ht="23.25" hidden="false" customHeight="true" outlineLevel="0" collapsed="false">
      <c r="A14" s="209" t="s">
        <v>819</v>
      </c>
      <c r="B14" s="215" t="n">
        <v>4244.8</v>
      </c>
      <c r="C14" s="218" t="n">
        <v>23.3</v>
      </c>
      <c r="D14" s="216" t="n">
        <v>0.1</v>
      </c>
      <c r="E14" s="216" t="n">
        <v>36</v>
      </c>
      <c r="F14" s="219" t="n">
        <v>40.6</v>
      </c>
      <c r="G14" s="219"/>
      <c r="H14" s="219"/>
      <c r="I14" s="219"/>
    </row>
    <row r="15" customFormat="false" ht="23.25" hidden="false" customHeight="true" outlineLevel="0" collapsed="false">
      <c r="A15" s="209" t="s">
        <v>821</v>
      </c>
      <c r="B15" s="215" t="n">
        <v>9273.2</v>
      </c>
      <c r="C15" s="218" t="n">
        <v>13.6</v>
      </c>
      <c r="D15" s="216" t="n">
        <v>3.9</v>
      </c>
      <c r="E15" s="218" t="n">
        <v>29.1</v>
      </c>
      <c r="F15" s="216" t="n">
        <v>12.1</v>
      </c>
      <c r="G15" s="218" t="n">
        <v>30.3</v>
      </c>
      <c r="H15" s="216" t="n">
        <v>10.9</v>
      </c>
      <c r="I15" s="220" t="s">
        <v>857</v>
      </c>
    </row>
    <row r="16" customFormat="false" ht="23.25" hidden="false" customHeight="true" outlineLevel="0" collapsed="false">
      <c r="A16" s="209" t="s">
        <v>822</v>
      </c>
      <c r="B16" s="215" t="n">
        <v>3029.3</v>
      </c>
      <c r="C16" s="218" t="n">
        <v>23.5</v>
      </c>
      <c r="D16" s="216" t="n">
        <v>6.5</v>
      </c>
      <c r="E16" s="218" t="n">
        <v>21.5</v>
      </c>
      <c r="F16" s="216" t="n">
        <v>23.5</v>
      </c>
      <c r="G16" s="218" t="n">
        <v>19.6</v>
      </c>
      <c r="H16" s="216" t="n">
        <v>0.6</v>
      </c>
      <c r="I16" s="218" t="n">
        <v>4.8</v>
      </c>
    </row>
    <row r="17" customFormat="false" ht="23.25" hidden="false" customHeight="true" outlineLevel="0" collapsed="false">
      <c r="A17" s="209" t="s">
        <v>858</v>
      </c>
      <c r="B17" s="215" t="n">
        <v>27.2</v>
      </c>
      <c r="C17" s="216" t="n">
        <v>15.3</v>
      </c>
      <c r="D17" s="221" t="n">
        <v>43.3</v>
      </c>
      <c r="E17" s="221"/>
      <c r="F17" s="216" t="n">
        <v>2.2</v>
      </c>
      <c r="G17" s="218" t="n">
        <v>24.6</v>
      </c>
      <c r="H17" s="216" t="n">
        <v>4.6</v>
      </c>
      <c r="I17" s="218" t="n">
        <v>10.1</v>
      </c>
    </row>
    <row r="18" customFormat="false" ht="23.25" hidden="false" customHeight="true" outlineLevel="0" collapsed="false">
      <c r="A18" s="209" t="s">
        <v>824</v>
      </c>
      <c r="B18" s="215" t="n">
        <v>2804</v>
      </c>
      <c r="C18" s="216" t="n">
        <v>20.9</v>
      </c>
      <c r="D18" s="221" t="n">
        <v>44</v>
      </c>
      <c r="E18" s="221"/>
      <c r="F18" s="216" t="n">
        <v>16.4</v>
      </c>
      <c r="G18" s="218" t="n">
        <v>15.2</v>
      </c>
      <c r="H18" s="216" t="n">
        <v>3</v>
      </c>
      <c r="I18" s="218" t="n">
        <v>0.5</v>
      </c>
    </row>
    <row r="19" customFormat="false" ht="23.25" hidden="false" customHeight="true" outlineLevel="0" collapsed="false">
      <c r="A19" s="209" t="s">
        <v>859</v>
      </c>
      <c r="B19" s="215" t="n">
        <v>356.3</v>
      </c>
      <c r="C19" s="218" t="n">
        <v>13.7</v>
      </c>
      <c r="D19" s="216" t="n">
        <v>2.8</v>
      </c>
      <c r="E19" s="218" t="n">
        <v>24.3</v>
      </c>
      <c r="F19" s="216" t="n">
        <v>18</v>
      </c>
      <c r="G19" s="218" t="n">
        <v>27.2</v>
      </c>
      <c r="H19" s="219" t="n">
        <v>14.1</v>
      </c>
      <c r="I19" s="219"/>
    </row>
    <row r="20" customFormat="false" ht="23.25" hidden="false" customHeight="true" outlineLevel="0" collapsed="false">
      <c r="A20" s="209" t="s">
        <v>826</v>
      </c>
      <c r="B20" s="215" t="n">
        <v>1947.1</v>
      </c>
      <c r="C20" s="218" t="n">
        <v>12.5</v>
      </c>
      <c r="D20" s="216" t="n">
        <v>18.2</v>
      </c>
      <c r="E20" s="218" t="n">
        <v>28</v>
      </c>
      <c r="F20" s="216" t="n">
        <v>23.9</v>
      </c>
      <c r="G20" s="218" t="n">
        <v>6.7</v>
      </c>
      <c r="H20" s="216" t="n">
        <v>0.8</v>
      </c>
      <c r="I20" s="218" t="n">
        <v>9.9</v>
      </c>
    </row>
    <row r="21" customFormat="false" ht="23.25" hidden="false" customHeight="true" outlineLevel="0" collapsed="false">
      <c r="A21" s="209" t="s">
        <v>828</v>
      </c>
      <c r="B21" s="215" t="n">
        <v>13008.3</v>
      </c>
      <c r="C21" s="218" t="n">
        <v>18.2</v>
      </c>
      <c r="D21" s="216" t="n">
        <v>3.7</v>
      </c>
      <c r="E21" s="218" t="n">
        <v>35.2</v>
      </c>
      <c r="F21" s="216" t="n">
        <v>24.2</v>
      </c>
      <c r="G21" s="218" t="n">
        <v>17.3</v>
      </c>
      <c r="H21" s="219" t="n">
        <v>1.4</v>
      </c>
      <c r="I21" s="219"/>
    </row>
    <row r="22" customFormat="false" ht="23.25" hidden="false" customHeight="true" outlineLevel="0" collapsed="false">
      <c r="A22" s="209" t="s">
        <v>827</v>
      </c>
      <c r="B22" s="215" t="n">
        <v>68970.9</v>
      </c>
      <c r="C22" s="218" t="n">
        <v>17.4</v>
      </c>
      <c r="D22" s="216" t="n">
        <v>3.8</v>
      </c>
      <c r="E22" s="218" t="n">
        <v>47.7</v>
      </c>
      <c r="F22" s="216" t="n">
        <v>22.1</v>
      </c>
      <c r="G22" s="218" t="n">
        <v>3.8</v>
      </c>
      <c r="H22" s="219" t="n">
        <v>5.1</v>
      </c>
      <c r="I22" s="219"/>
    </row>
    <row r="23" customFormat="false" ht="23.25" hidden="false" customHeight="true" outlineLevel="0" collapsed="false">
      <c r="A23" s="209" t="s">
        <v>829</v>
      </c>
      <c r="B23" s="215" t="n">
        <v>3615.2</v>
      </c>
      <c r="C23" s="218" t="n">
        <v>21.5</v>
      </c>
      <c r="D23" s="216" t="n">
        <v>2.4</v>
      </c>
      <c r="E23" s="218" t="n">
        <v>52.1</v>
      </c>
      <c r="F23" s="216" t="n">
        <v>20.2</v>
      </c>
      <c r="G23" s="218" t="n">
        <v>0.2</v>
      </c>
      <c r="H23" s="216" t="n">
        <v>0.3</v>
      </c>
      <c r="I23" s="218" t="n">
        <v>3.4</v>
      </c>
    </row>
    <row r="24" customFormat="false" ht="23.25" hidden="false" customHeight="true" outlineLevel="0" collapsed="false">
      <c r="A24" s="222" t="s">
        <v>860</v>
      </c>
      <c r="B24" s="223" t="n">
        <v>31288.4</v>
      </c>
      <c r="C24" s="224" t="n">
        <v>10.2</v>
      </c>
      <c r="D24" s="225" t="n">
        <v>3.3</v>
      </c>
      <c r="E24" s="225" t="n">
        <v>53.5</v>
      </c>
      <c r="F24" s="217" t="s">
        <v>857</v>
      </c>
      <c r="G24" s="224" t="n">
        <v>28.2</v>
      </c>
      <c r="H24" s="225" t="n">
        <v>2.8</v>
      </c>
      <c r="I24" s="224" t="n">
        <v>2.1</v>
      </c>
    </row>
    <row r="25" customFormat="false" ht="23.25" hidden="false" customHeight="true" outlineLevel="0" collapsed="false">
      <c r="A25" s="209" t="s">
        <v>832</v>
      </c>
      <c r="B25" s="215" t="n">
        <v>8699.5</v>
      </c>
      <c r="C25" s="216" t="n">
        <v>13.6</v>
      </c>
      <c r="D25" s="217" t="s">
        <v>857</v>
      </c>
      <c r="E25" s="218" t="n">
        <v>18.7</v>
      </c>
      <c r="F25" s="216" t="n">
        <v>10.4</v>
      </c>
      <c r="G25" s="218" t="n">
        <v>48.2</v>
      </c>
      <c r="H25" s="216" t="n">
        <v>9.2</v>
      </c>
      <c r="I25" s="220" t="s">
        <v>857</v>
      </c>
    </row>
    <row r="26" customFormat="false" ht="23.25" hidden="false" customHeight="true" outlineLevel="0" collapsed="false">
      <c r="A26" s="226" t="s">
        <v>831</v>
      </c>
      <c r="B26" s="215" t="n">
        <v>8575.2</v>
      </c>
      <c r="C26" s="218" t="n">
        <v>10.2</v>
      </c>
      <c r="D26" s="216" t="n">
        <v>2.2</v>
      </c>
      <c r="E26" s="218" t="n">
        <v>62.9</v>
      </c>
      <c r="F26" s="216" t="n">
        <v>22.8</v>
      </c>
      <c r="G26" s="218" t="n">
        <v>0.3</v>
      </c>
      <c r="H26" s="216" t="n">
        <v>0.4</v>
      </c>
      <c r="I26" s="218" t="n">
        <v>1.3</v>
      </c>
    </row>
    <row r="27" customFormat="false" ht="23.25" hidden="false" customHeight="true" outlineLevel="0" collapsed="false">
      <c r="A27" s="209" t="s">
        <v>833</v>
      </c>
      <c r="B27" s="215" t="n">
        <v>17860.5</v>
      </c>
      <c r="C27" s="218" t="n">
        <v>7.7</v>
      </c>
      <c r="D27" s="216" t="n">
        <v>3.2</v>
      </c>
      <c r="E27" s="218" t="n">
        <v>39.9</v>
      </c>
      <c r="F27" s="216" t="n">
        <v>29.9</v>
      </c>
      <c r="G27" s="218" t="n">
        <v>14.9</v>
      </c>
      <c r="H27" s="216" t="n">
        <v>4.3</v>
      </c>
      <c r="I27" s="218" t="n">
        <v>0.1</v>
      </c>
    </row>
    <row r="28" customFormat="false" ht="23.25" hidden="false" customHeight="true" outlineLevel="0" collapsed="false">
      <c r="A28" s="209" t="s">
        <v>861</v>
      </c>
      <c r="B28" s="215" t="n">
        <v>6043.4</v>
      </c>
      <c r="C28" s="218" t="n">
        <v>16.7</v>
      </c>
      <c r="D28" s="216" t="s">
        <v>856</v>
      </c>
      <c r="E28" s="218" t="n">
        <v>44.7</v>
      </c>
      <c r="F28" s="216" t="n">
        <v>2.8</v>
      </c>
      <c r="G28" s="218" t="n">
        <v>22.8</v>
      </c>
      <c r="H28" s="216" t="n">
        <v>4.3</v>
      </c>
      <c r="I28" s="218" t="n">
        <v>8.7</v>
      </c>
    </row>
    <row r="29" customFormat="false" ht="23.25" hidden="false" customHeight="true" outlineLevel="0" collapsed="false">
      <c r="A29" s="209" t="s">
        <v>862</v>
      </c>
      <c r="B29" s="215" t="n">
        <v>7146.1</v>
      </c>
      <c r="C29" s="218" t="n">
        <v>18.3</v>
      </c>
      <c r="D29" s="216" t="n">
        <v>4.7</v>
      </c>
      <c r="E29" s="218" t="n">
        <v>40.2</v>
      </c>
      <c r="F29" s="216" t="n">
        <v>13.2</v>
      </c>
      <c r="G29" s="218" t="n">
        <v>11.2</v>
      </c>
      <c r="H29" s="216" t="s">
        <v>856</v>
      </c>
      <c r="I29" s="218" t="n">
        <v>12.5</v>
      </c>
    </row>
    <row r="30" customFormat="false" ht="23.25" hidden="false" customHeight="true" outlineLevel="0" collapsed="false">
      <c r="A30" s="209" t="s">
        <v>837</v>
      </c>
      <c r="B30" s="215" t="n">
        <v>8503.4</v>
      </c>
      <c r="C30" s="218" t="n">
        <v>11</v>
      </c>
      <c r="D30" s="216" t="n">
        <v>1.1</v>
      </c>
      <c r="E30" s="218" t="n">
        <v>43</v>
      </c>
      <c r="F30" s="216" t="n">
        <v>33.8</v>
      </c>
      <c r="G30" s="218" t="n">
        <v>9.8</v>
      </c>
      <c r="H30" s="216" t="n">
        <v>1.4</v>
      </c>
      <c r="I30" s="220" t="s">
        <v>857</v>
      </c>
    </row>
    <row r="31" customFormat="false" ht="23.25" hidden="false" customHeight="true" outlineLevel="0" collapsed="false">
      <c r="A31" s="209" t="s">
        <v>863</v>
      </c>
      <c r="B31" s="215" t="n">
        <v>46930.3</v>
      </c>
      <c r="C31" s="218" t="n">
        <v>18.3</v>
      </c>
      <c r="D31" s="217" t="s">
        <v>857</v>
      </c>
      <c r="E31" s="218" t="n">
        <v>8.1</v>
      </c>
      <c r="F31" s="216" t="n">
        <v>31.6</v>
      </c>
      <c r="G31" s="227" t="n">
        <v>27</v>
      </c>
      <c r="H31" s="227"/>
      <c r="I31" s="218" t="n">
        <v>14.9</v>
      </c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</row>
    <row r="33" customFormat="false" ht="15.75" hidden="false" customHeight="true" outlineLevel="0" collapsed="false">
      <c r="A33" s="228" t="s">
        <v>864</v>
      </c>
      <c r="B33" s="100"/>
      <c r="C33" s="100"/>
      <c r="D33" s="100"/>
      <c r="E33" s="100"/>
      <c r="F33" s="100"/>
      <c r="G33" s="100"/>
      <c r="H33" s="100"/>
      <c r="I33" s="100"/>
    </row>
    <row r="34" customFormat="false" ht="15.75" hidden="false" customHeight="true" outlineLevel="0" collapsed="false">
      <c r="A34" s="229" t="s">
        <v>865</v>
      </c>
      <c r="B34" s="100"/>
      <c r="C34" s="100"/>
      <c r="D34" s="100"/>
      <c r="E34" s="230"/>
      <c r="F34" s="100"/>
      <c r="G34" s="100"/>
      <c r="H34" s="100"/>
      <c r="I34" s="100"/>
    </row>
    <row r="35" customFormat="false" ht="15.75" hidden="false" customHeight="true" outlineLevel="0" collapsed="false">
      <c r="A35" s="202" t="s">
        <v>866</v>
      </c>
      <c r="B35" s="100"/>
      <c r="C35" s="100"/>
      <c r="D35" s="100"/>
      <c r="E35" s="100"/>
      <c r="F35" s="1"/>
      <c r="G35" s="100"/>
      <c r="H35" s="100"/>
      <c r="I35" s="100"/>
    </row>
    <row r="36" customFormat="false" ht="15.75" hidden="false" customHeight="true" outlineLevel="0" collapsed="false">
      <c r="A36" s="231" t="s">
        <v>867</v>
      </c>
      <c r="B36" s="100"/>
      <c r="C36" s="100"/>
      <c r="D36" s="100"/>
      <c r="E36" s="100"/>
      <c r="F36" s="100"/>
      <c r="G36" s="100"/>
      <c r="H36" s="100"/>
      <c r="I36" s="100"/>
    </row>
  </sheetData>
  <mergeCells count="14">
    <mergeCell ref="A2:I2"/>
    <mergeCell ref="A5:A7"/>
    <mergeCell ref="B5:B7"/>
    <mergeCell ref="C5:I5"/>
    <mergeCell ref="C7:I7"/>
    <mergeCell ref="F8:H8"/>
    <mergeCell ref="F9:G9"/>
    <mergeCell ref="F14:I14"/>
    <mergeCell ref="D17:E17"/>
    <mergeCell ref="D18:E18"/>
    <mergeCell ref="H19:I19"/>
    <mergeCell ref="H21:I21"/>
    <mergeCell ref="H22:I22"/>
    <mergeCell ref="G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1.56"/>
    <col collapsed="false" customWidth="true" hidden="false" outlineLevel="0" max="8" min="3" style="0" width="8.7"/>
  </cols>
  <sheetData>
    <row r="2" customFormat="false" ht="15.75" hidden="false" customHeight="false" outlineLevel="0" collapsed="false">
      <c r="A2" s="3" t="s">
        <v>868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80" t="s">
        <v>869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74"/>
      <c r="B4" s="100"/>
      <c r="C4" s="174"/>
      <c r="D4" s="174"/>
      <c r="E4" s="174"/>
      <c r="F4" s="174"/>
      <c r="G4" s="174"/>
      <c r="H4" s="174"/>
    </row>
    <row r="5" customFormat="false" ht="32.25" hidden="false" customHeight="true" outlineLevel="0" collapsed="false">
      <c r="A5" s="81" t="s">
        <v>762</v>
      </c>
      <c r="B5" s="4" t="s">
        <v>870</v>
      </c>
      <c r="C5" s="7" t="s">
        <v>871</v>
      </c>
      <c r="D5" s="7"/>
      <c r="E5" s="7"/>
      <c r="F5" s="7"/>
      <c r="G5" s="7"/>
      <c r="H5" s="7"/>
    </row>
    <row r="6" customFormat="false" ht="43.5" hidden="false" customHeight="true" outlineLevel="0" collapsed="false">
      <c r="A6" s="81"/>
      <c r="B6" s="4"/>
      <c r="C6" s="164" t="n">
        <v>1</v>
      </c>
      <c r="D6" s="164" t="n">
        <v>2</v>
      </c>
      <c r="E6" s="164" t="n">
        <v>3</v>
      </c>
      <c r="F6" s="163" t="n">
        <v>4</v>
      </c>
      <c r="G6" s="232" t="n">
        <v>5</v>
      </c>
      <c r="H6" s="7" t="s">
        <v>872</v>
      </c>
    </row>
    <row r="7" customFormat="false" ht="32.25" hidden="false" customHeight="true" outlineLevel="0" collapsed="false">
      <c r="A7" s="81"/>
      <c r="B7" s="4"/>
      <c r="C7" s="233" t="s">
        <v>873</v>
      </c>
      <c r="D7" s="233"/>
      <c r="E7" s="233"/>
      <c r="F7" s="233"/>
      <c r="G7" s="233"/>
      <c r="H7" s="233"/>
    </row>
    <row r="8" customFormat="false" ht="12.75" hidden="false" customHeight="false" outlineLevel="0" collapsed="false">
      <c r="A8" s="86"/>
      <c r="B8" s="106"/>
      <c r="C8" s="234"/>
      <c r="D8" s="234"/>
      <c r="E8" s="234"/>
      <c r="F8" s="234"/>
      <c r="G8" s="234"/>
      <c r="H8" s="235"/>
    </row>
    <row r="9" customFormat="false" ht="17.25" hidden="false" customHeight="true" outlineLevel="0" collapsed="false">
      <c r="A9" s="1" t="s">
        <v>874</v>
      </c>
      <c r="B9" s="177" t="n">
        <v>3342.5</v>
      </c>
      <c r="C9" s="236" t="n">
        <v>33.5</v>
      </c>
      <c r="D9" s="177" t="n">
        <v>28.5</v>
      </c>
      <c r="E9" s="236" t="n">
        <v>16.3</v>
      </c>
      <c r="F9" s="177" t="n">
        <v>13.9</v>
      </c>
      <c r="G9" s="236" t="n">
        <v>5.1</v>
      </c>
      <c r="H9" s="237" t="n">
        <v>2.7</v>
      </c>
    </row>
    <row r="10" customFormat="false" ht="17.25" hidden="false" customHeight="true" outlineLevel="0" collapsed="false">
      <c r="A10" s="1" t="s">
        <v>815</v>
      </c>
      <c r="B10" s="180" t="n">
        <v>2926.2</v>
      </c>
      <c r="C10" s="238" t="n">
        <v>22.7</v>
      </c>
      <c r="D10" s="239" t="n">
        <v>28.4</v>
      </c>
      <c r="E10" s="238" t="n">
        <v>21.5</v>
      </c>
      <c r="F10" s="239" t="n">
        <v>17.9</v>
      </c>
      <c r="G10" s="238" t="n">
        <v>5.8</v>
      </c>
      <c r="H10" s="240" t="n">
        <v>3.7</v>
      </c>
    </row>
    <row r="11" customFormat="false" ht="17.25" hidden="false" customHeight="true" outlineLevel="0" collapsed="false">
      <c r="A11" s="1" t="s">
        <v>875</v>
      </c>
      <c r="B11" s="181" t="n">
        <v>223.8</v>
      </c>
      <c r="C11" s="241" t="n">
        <v>16</v>
      </c>
      <c r="D11" s="242" t="n">
        <v>27.2</v>
      </c>
      <c r="E11" s="241" t="n">
        <v>17.1</v>
      </c>
      <c r="F11" s="242" t="n">
        <v>21.9</v>
      </c>
      <c r="G11" s="241" t="n">
        <v>11.8</v>
      </c>
      <c r="H11" s="243" t="n">
        <v>6</v>
      </c>
    </row>
    <row r="12" customFormat="false" ht="17.25" hidden="false" customHeight="true" outlineLevel="0" collapsed="false">
      <c r="A12" s="1" t="s">
        <v>817</v>
      </c>
      <c r="B12" s="178" t="n">
        <v>2428.7</v>
      </c>
      <c r="C12" s="241" t="n">
        <v>36.8</v>
      </c>
      <c r="D12" s="242" t="n">
        <v>33.4</v>
      </c>
      <c r="E12" s="241" t="n">
        <v>12.6</v>
      </c>
      <c r="F12" s="242" t="n">
        <v>11.9</v>
      </c>
      <c r="G12" s="241" t="n">
        <v>3.9</v>
      </c>
      <c r="H12" s="243" t="n">
        <v>1.3</v>
      </c>
    </row>
    <row r="13" customFormat="false" ht="17.25" hidden="false" customHeight="true" outlineLevel="0" collapsed="false">
      <c r="A13" s="1" t="s">
        <v>818</v>
      </c>
      <c r="B13" s="181" t="n">
        <v>582.1</v>
      </c>
      <c r="C13" s="241" t="n">
        <v>33.5</v>
      </c>
      <c r="D13" s="242" t="n">
        <v>28.4</v>
      </c>
      <c r="E13" s="241" t="n">
        <v>18.8</v>
      </c>
      <c r="F13" s="242" t="n">
        <v>13.3</v>
      </c>
      <c r="G13" s="241" t="n">
        <v>4.2</v>
      </c>
      <c r="H13" s="243" t="n">
        <v>1.8</v>
      </c>
    </row>
    <row r="14" customFormat="false" ht="17.25" hidden="false" customHeight="true" outlineLevel="0" collapsed="false">
      <c r="A14" s="1" t="s">
        <v>819</v>
      </c>
      <c r="B14" s="182" t="n">
        <v>2295.4</v>
      </c>
      <c r="C14" s="244" t="n">
        <v>37.3</v>
      </c>
      <c r="D14" s="245" t="n">
        <v>31.5</v>
      </c>
      <c r="E14" s="244" t="n">
        <v>13.6</v>
      </c>
      <c r="F14" s="245" t="n">
        <v>11.1</v>
      </c>
      <c r="G14" s="244" t="n">
        <v>4.5</v>
      </c>
      <c r="H14" s="246" t="n">
        <v>2</v>
      </c>
    </row>
    <row r="15" customFormat="false" ht="17.25" hidden="false" customHeight="true" outlineLevel="0" collapsed="false">
      <c r="A15" s="1" t="s">
        <v>820</v>
      </c>
      <c r="B15" s="183" t="n">
        <v>23808.1</v>
      </c>
      <c r="C15" s="247" t="n">
        <v>31</v>
      </c>
      <c r="D15" s="248" t="n">
        <v>31.1</v>
      </c>
      <c r="E15" s="247" t="n">
        <v>16.2</v>
      </c>
      <c r="F15" s="248" t="n">
        <v>13.8</v>
      </c>
      <c r="G15" s="247" t="n">
        <v>5.6</v>
      </c>
      <c r="H15" s="249" t="n">
        <v>2.4</v>
      </c>
    </row>
    <row r="16" customFormat="false" ht="17.25" hidden="false" customHeight="true" outlineLevel="0" collapsed="false">
      <c r="A16" s="1" t="s">
        <v>821</v>
      </c>
      <c r="B16" s="185" t="n">
        <v>3664.4</v>
      </c>
      <c r="C16" s="250" t="n">
        <v>19.7</v>
      </c>
      <c r="D16" s="251" t="n">
        <v>28.1</v>
      </c>
      <c r="E16" s="250" t="n">
        <v>21.1</v>
      </c>
      <c r="F16" s="251" t="n">
        <v>20.5</v>
      </c>
      <c r="G16" s="250" t="n">
        <v>6.8</v>
      </c>
      <c r="H16" s="252" t="n">
        <v>3.8</v>
      </c>
    </row>
    <row r="17" customFormat="false" ht="17.25" hidden="false" customHeight="true" outlineLevel="0" collapsed="false">
      <c r="A17" s="1" t="s">
        <v>822</v>
      </c>
      <c r="B17" s="182" t="n">
        <v>1290.8</v>
      </c>
      <c r="C17" s="244" t="n">
        <v>21.5</v>
      </c>
      <c r="D17" s="245" t="n">
        <v>25.9</v>
      </c>
      <c r="E17" s="244" t="n">
        <v>17.6</v>
      </c>
      <c r="F17" s="245" t="n">
        <v>17.3</v>
      </c>
      <c r="G17" s="244" t="n">
        <v>10.5</v>
      </c>
      <c r="H17" s="246" t="n">
        <v>7.3</v>
      </c>
    </row>
    <row r="18" customFormat="false" ht="17.25" hidden="false" customHeight="true" outlineLevel="0" collapsed="false">
      <c r="A18" s="1" t="s">
        <v>823</v>
      </c>
      <c r="B18" s="187" t="n">
        <v>13.3</v>
      </c>
      <c r="C18" s="253" t="n">
        <v>32.5</v>
      </c>
      <c r="D18" s="254" t="n">
        <v>27.4</v>
      </c>
      <c r="E18" s="253" t="n">
        <v>16.3</v>
      </c>
      <c r="F18" s="254" t="n">
        <v>15.7</v>
      </c>
      <c r="G18" s="253" t="n">
        <v>6</v>
      </c>
      <c r="H18" s="255" t="n">
        <v>2.1</v>
      </c>
    </row>
    <row r="19" customFormat="false" ht="17.25" hidden="false" customHeight="true" outlineLevel="0" collapsed="false">
      <c r="A19" s="1" t="s">
        <v>824</v>
      </c>
      <c r="B19" s="181" t="n">
        <v>1356.8</v>
      </c>
      <c r="C19" s="241" t="n">
        <v>28.7</v>
      </c>
      <c r="D19" s="242" t="n">
        <v>25.7</v>
      </c>
      <c r="E19" s="241" t="n">
        <v>20.1</v>
      </c>
      <c r="F19" s="242" t="n">
        <v>17.4</v>
      </c>
      <c r="G19" s="241" t="n">
        <v>5.5</v>
      </c>
      <c r="H19" s="243" t="n">
        <v>2.7</v>
      </c>
    </row>
    <row r="20" customFormat="false" ht="17.25" hidden="false" customHeight="true" outlineLevel="0" collapsed="false">
      <c r="A20" s="1" t="s">
        <v>859</v>
      </c>
      <c r="B20" s="188" t="n">
        <v>172</v>
      </c>
      <c r="C20" s="186" t="n">
        <v>29.3</v>
      </c>
      <c r="D20" s="178" t="n">
        <v>28.2</v>
      </c>
      <c r="E20" s="186" t="n">
        <v>17</v>
      </c>
      <c r="F20" s="178" t="n">
        <v>16.4</v>
      </c>
      <c r="G20" s="186" t="n">
        <v>6.4</v>
      </c>
      <c r="H20" s="179" t="n">
        <v>2.6</v>
      </c>
    </row>
    <row r="21" customFormat="false" ht="17.25" hidden="false" customHeight="true" outlineLevel="0" collapsed="false">
      <c r="A21" s="1" t="s">
        <v>826</v>
      </c>
      <c r="B21" s="181" t="n">
        <v>802.8</v>
      </c>
      <c r="C21" s="241" t="n">
        <v>25</v>
      </c>
      <c r="D21" s="242" t="n">
        <v>27.7</v>
      </c>
      <c r="E21" s="241" t="n">
        <v>20.9</v>
      </c>
      <c r="F21" s="242" t="n">
        <v>15.6</v>
      </c>
      <c r="G21" s="241" t="n">
        <v>6.4</v>
      </c>
      <c r="H21" s="243" t="n">
        <v>4.3</v>
      </c>
    </row>
    <row r="22" customFormat="false" ht="17.25" hidden="false" customHeight="true" outlineLevel="0" collapsed="false">
      <c r="A22" s="1" t="s">
        <v>827</v>
      </c>
      <c r="B22" s="184" t="n">
        <v>37706.5</v>
      </c>
      <c r="C22" s="256" t="n">
        <v>35.8</v>
      </c>
      <c r="D22" s="257" t="n">
        <v>33.8</v>
      </c>
      <c r="E22" s="256" t="n">
        <v>14.5</v>
      </c>
      <c r="F22" s="257" t="n">
        <v>11.5</v>
      </c>
      <c r="G22" s="256" t="n">
        <v>3.3</v>
      </c>
      <c r="H22" s="258" t="n">
        <v>1.1</v>
      </c>
    </row>
    <row r="23" customFormat="false" ht="17.25" hidden="false" customHeight="true" outlineLevel="0" collapsed="false">
      <c r="A23" s="1" t="s">
        <v>828</v>
      </c>
      <c r="B23" s="181" t="n">
        <v>6866.3</v>
      </c>
      <c r="C23" s="241" t="n">
        <v>33.6</v>
      </c>
      <c r="D23" s="242" t="n">
        <v>32.9</v>
      </c>
      <c r="E23" s="241" t="n">
        <v>13.1</v>
      </c>
      <c r="F23" s="242" t="n">
        <v>13.8</v>
      </c>
      <c r="G23" s="241" t="n">
        <v>4.9</v>
      </c>
      <c r="H23" s="243" t="n">
        <v>1.7</v>
      </c>
    </row>
    <row r="24" customFormat="false" ht="17.25" hidden="false" customHeight="true" outlineLevel="0" collapsed="false">
      <c r="A24" s="1" t="s">
        <v>829</v>
      </c>
      <c r="B24" s="182" t="n">
        <v>1961.5</v>
      </c>
      <c r="C24" s="259" t="n">
        <v>37.7</v>
      </c>
      <c r="D24" s="260" t="n">
        <v>27.3</v>
      </c>
      <c r="E24" s="259" t="n">
        <v>13.7</v>
      </c>
      <c r="F24" s="260" t="n">
        <v>13.6</v>
      </c>
      <c r="G24" s="259" t="n">
        <v>6</v>
      </c>
      <c r="H24" s="261" t="n">
        <v>1.7</v>
      </c>
    </row>
    <row r="25" customFormat="false" ht="17.25" hidden="false" customHeight="true" outlineLevel="0" collapsed="false">
      <c r="A25" s="3" t="s">
        <v>876</v>
      </c>
      <c r="B25" s="189" t="n">
        <v>13337</v>
      </c>
      <c r="C25" s="262" t="n">
        <v>24.8</v>
      </c>
      <c r="D25" s="263" t="n">
        <v>23.2</v>
      </c>
      <c r="E25" s="262" t="n">
        <v>19.9</v>
      </c>
      <c r="F25" s="263" t="n">
        <v>18</v>
      </c>
      <c r="G25" s="262" t="n">
        <v>8.1</v>
      </c>
      <c r="H25" s="264" t="n">
        <v>5.9</v>
      </c>
    </row>
    <row r="26" customFormat="false" ht="17.25" hidden="false" customHeight="true" outlineLevel="0" collapsed="false">
      <c r="A26" s="1" t="s">
        <v>832</v>
      </c>
      <c r="B26" s="198" t="n">
        <v>3650.8</v>
      </c>
      <c r="C26" s="241" t="n">
        <v>17.3</v>
      </c>
      <c r="D26" s="242" t="n">
        <v>28.4</v>
      </c>
      <c r="E26" s="241" t="n">
        <v>25.2</v>
      </c>
      <c r="F26" s="242" t="n">
        <v>19.7</v>
      </c>
      <c r="G26" s="241" t="n">
        <v>6.2</v>
      </c>
      <c r="H26" s="243" t="n">
        <v>3.3</v>
      </c>
    </row>
    <row r="27" customFormat="false" ht="26.25" hidden="false" customHeight="true" outlineLevel="0" collapsed="false">
      <c r="A27" s="265" t="s">
        <v>877</v>
      </c>
      <c r="B27" s="266" t="n">
        <v>4216.1</v>
      </c>
      <c r="C27" s="267" t="n">
        <v>30.3</v>
      </c>
      <c r="D27" s="268" t="n">
        <v>28.2</v>
      </c>
      <c r="E27" s="267" t="n">
        <v>18.9</v>
      </c>
      <c r="F27" s="268" t="n">
        <v>17.5</v>
      </c>
      <c r="G27" s="267" t="n">
        <v>4</v>
      </c>
      <c r="H27" s="269" t="n">
        <v>1.2</v>
      </c>
    </row>
    <row r="28" customFormat="false" ht="17.25" hidden="false" customHeight="true" outlineLevel="0" collapsed="false">
      <c r="A28" s="1" t="s">
        <v>833</v>
      </c>
      <c r="B28" s="183" t="n">
        <v>7320.2</v>
      </c>
      <c r="C28" s="247" t="n">
        <v>18.9</v>
      </c>
      <c r="D28" s="248" t="n">
        <v>26.7</v>
      </c>
      <c r="E28" s="247" t="n">
        <v>22.8</v>
      </c>
      <c r="F28" s="248" t="n">
        <v>17.8</v>
      </c>
      <c r="G28" s="247" t="n">
        <v>7.8</v>
      </c>
      <c r="H28" s="249" t="n">
        <v>6.1</v>
      </c>
    </row>
    <row r="29" customFormat="false" ht="17.25" hidden="false" customHeight="true" outlineLevel="0" collapsed="false">
      <c r="A29" s="1" t="s">
        <v>834</v>
      </c>
      <c r="B29" s="199" t="n">
        <v>1645.4</v>
      </c>
      <c r="C29" s="270" t="n">
        <v>19.4</v>
      </c>
      <c r="D29" s="271" t="n">
        <v>20.3</v>
      </c>
      <c r="E29" s="270" t="n">
        <v>17.9</v>
      </c>
      <c r="F29" s="271" t="n">
        <v>22.8</v>
      </c>
      <c r="G29" s="270" t="n">
        <v>10.6</v>
      </c>
      <c r="H29" s="272" t="n">
        <v>9.1</v>
      </c>
    </row>
    <row r="30" customFormat="false" ht="17.25" hidden="false" customHeight="true" outlineLevel="0" collapsed="false">
      <c r="A30" s="1" t="s">
        <v>835</v>
      </c>
      <c r="B30" s="182" t="n">
        <v>3116.5</v>
      </c>
      <c r="C30" s="244" t="n">
        <v>36</v>
      </c>
      <c r="D30" s="245" t="n">
        <v>31.6</v>
      </c>
      <c r="E30" s="244" t="n">
        <v>12.9</v>
      </c>
      <c r="F30" s="245" t="n">
        <v>13.2</v>
      </c>
      <c r="G30" s="244" t="n">
        <v>4.6</v>
      </c>
      <c r="H30" s="246" t="n">
        <v>1.7</v>
      </c>
    </row>
    <row r="31" customFormat="false" ht="17.25" hidden="false" customHeight="true" outlineLevel="0" collapsed="false">
      <c r="A31" s="1" t="s">
        <v>837</v>
      </c>
      <c r="B31" s="200" t="n">
        <v>3862.7</v>
      </c>
      <c r="C31" s="273" t="n">
        <v>26.2</v>
      </c>
      <c r="D31" s="274" t="n">
        <v>28.8</v>
      </c>
      <c r="E31" s="273" t="n">
        <v>19.7</v>
      </c>
      <c r="F31" s="274" t="n">
        <v>16.5</v>
      </c>
      <c r="G31" s="273" t="n">
        <v>5.9</v>
      </c>
      <c r="H31" s="275" t="n">
        <v>2.9</v>
      </c>
    </row>
    <row r="32" customFormat="false" ht="17.25" hidden="false" customHeight="true" outlineLevel="0" collapsed="false">
      <c r="A32" s="1" t="s">
        <v>838</v>
      </c>
      <c r="B32" s="182" t="n">
        <v>24479.4</v>
      </c>
      <c r="C32" s="244" t="n">
        <v>30.2</v>
      </c>
      <c r="D32" s="245" t="n">
        <v>33.9</v>
      </c>
      <c r="E32" s="244" t="n">
        <v>15.5</v>
      </c>
      <c r="F32" s="245" t="n">
        <v>13.4</v>
      </c>
      <c r="G32" s="244" t="n">
        <v>5</v>
      </c>
      <c r="H32" s="246" t="n">
        <v>2</v>
      </c>
    </row>
    <row r="33" customFormat="false" ht="12.75" hidden="false" customHeight="false" outlineLevel="0" collapsed="false">
      <c r="A33" s="1"/>
      <c r="B33" s="276"/>
      <c r="C33" s="244"/>
      <c r="D33" s="244"/>
      <c r="E33" s="244"/>
      <c r="F33" s="244"/>
      <c r="G33" s="244"/>
      <c r="H33" s="244"/>
    </row>
    <row r="34" customFormat="false" ht="16.5" hidden="false" customHeight="true" outlineLevel="0" collapsed="false">
      <c r="A34" s="17" t="s">
        <v>840</v>
      </c>
      <c r="B34" s="100"/>
      <c r="C34" s="100"/>
      <c r="D34" s="100"/>
      <c r="E34" s="100"/>
      <c r="F34" s="230"/>
      <c r="G34" s="100"/>
      <c r="H34" s="100"/>
    </row>
    <row r="35" customFormat="false" ht="16.5" hidden="false" customHeight="true" outlineLevel="0" collapsed="false">
      <c r="A35" s="202" t="s">
        <v>842</v>
      </c>
      <c r="B35" s="100"/>
      <c r="C35" s="100"/>
      <c r="D35" s="202"/>
      <c r="E35" s="100"/>
      <c r="F35" s="100"/>
      <c r="G35" s="100"/>
      <c r="H35" s="100"/>
    </row>
  </sheetData>
  <mergeCells count="4">
    <mergeCell ref="A5:A7"/>
    <mergeCell ref="B5:B7"/>
    <mergeCell ref="C5:H5"/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10" min="2" style="0" width="10.56"/>
  </cols>
  <sheetData>
    <row r="1" customFormat="false" ht="15" hidden="false" customHeight="true" outlineLevel="0" collapsed="false">
      <c r="A1" s="203" t="s">
        <v>878</v>
      </c>
      <c r="B1" s="203"/>
      <c r="C1" s="203"/>
      <c r="D1" s="203"/>
      <c r="E1" s="203"/>
      <c r="F1" s="203"/>
      <c r="G1" s="203"/>
      <c r="H1" s="203"/>
      <c r="I1" s="203"/>
      <c r="J1" s="277"/>
    </row>
    <row r="2" customFormat="false" ht="15" hidden="false" customHeight="true" outlineLevel="0" collapsed="false">
      <c r="A2" s="80" t="s">
        <v>879</v>
      </c>
      <c r="B2" s="1"/>
      <c r="C2" s="1"/>
      <c r="D2" s="1"/>
      <c r="E2" s="1"/>
      <c r="F2" s="1"/>
      <c r="G2" s="1"/>
      <c r="H2" s="1"/>
      <c r="I2" s="1"/>
      <c r="J2" s="277"/>
    </row>
    <row r="3" customFormat="false" ht="12.75" hidden="false" customHeight="false" outlineLevel="0" collapsed="false">
      <c r="A3" s="174"/>
      <c r="B3" s="100"/>
      <c r="C3" s="174"/>
      <c r="D3" s="174"/>
      <c r="E3" s="174"/>
      <c r="F3" s="174"/>
      <c r="G3" s="174"/>
      <c r="H3" s="174"/>
      <c r="I3" s="174"/>
      <c r="J3" s="278"/>
    </row>
    <row r="4" customFormat="false" ht="54" hidden="false" customHeight="true" outlineLevel="0" collapsed="false">
      <c r="A4" s="81" t="s">
        <v>762</v>
      </c>
      <c r="B4" s="4" t="s">
        <v>880</v>
      </c>
      <c r="C4" s="7" t="s">
        <v>881</v>
      </c>
      <c r="D4" s="7"/>
      <c r="E4" s="7"/>
      <c r="F4" s="7"/>
      <c r="G4" s="7"/>
      <c r="H4" s="7"/>
      <c r="I4" s="7"/>
      <c r="J4" s="279" t="s">
        <v>882</v>
      </c>
    </row>
    <row r="5" customFormat="false" ht="54" hidden="false" customHeight="true" outlineLevel="0" collapsed="false">
      <c r="A5" s="81"/>
      <c r="B5" s="4"/>
      <c r="C5" s="164" t="n">
        <v>1</v>
      </c>
      <c r="D5" s="164" t="n">
        <v>2</v>
      </c>
      <c r="E5" s="164" t="n">
        <v>3</v>
      </c>
      <c r="F5" s="163" t="n">
        <v>4</v>
      </c>
      <c r="G5" s="232" t="n">
        <v>5</v>
      </c>
      <c r="H5" s="163" t="n">
        <v>6</v>
      </c>
      <c r="I5" s="4" t="s">
        <v>883</v>
      </c>
      <c r="J5" s="279"/>
    </row>
    <row r="6" customFormat="false" ht="22.5" hidden="false" customHeight="true" outlineLevel="0" collapsed="false">
      <c r="A6" s="81"/>
      <c r="B6" s="4"/>
      <c r="C6" s="280" t="s">
        <v>884</v>
      </c>
      <c r="D6" s="280"/>
      <c r="E6" s="280"/>
      <c r="F6" s="280"/>
      <c r="G6" s="280"/>
      <c r="H6" s="280"/>
      <c r="I6" s="280"/>
      <c r="J6" s="279"/>
    </row>
    <row r="7" customFormat="false" ht="12.75" hidden="false" customHeight="false" outlineLevel="0" collapsed="false">
      <c r="A7" s="1"/>
      <c r="B7" s="281"/>
      <c r="C7" s="282"/>
      <c r="D7" s="234"/>
      <c r="E7" s="282"/>
      <c r="F7" s="234"/>
      <c r="G7" s="282"/>
      <c r="H7" s="234"/>
      <c r="I7" s="283"/>
      <c r="J7" s="284"/>
    </row>
    <row r="8" customFormat="false" ht="13.5" hidden="false" customHeight="true" outlineLevel="0" collapsed="false">
      <c r="A8" s="1" t="s">
        <v>874</v>
      </c>
      <c r="B8" s="177" t="n">
        <v>7943.7</v>
      </c>
      <c r="C8" s="236" t="n">
        <v>14.1</v>
      </c>
      <c r="D8" s="177" t="n">
        <v>24</v>
      </c>
      <c r="E8" s="236" t="n">
        <v>20.6</v>
      </c>
      <c r="F8" s="177" t="n">
        <v>23.4</v>
      </c>
      <c r="G8" s="236" t="n">
        <v>10.6</v>
      </c>
      <c r="H8" s="177" t="n">
        <v>4.4</v>
      </c>
      <c r="I8" s="177" t="n">
        <v>2.9</v>
      </c>
      <c r="J8" s="166" t="n">
        <v>2.38</v>
      </c>
    </row>
    <row r="9" customFormat="false" ht="13.5" hidden="false" customHeight="true" outlineLevel="0" collapsed="false">
      <c r="A9" s="1" t="s">
        <v>815</v>
      </c>
      <c r="B9" s="180" t="n">
        <v>7848.4</v>
      </c>
      <c r="C9" s="238" t="n">
        <v>8.4</v>
      </c>
      <c r="D9" s="239" t="n">
        <v>21.2</v>
      </c>
      <c r="E9" s="238" t="n">
        <v>24.1</v>
      </c>
      <c r="F9" s="239" t="n">
        <v>26.7</v>
      </c>
      <c r="G9" s="238" t="n">
        <v>10.8</v>
      </c>
      <c r="H9" s="239" t="n">
        <v>5.3</v>
      </c>
      <c r="I9" s="239" t="n">
        <v>3.4</v>
      </c>
      <c r="J9" s="166" t="n">
        <v>2.68</v>
      </c>
    </row>
    <row r="10" customFormat="false" ht="13.5" hidden="false" customHeight="true" outlineLevel="0" collapsed="false">
      <c r="A10" s="1" t="s">
        <v>875</v>
      </c>
      <c r="B10" s="181" t="n">
        <v>685.3</v>
      </c>
      <c r="C10" s="241" t="n">
        <v>5.2</v>
      </c>
      <c r="D10" s="242" t="n">
        <v>17.7</v>
      </c>
      <c r="E10" s="241" t="n">
        <v>16.8</v>
      </c>
      <c r="F10" s="242" t="n">
        <v>28.6</v>
      </c>
      <c r="G10" s="241" t="n">
        <v>19.2</v>
      </c>
      <c r="H10" s="242" t="n">
        <v>8.9</v>
      </c>
      <c r="I10" s="242" t="n">
        <v>3.5</v>
      </c>
      <c r="J10" s="166" t="n">
        <v>3.06</v>
      </c>
    </row>
    <row r="11" customFormat="false" ht="13.5" hidden="false" customHeight="true" outlineLevel="0" collapsed="false">
      <c r="A11" s="1" t="s">
        <v>817</v>
      </c>
      <c r="B11" s="178" t="n">
        <v>5278</v>
      </c>
      <c r="C11" s="241" t="n">
        <v>16.9</v>
      </c>
      <c r="D11" s="242" t="n">
        <v>30.8</v>
      </c>
      <c r="E11" s="241" t="n">
        <v>17.4</v>
      </c>
      <c r="F11" s="242" t="n">
        <v>21.9</v>
      </c>
      <c r="G11" s="241" t="n">
        <v>9.1</v>
      </c>
      <c r="H11" s="242" t="n">
        <v>2.6</v>
      </c>
      <c r="I11" s="242" t="n">
        <v>1.4</v>
      </c>
      <c r="J11" s="166" t="n">
        <v>2.17</v>
      </c>
    </row>
    <row r="12" customFormat="false" ht="13.5" hidden="false" customHeight="true" outlineLevel="0" collapsed="false">
      <c r="A12" s="1" t="s">
        <v>818</v>
      </c>
      <c r="B12" s="181" t="n">
        <v>1354.2</v>
      </c>
      <c r="C12" s="241" t="n">
        <v>14.4</v>
      </c>
      <c r="D12" s="242" t="n">
        <v>24.4</v>
      </c>
      <c r="E12" s="241" t="n">
        <v>24.3</v>
      </c>
      <c r="F12" s="242" t="n">
        <v>22.9</v>
      </c>
      <c r="G12" s="241" t="n">
        <v>9.1</v>
      </c>
      <c r="H12" s="242" t="n">
        <v>3.1</v>
      </c>
      <c r="I12" s="242" t="n">
        <v>1.9</v>
      </c>
      <c r="J12" s="166" t="n">
        <v>2.33</v>
      </c>
    </row>
    <row r="13" customFormat="false" ht="13.5" hidden="false" customHeight="true" outlineLevel="0" collapsed="false">
      <c r="A13" s="1" t="s">
        <v>819</v>
      </c>
      <c r="B13" s="182" t="n">
        <v>5081.4</v>
      </c>
      <c r="C13" s="244" t="n">
        <v>16.9</v>
      </c>
      <c r="D13" s="245" t="n">
        <v>28.4</v>
      </c>
      <c r="E13" s="244" t="n">
        <v>18.5</v>
      </c>
      <c r="F13" s="245" t="n">
        <v>20.1</v>
      </c>
      <c r="G13" s="244" t="n">
        <v>10.2</v>
      </c>
      <c r="H13" s="245" t="n">
        <v>3.5</v>
      </c>
      <c r="I13" s="245" t="n">
        <v>2.6</v>
      </c>
      <c r="J13" s="166" t="n">
        <v>2.21</v>
      </c>
    </row>
    <row r="14" customFormat="false" ht="13.5" hidden="false" customHeight="true" outlineLevel="0" collapsed="false">
      <c r="A14" s="1" t="s">
        <v>820</v>
      </c>
      <c r="B14" s="183" t="n">
        <v>57220.1</v>
      </c>
      <c r="C14" s="247" t="n">
        <v>12.9</v>
      </c>
      <c r="D14" s="248" t="n">
        <v>25.9</v>
      </c>
      <c r="E14" s="247" t="n">
        <v>20.2</v>
      </c>
      <c r="F14" s="248" t="n">
        <v>22.9</v>
      </c>
      <c r="G14" s="247" t="n">
        <v>11.6</v>
      </c>
      <c r="H14" s="248" t="n">
        <v>3.8</v>
      </c>
      <c r="I14" s="248" t="n">
        <v>2.7</v>
      </c>
      <c r="J14" s="166" t="n">
        <v>2.4</v>
      </c>
    </row>
    <row r="15" customFormat="false" ht="13.5" hidden="false" customHeight="true" outlineLevel="0" collapsed="false">
      <c r="A15" s="1" t="s">
        <v>821</v>
      </c>
      <c r="B15" s="184" t="n">
        <v>10266</v>
      </c>
      <c r="C15" s="256" t="n">
        <v>7</v>
      </c>
      <c r="D15" s="257" t="n">
        <v>20</v>
      </c>
      <c r="E15" s="256" t="n">
        <v>22.6</v>
      </c>
      <c r="F15" s="257" t="n">
        <v>29.3</v>
      </c>
      <c r="G15" s="256" t="n">
        <v>12.1</v>
      </c>
      <c r="H15" s="257" t="n">
        <v>5.4</v>
      </c>
      <c r="I15" s="257" t="n">
        <v>3.6</v>
      </c>
      <c r="J15" s="166" t="n">
        <v>2.8</v>
      </c>
    </row>
    <row r="16" customFormat="false" ht="13.5" hidden="false" customHeight="true" outlineLevel="0" collapsed="false">
      <c r="A16" s="1" t="s">
        <v>822</v>
      </c>
      <c r="B16" s="185" t="n">
        <v>3791.3</v>
      </c>
      <c r="C16" s="250" t="n">
        <v>7.3</v>
      </c>
      <c r="D16" s="251" t="n">
        <v>17.6</v>
      </c>
      <c r="E16" s="250" t="n">
        <v>18</v>
      </c>
      <c r="F16" s="251" t="n">
        <v>23.6</v>
      </c>
      <c r="G16" s="250" t="n">
        <v>17.8</v>
      </c>
      <c r="H16" s="251" t="n">
        <v>9.5</v>
      </c>
      <c r="I16" s="251" t="n">
        <v>6.2</v>
      </c>
      <c r="J16" s="166" t="n">
        <v>2.94</v>
      </c>
    </row>
    <row r="17" customFormat="false" ht="13.5" hidden="false" customHeight="true" outlineLevel="0" collapsed="false">
      <c r="A17" s="1" t="s">
        <v>823</v>
      </c>
      <c r="B17" s="182" t="n">
        <v>32.2</v>
      </c>
      <c r="C17" s="244" t="n">
        <v>13.4</v>
      </c>
      <c r="D17" s="245" t="n">
        <v>22.5</v>
      </c>
      <c r="E17" s="244" t="n">
        <v>20.1</v>
      </c>
      <c r="F17" s="245" t="n">
        <v>25.8</v>
      </c>
      <c r="G17" s="244" t="n">
        <v>12.4</v>
      </c>
      <c r="H17" s="245" t="n">
        <v>3.7</v>
      </c>
      <c r="I17" s="245" t="n">
        <v>2</v>
      </c>
      <c r="J17" s="166" t="n">
        <v>2.43</v>
      </c>
    </row>
    <row r="18" customFormat="false" ht="13.5" hidden="false" customHeight="true" outlineLevel="0" collapsed="false">
      <c r="A18" s="1" t="s">
        <v>824</v>
      </c>
      <c r="B18" s="187" t="n">
        <v>3459.7</v>
      </c>
      <c r="C18" s="253" t="n">
        <v>11.2</v>
      </c>
      <c r="D18" s="254" t="n">
        <v>20.1</v>
      </c>
      <c r="E18" s="253" t="n">
        <v>23.6</v>
      </c>
      <c r="F18" s="254" t="n">
        <v>27.3</v>
      </c>
      <c r="G18" s="253" t="n">
        <v>10.8</v>
      </c>
      <c r="H18" s="254" t="n">
        <v>4.2</v>
      </c>
      <c r="I18" s="254" t="n">
        <v>2.7</v>
      </c>
      <c r="J18" s="166" t="n">
        <v>2.55</v>
      </c>
    </row>
    <row r="19" customFormat="false" ht="13.5" hidden="false" customHeight="true" outlineLevel="0" collapsed="false">
      <c r="A19" s="1" t="s">
        <v>859</v>
      </c>
      <c r="B19" s="181" t="n">
        <v>432</v>
      </c>
      <c r="C19" s="241" t="n">
        <v>11.7</v>
      </c>
      <c r="D19" s="242" t="n">
        <v>22.5</v>
      </c>
      <c r="E19" s="241" t="n">
        <v>20.3</v>
      </c>
      <c r="F19" s="242" t="n">
        <v>26.2</v>
      </c>
      <c r="G19" s="241" t="n">
        <v>12.7</v>
      </c>
      <c r="H19" s="242" t="n">
        <v>4.7</v>
      </c>
      <c r="I19" s="242" t="n">
        <v>2</v>
      </c>
      <c r="J19" s="166" t="n">
        <v>2.51</v>
      </c>
    </row>
    <row r="20" customFormat="false" ht="13.5" hidden="false" customHeight="true" outlineLevel="0" collapsed="false">
      <c r="A20" s="1" t="s">
        <v>826</v>
      </c>
      <c r="B20" s="188" t="n">
        <v>2135.6</v>
      </c>
      <c r="C20" s="186" t="n">
        <v>8.5</v>
      </c>
      <c r="D20" s="178" t="n">
        <v>19</v>
      </c>
      <c r="E20" s="186" t="n">
        <v>21.4</v>
      </c>
      <c r="F20" s="178" t="n">
        <v>21.3</v>
      </c>
      <c r="G20" s="186" t="n">
        <v>10.9</v>
      </c>
      <c r="H20" s="178" t="n">
        <v>5</v>
      </c>
      <c r="I20" s="178" t="n">
        <v>4.4</v>
      </c>
      <c r="J20" s="166" t="n">
        <v>2.66</v>
      </c>
    </row>
    <row r="21" customFormat="false" ht="13.5" hidden="false" customHeight="true" outlineLevel="0" collapsed="false">
      <c r="A21" s="1" t="s">
        <v>885</v>
      </c>
      <c r="B21" s="13" t="n">
        <v>81465.3</v>
      </c>
      <c r="C21" s="14" t="n">
        <v>16.6</v>
      </c>
      <c r="D21" s="178" t="n">
        <v>31.3</v>
      </c>
      <c r="E21" s="14" t="n">
        <v>20.1</v>
      </c>
      <c r="F21" s="178" t="n">
        <v>21.2</v>
      </c>
      <c r="G21" s="14" t="n">
        <v>7.6</v>
      </c>
      <c r="H21" s="178" t="n">
        <v>2.1</v>
      </c>
      <c r="I21" s="14" t="n">
        <v>1.1</v>
      </c>
      <c r="J21" s="285" t="n">
        <v>2.16</v>
      </c>
    </row>
    <row r="22" customFormat="false" ht="13.5" hidden="false" customHeight="true" outlineLevel="0" collapsed="false">
      <c r="A22" s="1" t="s">
        <v>828</v>
      </c>
      <c r="B22" s="181" t="n">
        <v>15766.6</v>
      </c>
      <c r="C22" s="241" t="n">
        <v>14.6</v>
      </c>
      <c r="D22" s="242" t="n">
        <v>28.6</v>
      </c>
      <c r="E22" s="241" t="n">
        <v>17.2</v>
      </c>
      <c r="F22" s="242" t="n">
        <v>24.1</v>
      </c>
      <c r="G22" s="241" t="n">
        <v>10.6</v>
      </c>
      <c r="H22" s="242" t="n">
        <v>3.2</v>
      </c>
      <c r="I22" s="242" t="n">
        <v>1.6</v>
      </c>
      <c r="J22" s="166" t="n">
        <v>2.3</v>
      </c>
    </row>
    <row r="23" customFormat="false" ht="13.5" hidden="false" customHeight="true" outlineLevel="0" collapsed="false">
      <c r="A23" s="1" t="s">
        <v>829</v>
      </c>
      <c r="B23" s="182" t="n">
        <v>4485.9</v>
      </c>
      <c r="C23" s="259" t="n">
        <v>16.5</v>
      </c>
      <c r="D23" s="260" t="n">
        <v>23.9</v>
      </c>
      <c r="E23" s="259" t="n">
        <v>18</v>
      </c>
      <c r="F23" s="260" t="n">
        <v>23.8</v>
      </c>
      <c r="G23" s="259" t="n">
        <v>13</v>
      </c>
      <c r="H23" s="260" t="n">
        <v>3.5</v>
      </c>
      <c r="I23" s="260" t="n">
        <v>1.4</v>
      </c>
      <c r="J23" s="166" t="n">
        <v>2.29</v>
      </c>
    </row>
    <row r="24" customFormat="false" ht="13.5" hidden="false" customHeight="true" outlineLevel="0" collapsed="false">
      <c r="A24" s="3" t="s">
        <v>876</v>
      </c>
      <c r="B24" s="189" t="n">
        <v>37812.7</v>
      </c>
      <c r="C24" s="262" t="n">
        <v>8.7</v>
      </c>
      <c r="D24" s="263" t="n">
        <v>16.4</v>
      </c>
      <c r="E24" s="262" t="n">
        <v>21.1</v>
      </c>
      <c r="F24" s="263" t="n">
        <v>25.4</v>
      </c>
      <c r="G24" s="262" t="n">
        <v>14.4</v>
      </c>
      <c r="H24" s="263" t="n">
        <v>7.3</v>
      </c>
      <c r="I24" s="263" t="n">
        <v>6.7</v>
      </c>
      <c r="J24" s="169" t="n">
        <v>2.84</v>
      </c>
    </row>
    <row r="25" customFormat="false" ht="13.5" hidden="false" customHeight="true" outlineLevel="0" collapsed="false">
      <c r="A25" s="1" t="s">
        <v>832</v>
      </c>
      <c r="B25" s="198" t="n">
        <v>10255.5</v>
      </c>
      <c r="C25" s="241" t="n">
        <v>6.2</v>
      </c>
      <c r="D25" s="242" t="n">
        <v>20.2</v>
      </c>
      <c r="E25" s="241" t="n">
        <v>26.9</v>
      </c>
      <c r="F25" s="242" t="n">
        <v>28</v>
      </c>
      <c r="G25" s="241" t="n">
        <v>11</v>
      </c>
      <c r="H25" s="242" t="n">
        <v>4.5</v>
      </c>
      <c r="I25" s="242" t="n">
        <v>3.2</v>
      </c>
      <c r="J25" s="166" t="n">
        <v>2.81</v>
      </c>
    </row>
    <row r="26" s="288" customFormat="true" ht="13.5" hidden="false" customHeight="true" outlineLevel="0" collapsed="false">
      <c r="A26" s="193" t="s">
        <v>886</v>
      </c>
      <c r="B26" s="194" t="n">
        <v>10158.9</v>
      </c>
      <c r="C26" s="286" t="n">
        <v>12.6</v>
      </c>
      <c r="D26" s="287" t="n">
        <v>23.4</v>
      </c>
      <c r="E26" s="286" t="n">
        <v>23.5</v>
      </c>
      <c r="F26" s="287" t="n">
        <v>29</v>
      </c>
      <c r="G26" s="286" t="n">
        <v>8.3</v>
      </c>
      <c r="H26" s="287" t="n">
        <v>2.2</v>
      </c>
      <c r="I26" s="287" t="n">
        <v>1</v>
      </c>
      <c r="J26" s="166" t="n">
        <v>2.41</v>
      </c>
    </row>
    <row r="27" customFormat="false" ht="13.5" hidden="false" customHeight="true" outlineLevel="0" collapsed="false">
      <c r="A27" s="1" t="s">
        <v>833</v>
      </c>
      <c r="B27" s="183" t="n">
        <v>21358.8</v>
      </c>
      <c r="C27" s="247" t="n">
        <v>6.5</v>
      </c>
      <c r="D27" s="248" t="n">
        <v>18.3</v>
      </c>
      <c r="E27" s="247" t="n">
        <v>23.4</v>
      </c>
      <c r="F27" s="248" t="n">
        <v>24.4</v>
      </c>
      <c r="G27" s="247" t="n">
        <v>13.3</v>
      </c>
      <c r="H27" s="248" t="n">
        <v>7.4</v>
      </c>
      <c r="I27" s="248" t="n">
        <v>6.7</v>
      </c>
      <c r="J27" s="166" t="n">
        <v>2.92</v>
      </c>
    </row>
    <row r="28" customFormat="false" ht="13.5" hidden="false" customHeight="true" outlineLevel="0" collapsed="false">
      <c r="A28" s="1" t="s">
        <v>834</v>
      </c>
      <c r="B28" s="199" t="n">
        <v>5294.7</v>
      </c>
      <c r="C28" s="270" t="n">
        <v>6</v>
      </c>
      <c r="D28" s="271" t="n">
        <v>12.6</v>
      </c>
      <c r="E28" s="270" t="n">
        <v>16.7</v>
      </c>
      <c r="F28" s="271" t="n">
        <v>28.3</v>
      </c>
      <c r="G28" s="270" t="n">
        <v>16.5</v>
      </c>
      <c r="H28" s="271" t="s">
        <v>887</v>
      </c>
      <c r="I28" s="289" t="s">
        <v>764</v>
      </c>
      <c r="J28" s="166" t="n">
        <v>3.27</v>
      </c>
    </row>
    <row r="29" customFormat="false" ht="13.5" hidden="false" customHeight="true" outlineLevel="0" collapsed="false">
      <c r="A29" s="1" t="s">
        <v>861</v>
      </c>
      <c r="B29" s="182" t="n">
        <v>6992.8</v>
      </c>
      <c r="C29" s="244" t="n">
        <v>16</v>
      </c>
      <c r="D29" s="245" t="n">
        <v>28.2</v>
      </c>
      <c r="E29" s="244" t="n">
        <v>17.3</v>
      </c>
      <c r="F29" s="245" t="n">
        <v>23.5</v>
      </c>
      <c r="G29" s="244" t="n">
        <v>10.3</v>
      </c>
      <c r="H29" s="245" t="n">
        <v>3.3</v>
      </c>
      <c r="I29" s="245" t="n">
        <v>1.5</v>
      </c>
      <c r="J29" s="166" t="n">
        <v>2.24</v>
      </c>
    </row>
    <row r="30" customFormat="false" ht="13.5" hidden="false" customHeight="true" outlineLevel="0" collapsed="false">
      <c r="A30" s="1" t="s">
        <v>837</v>
      </c>
      <c r="B30" s="200" t="n">
        <v>9944.8</v>
      </c>
      <c r="C30" s="273" t="n">
        <v>10.2</v>
      </c>
      <c r="D30" s="274" t="n">
        <v>22.3</v>
      </c>
      <c r="E30" s="273" t="n">
        <v>23</v>
      </c>
      <c r="F30" s="274" t="n">
        <v>25.6</v>
      </c>
      <c r="G30" s="273" t="n">
        <v>11.4</v>
      </c>
      <c r="H30" s="274" t="n">
        <v>4.3</v>
      </c>
      <c r="I30" s="274" t="n">
        <v>3.1</v>
      </c>
      <c r="J30" s="166" t="n">
        <v>2.57</v>
      </c>
    </row>
    <row r="31" customFormat="false" ht="13.5" hidden="false" customHeight="true" outlineLevel="0" collapsed="false">
      <c r="A31" s="1" t="s">
        <v>838</v>
      </c>
      <c r="B31" s="182" t="n">
        <v>57742.5</v>
      </c>
      <c r="C31" s="244" t="n">
        <v>12.8</v>
      </c>
      <c r="D31" s="245" t="n">
        <v>28.8</v>
      </c>
      <c r="E31" s="244" t="n">
        <v>19.8</v>
      </c>
      <c r="F31" s="245" t="n">
        <v>22.7</v>
      </c>
      <c r="G31" s="244" t="n">
        <v>10.5</v>
      </c>
      <c r="H31" s="245" t="n">
        <v>3.7</v>
      </c>
      <c r="I31" s="245" t="n">
        <v>1.8</v>
      </c>
      <c r="J31" s="166" t="n">
        <v>2.36</v>
      </c>
    </row>
    <row r="32" customFormat="false" ht="12.75" hidden="false" customHeight="false" outlineLevel="0" collapsed="false">
      <c r="A32" s="1"/>
      <c r="B32" s="276"/>
      <c r="C32" s="244"/>
      <c r="D32" s="244"/>
      <c r="E32" s="244"/>
      <c r="F32" s="244"/>
      <c r="G32" s="244"/>
      <c r="H32" s="244"/>
      <c r="I32" s="244"/>
      <c r="J32" s="166"/>
    </row>
    <row r="33" customFormat="false" ht="12.75" hidden="false" customHeight="false" outlineLevel="0" collapsed="false">
      <c r="A33" s="17" t="s">
        <v>888</v>
      </c>
      <c r="B33" s="100"/>
      <c r="C33" s="100"/>
      <c r="D33" s="100"/>
      <c r="E33" s="100"/>
      <c r="F33" s="230"/>
      <c r="G33" s="100"/>
      <c r="H33" s="100"/>
      <c r="I33" s="1"/>
      <c r="J33" s="277"/>
    </row>
    <row r="34" customFormat="false" ht="12.75" hidden="false" customHeight="false" outlineLevel="0" collapsed="false">
      <c r="A34" s="202" t="s">
        <v>889</v>
      </c>
      <c r="B34" s="100"/>
      <c r="C34" s="100"/>
      <c r="D34" s="1"/>
      <c r="E34" s="100"/>
      <c r="F34" s="202"/>
      <c r="G34" s="1"/>
      <c r="H34" s="100"/>
      <c r="I34" s="100"/>
      <c r="J34" s="277"/>
    </row>
    <row r="35" customFormat="false" ht="12.75" hidden="false" customHeight="false" outlineLevel="0" collapsed="false">
      <c r="A35" s="17"/>
      <c r="B35" s="100"/>
      <c r="C35" s="100"/>
      <c r="D35" s="100"/>
      <c r="E35" s="100"/>
      <c r="F35" s="1"/>
      <c r="G35" s="100"/>
      <c r="H35" s="100"/>
      <c r="I35" s="100"/>
      <c r="J35" s="277"/>
    </row>
  </sheetData>
  <mergeCells count="6">
    <mergeCell ref="A1:I1"/>
    <mergeCell ref="A4:A6"/>
    <mergeCell ref="B4:B6"/>
    <mergeCell ref="C4:I4"/>
    <mergeCell ref="J4:J6"/>
    <mergeCell ref="C6:I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3:29:17Z</dcterms:created>
  <dc:creator>Agnieszka Znajewska</dc:creator>
  <dc:description/>
  <dc:language>en-US</dc:language>
  <cp:lastModifiedBy>PaluchowskiA</cp:lastModifiedBy>
  <cp:lastPrinted>2008-11-03T14:52:59Z</cp:lastPrinted>
  <dcterms:modified xsi:type="dcterms:W3CDTF">2008-11-13T10:50:42Z</dcterms:modified>
  <cp:revision>0</cp:revision>
  <dc:subject/>
  <dc:title>Queen detai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12852066</vt:r8>
  </property>
  <property fmtid="{D5CDD505-2E9C-101B-9397-08002B2CF9AE}" pid="3" name="_AuthorEmail">
    <vt:lpwstr>J.Stanczak@stat.gov.pl</vt:lpwstr>
  </property>
  <property fmtid="{D5CDD505-2E9C-101B-9397-08002B2CF9AE}" pid="4" name="_AuthorEmailDisplayName">
    <vt:lpwstr>Stańczak Joanna</vt:lpwstr>
  </property>
  <property fmtid="{D5CDD505-2E9C-101B-9397-08002B2CF9AE}" pid="5" name="_EmailSubject">
    <vt:lpwstr>Rocznik Demograficzny'2008</vt:lpwstr>
  </property>
  <property fmtid="{D5CDD505-2E9C-101B-9397-08002B2CF9AE}" pid="6" name="_ReviewingToolsShownOnce">
    <vt:lpwstr/>
  </property>
</Properties>
</file>