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0"/>
  </bookViews>
  <sheets>
    <sheet name="tabl. 33(83)" sheetId="1" state="visible" r:id="rId2"/>
    <sheet name="tabl. 34(84)" sheetId="2" state="visible" r:id="rId3"/>
    <sheet name="tabl. 35(85) " sheetId="3" state="visible" r:id="rId4"/>
    <sheet name="tabl. 36(86)" sheetId="4" state="visible" r:id="rId5"/>
    <sheet name="tabl. 37(87) " sheetId="5" state="visible" r:id="rId6"/>
    <sheet name="tabl. 38(88) " sheetId="6" state="visible" r:id="rId7"/>
    <sheet name="tabl. 39(89)" sheetId="7" state="visible" r:id="rId8"/>
    <sheet name="tabl.40(90)" sheetId="8" state="visible" r:id="rId9"/>
    <sheet name="tabl.41(91)" sheetId="9" state="visible" r:id="rId10"/>
    <sheet name="tabl.42(92)" sheetId="10" state="visible" r:id="rId11"/>
    <sheet name="tabl.43(93)" sheetId="11" state="visible" r:id="rId12"/>
    <sheet name="tabl.44(94)" sheetId="12" state="visible" r:id="rId13"/>
    <sheet name="tabl.45(95)" sheetId="13" state="visible" r:id="rId14"/>
    <sheet name="tabl.46(96)" sheetId="14" state="visible" r:id="rId15"/>
    <sheet name="tabl.47(97)" sheetId="15" state="visible" r:id="rId16"/>
    <sheet name="tabl.48(98)" sheetId="16" state="visible" r:id="rId17"/>
    <sheet name="tabl.49(99)" sheetId="17" state="visible" r:id="rId18"/>
    <sheet name="tabl.50(100) " sheetId="18" state="visible" r:id="rId19"/>
    <sheet name="tabl.51(101)" sheetId="19" state="visible" r:id="rId20"/>
    <sheet name="tabl.52(102)" sheetId="20" state="visible" r:id="rId21"/>
    <sheet name="tabl.53(103)" sheetId="21" state="visible" r:id="rId22"/>
    <sheet name="tabl.54(104)" sheetId="22" state="visible" r:id="rId23"/>
  </sheets>
  <definedNames>
    <definedName function="false" hidden="false" localSheetId="12" name="_xlnm.Print_Titles" vbProcedure="false">'tabl.45(95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72">
  <si>
    <r>
      <rPr>
        <b val="true"/>
        <sz val="10"/>
        <rFont val="Times New Roman CE"/>
        <family val="1"/>
        <charset val="238"/>
      </rPr>
      <t xml:space="preserve">TABL.33 (83).   ROZWODY    </t>
    </r>
    <r>
      <rPr>
        <b val="true"/>
        <i val="true"/>
        <sz val="10"/>
        <rFont val="Times New Roman CE"/>
        <family val="1"/>
        <charset val="238"/>
      </rPr>
      <t xml:space="preserve"> DIVORCES </t>
    </r>
  </si>
  <si>
    <r>
      <rPr>
        <sz val="10"/>
        <rFont val="Times New Roman CE"/>
        <family val="1"/>
        <charset val="238"/>
      </rPr>
      <t xml:space="preserve">WYSZCZEGÓŁ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asta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Na 10 tys. ludności
</t>
    </r>
    <r>
      <rPr>
        <b val="true"/>
        <i val="true"/>
        <sz val="10"/>
        <rFont val="Times New Roman CE"/>
        <family val="1"/>
        <charset val="238"/>
      </rPr>
      <t xml:space="preserve">Per 10 thous. of population</t>
    </r>
  </si>
  <si>
    <r>
      <rPr>
        <sz val="10"/>
        <rFont val="Times New Roman CE"/>
        <family val="1"/>
        <charset val="238"/>
      </rPr>
      <t xml:space="preserve">Miasta </t>
    </r>
    <r>
      <rPr>
        <i val="true"/>
        <sz val="10"/>
        <rFont val="Times New Roman CE"/>
        <family val="1"/>
        <charset val="238"/>
      </rPr>
      <t xml:space="preserve">  Urban areas</t>
    </r>
  </si>
  <si>
    <r>
      <rPr>
        <b val="true"/>
        <sz val="10"/>
        <rFont val="Times New Roman CE"/>
        <family val="1"/>
        <charset val="238"/>
      </rPr>
      <t xml:space="preserve">Na 10 tys. ludności w wieku 20 lat i więcej
</t>
    </r>
    <r>
      <rPr>
        <b val="true"/>
        <i val="true"/>
        <sz val="10"/>
        <rFont val="Times New Roman CE"/>
        <family val="1"/>
        <charset val="238"/>
      </rPr>
      <t xml:space="preserve">Per 10 thous. of population at age 20 years and more</t>
    </r>
  </si>
  <si>
    <r>
      <rPr>
        <sz val="10"/>
        <rFont val="Times New Roman CE"/>
        <family val="1"/>
        <charset val="238"/>
      </rPr>
      <t xml:space="preserve">Wieś </t>
    </r>
    <r>
      <rPr>
        <i val="true"/>
        <sz val="10"/>
        <rFont val="Times New Roman CE"/>
        <family val="1"/>
        <charset val="238"/>
      </rPr>
      <t xml:space="preserve">  Rural areas</t>
    </r>
  </si>
  <si>
    <r>
      <rPr>
        <b val="true"/>
        <sz val="10"/>
        <rFont val="Times New Roman CE"/>
        <family val="1"/>
        <charset val="238"/>
      </rPr>
      <t xml:space="preserve">Na 1000 nowo zawartych małżenstw
</t>
    </r>
    <r>
      <rPr>
        <b val="true"/>
        <i val="true"/>
        <sz val="10"/>
        <rFont val="Times New Roman CE"/>
        <family val="1"/>
        <charset val="238"/>
      </rPr>
      <t xml:space="preserve">Per 1000 of contracted marriages</t>
    </r>
  </si>
  <si>
    <r>
      <rPr>
        <sz val="10"/>
        <rFont val="Times New Roman CE"/>
        <family val="1"/>
        <charset val="238"/>
      </rPr>
      <t xml:space="preserve">Wieś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Do 1998 r. włącznie w podziale terytorialnym nie uwzględniono rozwodów z powództwa osób (jednej lub
   dwojga) zamieszkałych za granicą. Począwszy od 1999 r. nie uwzględnia się wyłącznie tych rozwodów, w
   których w momencie wniesienia powództwa  obie osoby zamieszkiwały za granicą ( 76 rozwodów w 2000 r.,
   121 rozwodów w 2005 r., 190 rozwodów w 2006 r. i 408 rozwodów w 2007 r.) </t>
    </r>
  </si>
  <si>
    <r>
      <rPr>
        <i val="true"/>
        <sz val="10"/>
        <rFont val="Times New Roman CE"/>
        <family val="1"/>
        <charset val="238"/>
      </rPr>
      <t xml:space="preserve">a Up to 1998 - data by territorial division excluded divorces if the persons (one or both) lived abroad at
   the moment of filling petition for </t>
    </r>
    <r>
      <rPr>
        <i val="true"/>
        <sz val="10"/>
        <rFont val="Times New Roman CE"/>
        <family val="0"/>
        <charset val="238"/>
      </rPr>
      <t xml:space="preserve">a divorce. Since 1999  data excludes only such divorces in which both
   spouses living abroad (76 divorces in 2000, 121 divorces in 2005, 190 divorces in 2006 and 408
   divorces in 2007)</t>
    </r>
  </si>
  <si>
    <t xml:space="preserve">TABLICA 34 (84) ROZWODY W 2007 R. WEDŁUG POZIOMU WYKSZTAŁCENIA MAŁŻONKÓW</t>
  </si>
  <si>
    <t xml:space="preserve">                                 DIVORCES  BY  EDUCATION LEVEL  OF  SPOUSES  IN  2007</t>
  </si>
  <si>
    <r>
      <rPr>
        <sz val="10"/>
        <rFont val="Times New Roman CE"/>
        <family val="1"/>
        <charset val="238"/>
      </rPr>
      <t xml:space="preserve">WYKSZTAŁCENIE MĘŻA 
</t>
    </r>
    <r>
      <rPr>
        <i val="true"/>
        <sz val="10"/>
        <rFont val="Times New Roman CE"/>
        <family val="1"/>
        <charset val="238"/>
      </rPr>
      <t xml:space="preserve">EDUCATION LEVEL
OF HUSBAND</t>
    </r>
  </si>
  <si>
    <r>
      <rPr>
        <sz val="10"/>
        <rFont val="Times New Roman CE"/>
        <family val="1"/>
        <charset val="238"/>
      </rPr>
      <t xml:space="preserve">Wykształcenie żony</t>
    </r>
    <r>
      <rPr>
        <i val="true"/>
        <sz val="10"/>
        <rFont val="Times New Roman CE"/>
        <family val="1"/>
        <charset val="238"/>
      </rPr>
      <t xml:space="preserve">   Education level of wife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ższe
</t>
    </r>
    <r>
      <rPr>
        <i val="true"/>
        <sz val="10"/>
        <rFont val="Times New Roman CE"/>
        <family val="1"/>
        <charset val="238"/>
      </rPr>
      <t xml:space="preserve">higher</t>
    </r>
  </si>
  <si>
    <r>
      <rPr>
        <sz val="10"/>
        <rFont val="Times New Roman CE"/>
        <family val="1"/>
        <charset val="238"/>
      </rPr>
      <t xml:space="preserve">poli-
cealne
</t>
    </r>
    <r>
      <rPr>
        <i val="true"/>
        <sz val="10"/>
        <rFont val="Times New Roman CE"/>
        <family val="1"/>
        <charset val="238"/>
      </rPr>
      <t xml:space="preserve">post-secon-
dary</t>
    </r>
  </si>
  <si>
    <r>
      <rPr>
        <sz val="10"/>
        <rFont val="Times New Roman CE"/>
        <family val="1"/>
        <charset val="238"/>
      </rPr>
      <t xml:space="preserve">średnie
</t>
    </r>
    <r>
      <rPr>
        <i val="true"/>
        <sz val="10"/>
        <rFont val="Times New Roman CE"/>
        <family val="1"/>
        <charset val="238"/>
      </rPr>
      <t xml:space="preserve">secon-
dary</t>
    </r>
  </si>
  <si>
    <r>
      <rPr>
        <sz val="10"/>
        <rFont val="Times New Roman CE"/>
        <family val="1"/>
        <charset val="238"/>
      </rPr>
      <t xml:space="preserve">zasadnicze
zawodowe
</t>
    </r>
    <r>
      <rPr>
        <i val="true"/>
        <sz val="10"/>
        <rFont val="Times New Roman CE"/>
        <family val="1"/>
        <charset val="238"/>
      </rPr>
      <t xml:space="preserve">basic
vocational</t>
    </r>
  </si>
  <si>
    <r>
      <rPr>
        <sz val="10"/>
        <rFont val="Times New Roman CE"/>
        <family val="1"/>
        <charset val="238"/>
      </rPr>
      <t xml:space="preserve">gimnazjalne
</t>
    </r>
    <r>
      <rPr>
        <i val="true"/>
        <sz val="10"/>
        <rFont val="Times New Roman CE"/>
        <family val="0"/>
        <charset val="238"/>
      </rPr>
      <t xml:space="preserve">lower secondary 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podsta
-wowe
</t>
    </r>
    <r>
      <rPr>
        <i val="true"/>
        <sz val="10"/>
        <rFont val="Times New Roman CE"/>
        <family val="1"/>
        <charset val="238"/>
      </rPr>
      <t xml:space="preserve">primary</t>
    </r>
  </si>
  <si>
    <r>
      <rPr>
        <sz val="10"/>
        <rFont val="Times New Roman CE"/>
        <family val="1"/>
        <charset val="238"/>
      </rPr>
      <t xml:space="preserve">niepełne podstawowe  
</t>
    </r>
    <r>
      <rPr>
        <i val="true"/>
        <sz val="10"/>
        <rFont val="Times New Roman CE"/>
        <family val="1"/>
        <charset val="238"/>
      </rPr>
      <t xml:space="preserve">incomplete primary</t>
    </r>
  </si>
  <si>
    <r>
      <rPr>
        <sz val="10"/>
        <rFont val="Times New Roman CE"/>
        <family val="1"/>
        <charset val="238"/>
      </rPr>
      <t xml:space="preserve">nieustalone 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ższe    </t>
    </r>
    <r>
      <rPr>
        <i val="true"/>
        <sz val="10"/>
        <rFont val="Times New Roman CE"/>
        <family val="1"/>
        <charset val="238"/>
      </rPr>
      <t xml:space="preserve">Higher</t>
    </r>
  </si>
  <si>
    <t xml:space="preserve">-</t>
  </si>
  <si>
    <r>
      <rPr>
        <sz val="10"/>
        <rFont val="Times New Roman CE"/>
        <family val="1"/>
        <charset val="238"/>
      </rPr>
      <t xml:space="preserve">Policealne   </t>
    </r>
    <r>
      <rPr>
        <i val="true"/>
        <sz val="10"/>
        <rFont val="Times New Roman CE"/>
        <family val="1"/>
        <charset val="238"/>
      </rPr>
      <t xml:space="preserve"> 
Post-secondary</t>
    </r>
  </si>
  <si>
    <r>
      <rPr>
        <sz val="10"/>
        <rFont val="Times New Roman CE"/>
        <family val="1"/>
        <charset val="238"/>
      </rPr>
      <t xml:space="preserve">Średnie   </t>
    </r>
    <r>
      <rPr>
        <i val="true"/>
        <sz val="10"/>
        <rFont val="Times New Roman CE"/>
        <family val="1"/>
        <charset val="238"/>
      </rPr>
      <t xml:space="preserve">Secondary</t>
    </r>
  </si>
  <si>
    <r>
      <rPr>
        <sz val="10"/>
        <rFont val="Times New Roman CE"/>
        <family val="1"/>
        <charset val="238"/>
      </rPr>
      <t xml:space="preserve">Zasadnicze   zawodowe
</t>
    </r>
    <r>
      <rPr>
        <i val="true"/>
        <sz val="10"/>
        <rFont val="Times New Roman CE"/>
        <family val="1"/>
        <charset val="238"/>
      </rPr>
      <t xml:space="preserve">Basic vocational</t>
    </r>
  </si>
  <si>
    <r>
      <rPr>
        <sz val="10"/>
        <rFont val="Times New Roman CE"/>
        <family val="1"/>
        <charset val="238"/>
      </rPr>
      <t xml:space="preserve">Gimnazjalne
</t>
    </r>
    <r>
      <rPr>
        <i val="true"/>
        <sz val="10"/>
        <rFont val="Times New Roman CE"/>
        <family val="0"/>
        <charset val="238"/>
      </rPr>
      <t xml:space="preserve">Lower secondary    </t>
    </r>
  </si>
  <si>
    <r>
      <rPr>
        <sz val="10"/>
        <rFont val="Times New Roman CE"/>
        <family val="1"/>
        <charset val="238"/>
      </rPr>
      <t xml:space="preserve">Podstawowe   </t>
    </r>
    <r>
      <rPr>
        <i val="true"/>
        <sz val="10"/>
        <rFont val="Times New Roman CE"/>
        <family val="1"/>
        <charset val="238"/>
      </rPr>
      <t xml:space="preserve">Primary</t>
    </r>
  </si>
  <si>
    <r>
      <rPr>
        <sz val="10"/>
        <rFont val="Times New Roman CE"/>
        <family val="1"/>
        <charset val="238"/>
      </rPr>
      <t xml:space="preserve">Niepełne  podstawowe 
</t>
    </r>
    <r>
      <rPr>
        <i val="true"/>
        <sz val="10"/>
        <rFont val="Times New Roman CE"/>
        <family val="1"/>
        <charset val="238"/>
      </rPr>
      <t xml:space="preserve">Incomplete primary</t>
    </r>
  </si>
  <si>
    <r>
      <rPr>
        <sz val="10"/>
        <rFont val="Times New Roman CE"/>
        <family val="1"/>
        <charset val="238"/>
      </rPr>
      <t xml:space="preserve">Nieustalone </t>
    </r>
    <r>
      <rPr>
        <i val="true"/>
        <sz val="10"/>
        <rFont val="Times New Roman CE"/>
        <family val="1"/>
        <charset val="238"/>
      </rPr>
      <t xml:space="preserve">Unknown</t>
    </r>
  </si>
  <si>
    <t xml:space="preserve">TABL. 35 (85).  ROZWODY WEDŁUG WOJEWÓDZTW</t>
  </si>
  <si>
    <t xml:space="preserve">                           DIVORCES BY VOIVODSHIPS</t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Na 1000 ludności
</t>
    </r>
    <r>
      <rPr>
        <i val="true"/>
        <sz val="10"/>
        <rFont val="Times New Roman CE"/>
        <family val="1"/>
        <charset val="238"/>
      </rPr>
      <t xml:space="preserve">Per 1000 of population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0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0"/>
        <charset val="238"/>
      </rPr>
      <t xml:space="preserve"> Rural areas</t>
    </r>
  </si>
  <si>
    <t xml:space="preserve">a Patrz notka do tabl.33(83).</t>
  </si>
  <si>
    <t xml:space="preserve">a See note to the table 33(83).</t>
  </si>
  <si>
    <t xml:space="preserve">TABL. 36(86). ROZWODY ORZECZONE PRAWOMOCNIE W 2007 R. W POLSCE WEDŁUG MIEJSCA
                            ZAMIESZKANIA OSOBY WNOSZĄCEJ POWÓDZTWO O ROZWÓD</t>
  </si>
  <si>
    <t xml:space="preserve">                            DIVORCES  BY  PLACE  OF  RESIDENCE  OF  PERSON   FILLING   PETITION  </t>
  </si>
  <si>
    <t xml:space="preserve">        FOR A DIVORCE IN 2007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Z powództwa męża
</t>
    </r>
    <r>
      <rPr>
        <i val="true"/>
        <sz val="10"/>
        <rFont val="Times New Roman CE"/>
        <family val="1"/>
        <charset val="238"/>
      </rPr>
      <t xml:space="preserve">Petition of husband</t>
    </r>
  </si>
  <si>
    <r>
      <rPr>
        <sz val="10"/>
        <rFont val="Times New Roman CE"/>
        <family val="1"/>
        <charset val="238"/>
      </rPr>
      <t xml:space="preserve">Z powództwa żony
</t>
    </r>
    <r>
      <rPr>
        <i val="true"/>
        <sz val="10"/>
        <rFont val="Times New Roman CE"/>
        <family val="1"/>
        <charset val="238"/>
      </rPr>
      <t xml:space="preserve">Petition of wife</t>
    </r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urban
areas</t>
    </r>
  </si>
  <si>
    <r>
      <rPr>
        <sz val="10"/>
        <rFont val="Times New Roman CE"/>
        <family val="1"/>
        <charset val="238"/>
      </rPr>
      <t xml:space="preserve">wieś
</t>
    </r>
    <r>
      <rPr>
        <i val="true"/>
        <sz val="10"/>
        <rFont val="Times New Roman CE"/>
        <family val="1"/>
        <charset val="238"/>
      </rPr>
      <t xml:space="preserve">rural
areas</t>
    </r>
  </si>
  <si>
    <r>
      <rPr>
        <b val="true"/>
        <sz val="10"/>
        <rFont val="Times New Roman CE"/>
        <family val="1"/>
        <charset val="238"/>
      </rPr>
      <t xml:space="preserve">A.    LICZBY BEZWZGLĘDNE   </t>
    </r>
    <r>
      <rPr>
        <b val="true"/>
        <i val="true"/>
        <sz val="10"/>
        <rFont val="Times New Roman CE"/>
        <family val="1"/>
        <charset val="238"/>
      </rPr>
      <t xml:space="preserve">  ABSOLUTE FIGURES 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Zagranica   Abroad</t>
  </si>
  <si>
    <r>
      <rPr>
        <b val="true"/>
        <sz val="10"/>
        <rFont val="Times New Roman CE"/>
        <family val="1"/>
        <charset val="238"/>
      </rPr>
      <t xml:space="preserve">B.  WSPÓŁCZYNNIKI      </t>
    </r>
    <r>
      <rPr>
        <b val="true"/>
        <i val="true"/>
        <sz val="10"/>
        <rFont val="Times New Roman CE"/>
        <family val="1"/>
        <charset val="238"/>
      </rPr>
      <t xml:space="preserve">RATES</t>
    </r>
    <r>
      <rPr>
        <b val="true"/>
        <sz val="10"/>
        <rFont val="Times New Roman CE"/>
        <family val="1"/>
        <charset val="238"/>
      </rPr>
      <t xml:space="preserve"> </t>
    </r>
  </si>
  <si>
    <t xml:space="preserve">WOJEWÓDZTWA</t>
  </si>
  <si>
    <r>
      <rPr>
        <sz val="10"/>
        <rFont val="Times New Roman CE"/>
        <family val="0"/>
        <charset val="238"/>
      </rPr>
      <t xml:space="preserve">Na 1000 ludności                          </t>
    </r>
    <r>
      <rPr>
        <i val="true"/>
        <sz val="10"/>
        <rFont val="Times New Roman CE"/>
        <family val="1"/>
        <charset val="238"/>
      </rPr>
      <t xml:space="preserve">Per 1000 of population</t>
    </r>
  </si>
  <si>
    <r>
      <rPr>
        <sz val="10"/>
        <rFont val="Times New Roman CE"/>
        <family val="0"/>
        <charset val="238"/>
      </rPr>
      <t xml:space="preserve">Na 1000 ludności 
w wieku 20 lat i więcej                  </t>
    </r>
    <r>
      <rPr>
        <i val="true"/>
        <sz val="10"/>
        <rFont val="Times New Roman CE"/>
        <family val="1"/>
        <charset val="238"/>
      </rPr>
      <t xml:space="preserve">Per 1000 of population at age 20 and more</t>
    </r>
  </si>
  <si>
    <r>
      <rPr>
        <sz val="10"/>
        <rFont val="Times New Roman CE"/>
        <family val="0"/>
        <charset val="238"/>
      </rPr>
      <t xml:space="preserve">Na 1000 nowozawartych małżeństw                                   </t>
    </r>
    <r>
      <rPr>
        <i val="true"/>
        <sz val="10"/>
        <rFont val="Times New Roman CE"/>
        <family val="1"/>
        <charset val="238"/>
      </rPr>
      <t xml:space="preserve">Per 1000 contracted marriages</t>
    </r>
  </si>
  <si>
    <t xml:space="preserve">ogółem</t>
  </si>
  <si>
    <t xml:space="preserve">miasta</t>
  </si>
  <si>
    <t xml:space="preserve">wieś</t>
  </si>
  <si>
    <t xml:space="preserve">POLSKA    POLAND</t>
  </si>
  <si>
    <t xml:space="preserve">TABL. 37 (87). ROZWODY W MIASTACH LICZĄCYCH W 2007 R. 100 TYS. I WIĘCEJ MIESZKAŃCÓW </t>
  </si>
  <si>
    <t xml:space="preserve">                         DIVORCES IN TOWNS WITH 100 THOUS. INHABITANTS AND OVER IN 2007</t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TOWNS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na 10 tys. ludności
</t>
    </r>
    <r>
      <rPr>
        <i val="true"/>
        <sz val="10"/>
        <rFont val="Times New Roman CE"/>
        <family val="1"/>
        <charset val="238"/>
      </rPr>
      <t xml:space="preserve">per 10 thous. of population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OTA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.st. Warszawa
</t>
    </r>
    <r>
      <rPr>
        <i val="true"/>
        <sz val="10"/>
        <rFont val="Times New Roman CE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.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l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"Ogółem" uwzględnia dane tylko dla tych miast, które w danym roku liczyły 100 tys. i więcej ludności</t>
  </si>
  <si>
    <t xml:space="preserve">a Row "Total" includes data for all towns with 100 thous. inhabitants and over in each year.</t>
  </si>
  <si>
    <t xml:space="preserve">TABL. 38 (88). ROZWODY W 2007 R. WEDŁUG OKRESU OD WNIESIENIA POWÓDZTWA  DO
                           PRAWOMOCNEGO ORZECZENIA ROZWODU, STRONY WNOSZĄCEJ POWÓDZTWO ORAZ
                           ORZECZENIA O WINIE</t>
  </si>
  <si>
    <t xml:space="preserve">                            DIVORCES BY DURATION FROM THE MOMENT OF FILLING PETITION FOR DIVORCE </t>
  </si>
  <si>
    <t xml:space="preserve">                           TO THE APROVAL BY LAW,  PERSON FILLING PETITION AND GUILT OF SPOUSES IN 2007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kres od wniesienia powództwa do prawomocnego wyroku
</t>
    </r>
    <r>
      <rPr>
        <i val="true"/>
        <sz val="10"/>
        <rFont val="Times New Roman CE"/>
        <family val="1"/>
        <charset val="238"/>
      </rPr>
      <t xml:space="preserve">Interval between the moment of filing petition
and of divorce confirmation</t>
    </r>
  </si>
  <si>
    <r>
      <rPr>
        <sz val="10"/>
        <rFont val="Times New Roman CE"/>
        <family val="1"/>
        <charset val="238"/>
      </rPr>
      <t xml:space="preserve">1 miesiąc
</t>
    </r>
    <r>
      <rPr>
        <i val="true"/>
        <sz val="10"/>
        <rFont val="Times New Roman CE"/>
        <family val="1"/>
        <charset val="238"/>
      </rPr>
      <t xml:space="preserve">1 month</t>
    </r>
  </si>
  <si>
    <t xml:space="preserve"> 2 - 3</t>
  </si>
  <si>
    <t xml:space="preserve"> 4 - 6</t>
  </si>
  <si>
    <r>
      <rPr>
        <sz val="10"/>
        <rFont val="Times New Roman CE"/>
        <family val="1"/>
        <charset val="238"/>
      </rPr>
      <t xml:space="preserve"> 7 - 11
miesięcy
</t>
    </r>
    <r>
      <rPr>
        <i val="true"/>
        <sz val="10"/>
        <rFont val="Times New Roman CE"/>
        <family val="1"/>
        <charset val="238"/>
      </rPr>
      <t xml:space="preserve"> 7 - 11
months</t>
    </r>
  </si>
  <si>
    <r>
      <rPr>
        <sz val="10"/>
        <rFont val="Times New Roman CE"/>
        <family val="1"/>
        <charset val="238"/>
      </rPr>
      <t xml:space="preserve">1 rok
</t>
    </r>
    <r>
      <rPr>
        <i val="true"/>
        <sz val="10"/>
        <rFont val="Times New Roman CE"/>
        <family val="1"/>
        <charset val="238"/>
      </rPr>
      <t xml:space="preserve">1 year</t>
    </r>
  </si>
  <si>
    <r>
      <rPr>
        <sz val="10"/>
        <rFont val="Times New Roman CE"/>
        <family val="1"/>
        <charset val="238"/>
      </rPr>
      <t xml:space="preserve">2 lata
i więcej
</t>
    </r>
    <r>
      <rPr>
        <i val="true"/>
        <sz val="10"/>
        <rFont val="Times New Roman CE"/>
        <family val="1"/>
        <charset val="238"/>
      </rPr>
      <t xml:space="preserve">2 years      and more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   winy  męża   </t>
    </r>
    <r>
      <rPr>
        <i val="true"/>
        <sz val="10"/>
        <rFont val="Times New Roman CE"/>
        <family val="1"/>
        <charset val="238"/>
      </rPr>
      <t xml:space="preserve">Guilt of  husband</t>
    </r>
  </si>
  <si>
    <r>
      <rPr>
        <sz val="10"/>
        <rFont val="Times New Roman CE"/>
        <family val="1"/>
        <charset val="238"/>
      </rPr>
      <t xml:space="preserve">Z   winy  żony     </t>
    </r>
    <r>
      <rPr>
        <i val="true"/>
        <sz val="10"/>
        <rFont val="Times New Roman CE"/>
        <family val="1"/>
        <charset val="238"/>
      </rPr>
      <t xml:space="preserve">Guilt of wife</t>
    </r>
  </si>
  <si>
    <r>
      <rPr>
        <sz val="10"/>
        <rFont val="Times New Roman CE"/>
        <family val="1"/>
        <charset val="238"/>
      </rPr>
      <t xml:space="preserve">Z   winy  obu  stron   </t>
    </r>
    <r>
      <rPr>
        <i val="true"/>
        <sz val="10"/>
        <rFont val="Times New Roman CE"/>
        <family val="1"/>
        <charset val="238"/>
      </rPr>
      <t xml:space="preserve">Guilt of both persons </t>
    </r>
  </si>
  <si>
    <r>
      <rPr>
        <sz val="10"/>
        <rFont val="Times New Roman CE"/>
        <family val="1"/>
        <charset val="238"/>
      </rPr>
      <t xml:space="preserve">Bez orzeczenia o winie   </t>
    </r>
    <r>
      <rPr>
        <i val="true"/>
        <sz val="10"/>
        <rFont val="Times New Roman CE"/>
        <family val="1"/>
        <charset val="238"/>
      </rPr>
      <t xml:space="preserve">Without guilt</t>
    </r>
  </si>
  <si>
    <r>
      <rPr>
        <b val="true"/>
        <sz val="10"/>
        <rFont val="Times New Roman CE"/>
        <family val="1"/>
        <charset val="238"/>
      </rPr>
      <t xml:space="preserve">Z   powództwa męża </t>
    </r>
    <r>
      <rPr>
        <b val="true"/>
        <i val="true"/>
        <sz val="10"/>
        <rFont val="Times New Roman CE"/>
        <family val="1"/>
        <charset val="238"/>
      </rPr>
      <t xml:space="preserve"> Petition by husband </t>
    </r>
  </si>
  <si>
    <r>
      <rPr>
        <b val="true"/>
        <sz val="10"/>
        <rFont val="Times New Roman CE"/>
        <family val="1"/>
        <charset val="238"/>
      </rPr>
      <t xml:space="preserve">Z powództwa żony   </t>
    </r>
    <r>
      <rPr>
        <b val="true"/>
        <i val="true"/>
        <sz val="10"/>
        <rFont val="Times New Roman CE"/>
        <family val="1"/>
        <charset val="238"/>
      </rPr>
      <t xml:space="preserve"> Petition by wife</t>
    </r>
  </si>
  <si>
    <t xml:space="preserve">MIASTA  URBAN AREAS</t>
  </si>
  <si>
    <r>
      <rPr>
        <b val="true"/>
        <sz val="10"/>
        <rFont val="Times New Roman CE"/>
        <family val="1"/>
        <charset val="238"/>
      </rPr>
      <t xml:space="preserve">Z powództwa żony    </t>
    </r>
    <r>
      <rPr>
        <b val="true"/>
        <i val="true"/>
        <sz val="10"/>
        <rFont val="Times New Roman CE"/>
        <family val="1"/>
        <charset val="238"/>
      </rPr>
      <t xml:space="preserve">Petition by wife</t>
    </r>
  </si>
  <si>
    <t xml:space="preserve">WIEŚ  RURAL AREAS</t>
  </si>
  <si>
    <t xml:space="preserve">a Włączono 408 rozwodów, w których obie strony miały miejsce zamieszkania za granicą.</t>
  </si>
  <si>
    <t xml:space="preserve">a Including 408 divorces, if the persons filling petition for a divorce live abroad.</t>
  </si>
  <si>
    <t xml:space="preserve">TABL. 39 (89). ROZWODY W 2007 R. WEDŁUG OKRESU TRWANIA MAŁŻEŃSTWA ORAZ WIEKU </t>
  </si>
  <si>
    <t xml:space="preserve">                             MAŁŻONKÓW W MOMENCIE ZAWIERANIA MAŁZEŃSTWA</t>
  </si>
  <si>
    <t xml:space="preserve">                             DIVORCES BY DURATION OF MARRIAGE AND AGE OF SPOUSES AT THE MOMENT</t>
  </si>
  <si>
    <t xml:space="preserve">                            OF CONTRACTING THE MARRIAGE IN 2007</t>
  </si>
  <si>
    <r>
      <rPr>
        <sz val="10"/>
        <rFont val="Times New Roman CE"/>
        <family val="1"/>
        <charset val="238"/>
      </rPr>
      <t xml:space="preserve">WIEK MAŁŻONKÓW
</t>
    </r>
    <r>
      <rPr>
        <i val="true"/>
        <sz val="10"/>
        <rFont val="Times New Roman CE"/>
        <family val="1"/>
        <charset val="238"/>
      </rPr>
      <t xml:space="preserve">AGE OF SPOUSES</t>
    </r>
  </si>
  <si>
    <r>
      <rPr>
        <sz val="10"/>
        <rFont val="Times New Roman CE"/>
        <family val="1"/>
        <charset val="238"/>
      </rPr>
      <t xml:space="preserve">Okres trwania małżeństwa</t>
    </r>
    <r>
      <rPr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Duration of marriage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0 - 4 lata
</t>
    </r>
    <r>
      <rPr>
        <i val="true"/>
        <sz val="10"/>
        <rFont val="Times New Roman CE"/>
        <family val="1"/>
        <charset val="238"/>
      </rPr>
      <t xml:space="preserve"> 0 - 4 years</t>
    </r>
  </si>
  <si>
    <t xml:space="preserve"> 5 - 9 </t>
  </si>
  <si>
    <t xml:space="preserve"> 10 - 14</t>
  </si>
  <si>
    <t xml:space="preserve"> 15 - 19</t>
  </si>
  <si>
    <t xml:space="preserve"> 20 - 24</t>
  </si>
  <si>
    <t xml:space="preserve"> 25 - 29</t>
  </si>
  <si>
    <r>
      <rPr>
        <sz val="10"/>
        <rFont val="Times New Roman CE"/>
        <family val="1"/>
        <charset val="238"/>
      </rPr>
      <t xml:space="preserve">30 lat 
i więcej
</t>
    </r>
    <r>
      <rPr>
        <i val="true"/>
        <sz val="10"/>
        <rFont val="Times New Roman CE"/>
        <family val="1"/>
        <charset val="238"/>
      </rPr>
      <t xml:space="preserve">30 and more</t>
    </r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r>
      <rPr>
        <sz val="10"/>
        <rFont val="Times New Roman CE"/>
        <family val="1"/>
        <charset val="238"/>
      </rPr>
      <t xml:space="preserve">19 lat i mniej  </t>
    </r>
    <r>
      <rPr>
        <i val="true"/>
        <sz val="10"/>
        <rFont val="Times New Roman CE"/>
        <family val="1"/>
        <charset val="238"/>
      </rPr>
      <t xml:space="preserve">under 20 years</t>
    </r>
  </si>
  <si>
    <t xml:space="preserve">20 - 24</t>
  </si>
  <si>
    <r>
      <rPr>
        <sz val="10"/>
        <rFont val="Times New Roman CE"/>
        <family val="1"/>
        <charset val="238"/>
      </rPr>
      <t xml:space="preserve">w tym 20 lat  </t>
    </r>
    <r>
      <rPr>
        <i val="true"/>
        <sz val="10"/>
        <rFont val="Times New Roman CE"/>
        <family val="1"/>
        <charset val="238"/>
      </rPr>
      <t xml:space="preserve">of which 20 years</t>
    </r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10"/>
        <rFont val="Times New Roman CE"/>
        <family val="1"/>
        <charset val="238"/>
      </rPr>
      <t xml:space="preserve">60 lat i wiecej  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Kobiety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Okres od zawarcia małżeństwa do wniesienia powództwa.</t>
    </r>
  </si>
  <si>
    <t xml:space="preserve">a Period from the moment when marriage was contracted to filling petition for a divorce by person.</t>
  </si>
  <si>
    <t xml:space="preserve">TABL. 40 (90). ROZWODY W 2007 R. WEDŁUG RÓŻNICY WIEKU MIĘDZY MAŁŻONKAMI,</t>
  </si>
  <si>
    <t xml:space="preserve">                           PRZYCZYN ROZKŁADU POŻYCIA MAŁZEŃSKIEGO ORAZ ORZECZENIA O WINIE </t>
  </si>
  <si>
    <t xml:space="preserve">                           DIVORCES BY DIFFERENCE OF AGE BETWEEN THE SPOUSES, </t>
  </si>
  <si>
    <t xml:space="preserve">                           CAUSES OF DISSOLUTION AND GUILT OF SPOUSES IN 2007</t>
  </si>
  <si>
    <r>
      <rPr>
        <sz val="10"/>
        <rFont val="Times New Roman CE"/>
        <family val="1"/>
        <charset val="238"/>
      </rPr>
      <t xml:space="preserve">PRZYCZYNY
ROZKŁADU POŻYCIA
MAŁŻEŃSKIEGO
</t>
    </r>
    <r>
      <rPr>
        <i val="true"/>
        <sz val="10"/>
        <rFont val="Times New Roman CE"/>
        <family val="1"/>
        <charset val="238"/>
      </rPr>
      <t xml:space="preserve">CAUSES OF
DISSOLUTION OF MARRIAGE</t>
    </r>
  </si>
  <si>
    <r>
      <rPr>
        <sz val="10"/>
        <rFont val="Times New Roman CE"/>
        <family val="1"/>
        <charset val="238"/>
      </rPr>
      <t xml:space="preserve">Małżon
-kowie
w równym 
wieku
</t>
    </r>
    <r>
      <rPr>
        <i val="true"/>
        <sz val="10"/>
        <rFont val="Times New Roman CE"/>
        <family val="1"/>
        <charset val="238"/>
      </rPr>
      <t xml:space="preserve">Spouses at the same age</t>
    </r>
  </si>
  <si>
    <r>
      <rPr>
        <sz val="10"/>
        <rFont val="Times New Roman CE"/>
        <family val="1"/>
        <charset val="238"/>
      </rPr>
      <t xml:space="preserve">Mąż starszy od żony
</t>
    </r>
    <r>
      <rPr>
        <i val="true"/>
        <sz val="10"/>
        <rFont val="Times New Roman CE"/>
        <family val="1"/>
        <charset val="238"/>
      </rPr>
      <t xml:space="preserve">Husband older than wife</t>
    </r>
  </si>
  <si>
    <r>
      <rPr>
        <sz val="10"/>
        <rFont val="Times New Roman CE"/>
        <family val="1"/>
        <charset val="238"/>
      </rPr>
      <t xml:space="preserve"> Żona starsza od męża 
</t>
    </r>
    <r>
      <rPr>
        <i val="true"/>
        <sz val="10"/>
        <rFont val="Times New Roman CE"/>
        <family val="1"/>
        <charset val="238"/>
      </rPr>
      <t xml:space="preserve">Wife older than husband</t>
    </r>
  </si>
  <si>
    <r>
      <rPr>
        <sz val="10"/>
        <rFont val="Times New Roman CE"/>
        <family val="1"/>
        <charset val="238"/>
      </rPr>
      <t xml:space="preserve"> 1- 2 
lata
</t>
    </r>
    <r>
      <rPr>
        <i val="true"/>
        <sz val="10"/>
        <rFont val="Times New Roman CE"/>
        <family val="1"/>
        <charset val="238"/>
      </rPr>
      <t xml:space="preserve"> 1 - 2
years</t>
    </r>
  </si>
  <si>
    <t xml:space="preserve"> 3 - 5</t>
  </si>
  <si>
    <t xml:space="preserve"> 6 - 10</t>
  </si>
  <si>
    <r>
      <rPr>
        <sz val="10"/>
        <rFont val="Times New Roman CE"/>
        <family val="1"/>
        <charset val="238"/>
      </rPr>
      <t xml:space="preserve"> 11 lat 
i wiecej
 </t>
    </r>
    <r>
      <rPr>
        <i val="true"/>
        <sz val="10"/>
        <rFont val="Times New Roman CE"/>
        <family val="1"/>
        <charset val="238"/>
      </rPr>
      <t xml:space="preserve">11 and more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1- 2 
lata
 </t>
    </r>
    <r>
      <rPr>
        <i val="true"/>
        <sz val="10"/>
        <rFont val="Times New Roman CE"/>
        <family val="1"/>
        <charset val="238"/>
      </rPr>
      <t xml:space="preserve">1 - 2
years</t>
    </r>
  </si>
  <si>
    <r>
      <rPr>
        <sz val="10"/>
        <rFont val="Times New Roman CE"/>
        <family val="1"/>
        <charset val="238"/>
      </rPr>
      <t xml:space="preserve"> 11 lat 
i wiecej
</t>
    </r>
    <r>
      <rPr>
        <i val="true"/>
        <sz val="10"/>
        <rFont val="Times New Roman CE"/>
        <family val="1"/>
        <charset val="238"/>
      </rPr>
      <t xml:space="preserve"> 11 and more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 TOTAL</t>
    </r>
  </si>
  <si>
    <r>
      <rPr>
        <b val="true"/>
        <sz val="10"/>
        <rFont val="Times New Roman CE"/>
        <family val="1"/>
        <charset val="238"/>
      </rPr>
      <t xml:space="preserve">Niedochowanie  wierności małżeńskiej   </t>
    </r>
    <r>
      <rPr>
        <b val="true"/>
        <i val="true"/>
        <sz val="10"/>
        <rFont val="Times New Roman CE"/>
        <family val="1"/>
        <charset val="238"/>
      </rPr>
      <t xml:space="preserve"> Infidelity</t>
    </r>
  </si>
  <si>
    <r>
      <rPr>
        <sz val="10"/>
        <rFont val="Times New Roman CE"/>
        <family val="1"/>
        <charset val="238"/>
      </rPr>
      <t xml:space="preserve">Wyłącznie   </t>
    </r>
    <r>
      <rPr>
        <i val="true"/>
        <sz val="10"/>
        <rFont val="Times New Roman CE"/>
        <family val="1"/>
        <charset val="238"/>
      </rPr>
      <t xml:space="preserve">Only</t>
    </r>
  </si>
  <si>
    <r>
      <rPr>
        <sz val="10"/>
        <rFont val="Times New Roman CE"/>
        <family val="1"/>
        <charset val="238"/>
      </rPr>
      <t xml:space="preserve">Z innymi przyczynami
</t>
    </r>
    <r>
      <rPr>
        <i val="true"/>
        <sz val="10"/>
        <rFont val="Times New Roman CE"/>
        <family val="1"/>
        <charset val="238"/>
      </rPr>
      <t xml:space="preserve">With other causes</t>
    </r>
  </si>
  <si>
    <r>
      <rPr>
        <b val="true"/>
        <sz val="10"/>
        <rFont val="Times New Roman CE"/>
        <family val="1"/>
        <charset val="238"/>
      </rPr>
      <t xml:space="preserve">Nadużywanie alkoholu     </t>
    </r>
    <r>
      <rPr>
        <b val="true"/>
        <i val="true"/>
        <sz val="10"/>
        <rFont val="Times New Roman CE"/>
        <family val="1"/>
        <charset val="238"/>
      </rPr>
      <t xml:space="preserve">   Alcohol abuse</t>
    </r>
  </si>
  <si>
    <r>
      <rPr>
        <b val="true"/>
        <sz val="10"/>
        <rFont val="Times New Roman CE"/>
        <family val="1"/>
        <charset val="238"/>
      </rPr>
      <t xml:space="preserve"> Naganny stosunek do członków rodziny     O</t>
    </r>
    <r>
      <rPr>
        <b val="true"/>
        <i val="true"/>
        <sz val="10"/>
        <rFont val="Times New Roman CE"/>
        <family val="1"/>
        <charset val="238"/>
      </rPr>
      <t xml:space="preserve">bjectionable relation towards family</t>
    </r>
  </si>
  <si>
    <r>
      <rPr>
        <b val="true"/>
        <sz val="10"/>
        <rFont val="Times New Roman CE"/>
        <family val="1"/>
        <charset val="238"/>
      </rPr>
      <t xml:space="preserve">Trudności mieszkaniowe     </t>
    </r>
    <r>
      <rPr>
        <b val="true"/>
        <i val="true"/>
        <sz val="10"/>
        <rFont val="Times New Roman CE"/>
        <family val="1"/>
        <charset val="238"/>
      </rPr>
      <t xml:space="preserve">Housing problems </t>
    </r>
  </si>
  <si>
    <r>
      <rPr>
        <b val="true"/>
        <sz val="10"/>
        <rFont val="Times New Roman CE"/>
        <family val="1"/>
        <charset val="238"/>
      </rPr>
      <t xml:space="preserve">Nieporozumienia na tle finansowym   </t>
    </r>
    <r>
      <rPr>
        <b val="true"/>
        <i val="true"/>
        <sz val="10"/>
        <rFont val="Times New Roman CE"/>
        <family val="1"/>
        <charset val="238"/>
      </rPr>
      <t xml:space="preserve">Financial misunderstandings</t>
    </r>
  </si>
  <si>
    <r>
      <rPr>
        <b val="true"/>
        <sz val="10"/>
        <rFont val="Times New Roman CE"/>
        <family val="1"/>
        <charset val="238"/>
      </rPr>
      <t xml:space="preserve">Niezgodność charakterów     </t>
    </r>
    <r>
      <rPr>
        <b val="true"/>
        <i val="true"/>
        <sz val="10"/>
        <rFont val="Times New Roman CE"/>
        <family val="1"/>
        <charset val="238"/>
      </rPr>
      <t xml:space="preserve">Discrepancy of characters </t>
    </r>
  </si>
  <si>
    <r>
      <rPr>
        <b val="true"/>
        <sz val="10"/>
        <rFont val="Times New Roman CE"/>
        <family val="1"/>
        <charset val="238"/>
      </rPr>
      <t xml:space="preserve">Niedobór seksualny      </t>
    </r>
    <r>
      <rPr>
        <b val="true"/>
        <i val="true"/>
        <sz val="10"/>
        <rFont val="Times New Roman CE"/>
        <family val="1"/>
        <charset val="238"/>
      </rPr>
      <t xml:space="preserve">Sexual defficiency </t>
    </r>
  </si>
  <si>
    <r>
      <rPr>
        <b val="true"/>
        <sz val="10"/>
        <rFont val="Times New Roman CE"/>
        <family val="1"/>
        <charset val="238"/>
      </rPr>
      <t xml:space="preserve">Inne    </t>
    </r>
    <r>
      <rPr>
        <b val="true"/>
        <i val="true"/>
        <sz val="10"/>
        <rFont val="Times New Roman CE"/>
        <family val="1"/>
        <charset val="238"/>
      </rPr>
      <t xml:space="preserve"> Others</t>
    </r>
  </si>
  <si>
    <r>
      <rPr>
        <b val="true"/>
        <sz val="10"/>
        <rFont val="Times New Roman CE"/>
        <family val="1"/>
        <charset val="238"/>
      </rPr>
      <t xml:space="preserve">Dłuższa nieobecność  </t>
    </r>
    <r>
      <rPr>
        <b val="true"/>
        <i val="true"/>
        <sz val="10"/>
        <rFont val="Times New Roman CE"/>
        <family val="1"/>
        <charset val="238"/>
      </rPr>
      <t xml:space="preserve">Long absence </t>
    </r>
  </si>
  <si>
    <r>
      <rPr>
        <sz val="10"/>
        <rFont val="Times New Roman CE"/>
        <family val="1"/>
        <charset val="238"/>
      </rPr>
      <t xml:space="preserve">Wyłącznie</t>
    </r>
    <r>
      <rPr>
        <i val="true"/>
        <sz val="10"/>
        <rFont val="Times New Roman CE"/>
        <family val="1"/>
        <charset val="238"/>
      </rPr>
      <t xml:space="preserve">   Only</t>
    </r>
  </si>
  <si>
    <r>
      <rPr>
        <b val="true"/>
        <sz val="10"/>
        <rFont val="Times New Roman CE"/>
        <family val="1"/>
        <charset val="238"/>
      </rPr>
      <t xml:space="preserve">Różnice światopoglądowe     </t>
    </r>
    <r>
      <rPr>
        <b val="true"/>
        <i val="true"/>
        <sz val="10"/>
        <rFont val="Times New Roman CE"/>
        <family val="1"/>
        <charset val="238"/>
      </rPr>
      <t xml:space="preserve">Philosophy  of live</t>
    </r>
  </si>
  <si>
    <t xml:space="preserve">TABL. 41 (91). ROZWODY W 2007 R. WEDŁUG PRZYCZYN ROZKŁADU </t>
  </si>
  <si>
    <t xml:space="preserve">                            POŻYCIA MAŁŻEŃSKIEGO ORAZ WINY STRON</t>
  </si>
  <si>
    <t xml:space="preserve">                            DIVORCES BY CAUSES OF MARRIAGES DISSOLUTION AND GUILT</t>
  </si>
  <si>
    <t xml:space="preserve">                           OF SPOUSES IN 2007</t>
  </si>
  <si>
    <r>
      <rPr>
        <sz val="10"/>
        <rFont val="Times New Roman CE"/>
        <family val="1"/>
        <charset val="238"/>
      </rPr>
      <t xml:space="preserve">PRZYCZYNY
ROZKŁADU POŻYCIA MAŁŻEŃSKIEGO
</t>
    </r>
    <r>
      <rPr>
        <i val="true"/>
        <sz val="10"/>
        <rFont val="Times New Roman CE"/>
        <family val="1"/>
        <charset val="238"/>
      </rPr>
      <t xml:space="preserve">CAUSES OF DISSOLUTION
OF MARRIAGE</t>
    </r>
  </si>
  <si>
    <r>
      <rPr>
        <sz val="10"/>
        <rFont val="Times New Roman CE"/>
        <family val="1"/>
        <charset val="238"/>
      </rPr>
      <t xml:space="preserve">Orzeczenie o winie </t>
    </r>
    <r>
      <rPr>
        <i val="true"/>
        <sz val="10"/>
        <rFont val="Times New Roman CE"/>
        <family val="1"/>
        <charset val="238"/>
      </rPr>
      <t xml:space="preserve">Guilt of spouses</t>
    </r>
  </si>
  <si>
    <r>
      <rPr>
        <sz val="10"/>
        <rFont val="Times New Roman CE"/>
        <family val="1"/>
        <charset val="238"/>
      </rPr>
      <t xml:space="preserve">wina męża
</t>
    </r>
    <r>
      <rPr>
        <i val="true"/>
        <sz val="10"/>
        <rFont val="Times New Roman CE"/>
        <family val="1"/>
        <charset val="238"/>
      </rPr>
      <t xml:space="preserve">guilt of
husband</t>
    </r>
  </si>
  <si>
    <r>
      <rPr>
        <sz val="10"/>
        <rFont val="Times New Roman CE"/>
        <family val="1"/>
        <charset val="238"/>
      </rPr>
      <t xml:space="preserve">wina żony
</t>
    </r>
    <r>
      <rPr>
        <i val="true"/>
        <sz val="10"/>
        <rFont val="Times New Roman CE"/>
        <family val="1"/>
        <charset val="238"/>
      </rPr>
      <t xml:space="preserve">guilt of
wife</t>
    </r>
  </si>
  <si>
    <r>
      <rPr>
        <sz val="10"/>
        <rFont val="Times New Roman CE"/>
        <family val="1"/>
        <charset val="238"/>
      </rPr>
      <t xml:space="preserve">wina obu
stron
</t>
    </r>
    <r>
      <rPr>
        <i val="true"/>
        <sz val="10"/>
        <rFont val="Times New Roman CE"/>
        <family val="1"/>
        <charset val="238"/>
      </rPr>
      <t xml:space="preserve">guilt of
husband
and wife</t>
    </r>
  </si>
  <si>
    <r>
      <rPr>
        <sz val="10"/>
        <rFont val="Times New Roman CE"/>
        <family val="1"/>
        <charset val="238"/>
      </rPr>
      <t xml:space="preserve">bez orzeczenia 
o winie
</t>
    </r>
    <r>
      <rPr>
        <i val="true"/>
        <sz val="10"/>
        <rFont val="Times New Roman CE"/>
        <family val="1"/>
        <charset val="238"/>
      </rPr>
      <t xml:space="preserve">without
guilt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Niedochowanie  wierności    malżeńskiej     </t>
    </r>
    <r>
      <rPr>
        <b val="true"/>
        <i val="true"/>
        <sz val="10"/>
        <rFont val="Times New Roman CE"/>
        <family val="1"/>
        <charset val="238"/>
      </rPr>
      <t xml:space="preserve">Infidelity</t>
    </r>
  </si>
  <si>
    <r>
      <rPr>
        <b val="true"/>
        <sz val="10"/>
        <rFont val="Times New Roman CE"/>
        <family val="1"/>
        <charset val="238"/>
      </rPr>
      <t xml:space="preserve">Nadużywanie alkoholu   </t>
    </r>
    <r>
      <rPr>
        <b val="true"/>
        <i val="true"/>
        <sz val="10"/>
        <rFont val="Times New Roman CE"/>
        <family val="1"/>
        <charset val="238"/>
      </rPr>
      <t xml:space="preserve">Alcohol abuse</t>
    </r>
  </si>
  <si>
    <r>
      <rPr>
        <b val="true"/>
        <sz val="10"/>
        <rFont val="Times New Roman CE"/>
        <family val="1"/>
        <charset val="238"/>
      </rPr>
      <t xml:space="preserve">Naganny stosunek do czlonków rodziny   </t>
    </r>
    <r>
      <rPr>
        <b val="true"/>
        <i val="true"/>
        <sz val="10"/>
        <rFont val="Times New Roman CE"/>
        <family val="1"/>
        <charset val="238"/>
      </rPr>
      <t xml:space="preserve"> Objectionable  relation  towards  family </t>
    </r>
  </si>
  <si>
    <r>
      <rPr>
        <b val="true"/>
        <sz val="10"/>
        <rFont val="Times New Roman CE"/>
        <family val="1"/>
        <charset val="238"/>
      </rPr>
      <t xml:space="preserve">Trudnosci mieszkaniowe    </t>
    </r>
    <r>
      <rPr>
        <b val="true"/>
        <i val="true"/>
        <sz val="10"/>
        <rFont val="Times New Roman CE"/>
        <family val="1"/>
        <charset val="238"/>
      </rPr>
      <t xml:space="preserve">Housing  problems</t>
    </r>
  </si>
  <si>
    <r>
      <rPr>
        <b val="true"/>
        <sz val="10"/>
        <rFont val="Times New Roman CE"/>
        <family val="1"/>
        <charset val="238"/>
      </rPr>
      <t xml:space="preserve">Nieporozumienia  na tle finansowym  </t>
    </r>
    <r>
      <rPr>
        <b val="true"/>
        <i val="true"/>
        <sz val="10"/>
        <rFont val="Times New Roman CE"/>
        <family val="1"/>
        <charset val="238"/>
      </rPr>
      <t xml:space="preserve"> Financial misunderstandings</t>
    </r>
  </si>
  <si>
    <r>
      <rPr>
        <b val="true"/>
        <sz val="10"/>
        <rFont val="Times New Roman CE"/>
        <family val="1"/>
        <charset val="238"/>
      </rPr>
      <t xml:space="preserve">Niezgodność   charakterów    </t>
    </r>
    <r>
      <rPr>
        <b val="true"/>
        <i val="true"/>
        <sz val="10"/>
        <rFont val="Times New Roman CE"/>
        <family val="1"/>
        <charset val="238"/>
      </rPr>
      <t xml:space="preserve"> Discrepancy  of  characters</t>
    </r>
  </si>
  <si>
    <r>
      <rPr>
        <b val="true"/>
        <sz val="10"/>
        <rFont val="Times New Roman CE"/>
        <family val="1"/>
        <charset val="238"/>
      </rPr>
      <t xml:space="preserve">Niedobor seksualny   </t>
    </r>
    <r>
      <rPr>
        <b val="true"/>
        <i val="true"/>
        <sz val="10"/>
        <rFont val="Times New Roman CE"/>
        <family val="1"/>
        <charset val="238"/>
      </rPr>
      <t xml:space="preserve"> Sexual defficiency</t>
    </r>
  </si>
  <si>
    <r>
      <rPr>
        <b val="true"/>
        <sz val="10"/>
        <rFont val="Times New Roman CE"/>
        <family val="1"/>
        <charset val="238"/>
      </rPr>
      <t xml:space="preserve">Inne  </t>
    </r>
    <r>
      <rPr>
        <b val="true"/>
        <i val="true"/>
        <sz val="10"/>
        <rFont val="Times New Roman CE"/>
        <family val="1"/>
        <charset val="238"/>
      </rPr>
      <t xml:space="preserve">  Others </t>
    </r>
  </si>
  <si>
    <r>
      <rPr>
        <b val="true"/>
        <sz val="10"/>
        <rFont val="Times New Roman CE"/>
        <family val="1"/>
        <charset val="238"/>
      </rPr>
      <t xml:space="preserve">Dluższa nieobecność  </t>
    </r>
    <r>
      <rPr>
        <b val="true"/>
        <i val="true"/>
        <sz val="10"/>
        <rFont val="Times New Roman CE"/>
        <family val="1"/>
        <charset val="238"/>
      </rPr>
      <t xml:space="preserve"> Long absence  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Różnice światopoglądowe   </t>
    </r>
    <r>
      <rPr>
        <b val="true"/>
        <i val="true"/>
        <sz val="10"/>
        <rFont val="Times New Roman CE"/>
        <family val="1"/>
        <charset val="238"/>
      </rPr>
      <t xml:space="preserve">  Philosophy  of  life</t>
    </r>
  </si>
  <si>
    <t xml:space="preserve">TABL. 42 (92).  ROZWODY W 2007 R. WEDŁUG WIEKU MAŁŻONKÓW W MOMENCIE ZAWARCIA MAŁŻEŃSTWA</t>
  </si>
  <si>
    <t xml:space="preserve">                             DIVORCES BY AGE OF SPOUSES AT THE MOMENT OF CONTRACTING THE MARRIAGE IN 2007</t>
  </si>
  <si>
    <r>
      <rPr>
        <sz val="10"/>
        <rFont val="Times New Roman CE"/>
        <family val="1"/>
        <charset val="238"/>
      </rPr>
      <t xml:space="preserve">MĘŻCZYŹNI
W WIEKU
</t>
    </r>
    <r>
      <rPr>
        <i val="true"/>
        <sz val="10"/>
        <rFont val="Times New Roman CE"/>
        <family val="1"/>
        <charset val="238"/>
      </rPr>
      <t xml:space="preserve">MALES AT AGE</t>
    </r>
  </si>
  <si>
    <r>
      <rPr>
        <sz val="10"/>
        <rFont val="Times New Roman CE"/>
        <family val="1"/>
        <charset val="238"/>
      </rPr>
      <t xml:space="preserve">Kobiety w wieku   </t>
    </r>
    <r>
      <rPr>
        <i val="true"/>
        <sz val="10"/>
        <rFont val="Times New Roman CE"/>
        <family val="1"/>
        <charset val="238"/>
      </rPr>
      <t xml:space="preserve">Females at age</t>
    </r>
  </si>
  <si>
    <r>
      <rPr>
        <sz val="10"/>
        <rFont val="Times New Roman CE"/>
        <family val="1"/>
        <charset val="238"/>
      </rPr>
      <t xml:space="preserve">19 lat i mniej </t>
    </r>
    <r>
      <rPr>
        <i val="true"/>
        <sz val="10"/>
        <rFont val="Times New Roman CE"/>
        <family val="1"/>
        <charset val="238"/>
      </rPr>
      <t xml:space="preserve"> 
under 20 years</t>
    </r>
  </si>
  <si>
    <t xml:space="preserve"> 30 - 34</t>
  </si>
  <si>
    <t xml:space="preserve"> 35 - 39</t>
  </si>
  <si>
    <t xml:space="preserve"> 40 - 49</t>
  </si>
  <si>
    <t xml:space="preserve"> 50 - 59</t>
  </si>
  <si>
    <r>
      <rPr>
        <sz val="10"/>
        <rFont val="Times New Roman CE"/>
        <family val="1"/>
        <charset val="238"/>
      </rPr>
      <t xml:space="preserve"> 60 lat 
i więcej
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7 lat
i mniej 
</t>
    </r>
    <r>
      <rPr>
        <i val="true"/>
        <sz val="10"/>
        <rFont val="Times New Roman CE"/>
        <family val="1"/>
        <charset val="238"/>
      </rPr>
      <t xml:space="preserve">under 
18 years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years</t>
    </r>
  </si>
  <si>
    <r>
      <rPr>
        <sz val="10"/>
        <rFont val="Times New Roman CE"/>
        <family val="1"/>
        <charset val="238"/>
      </rPr>
      <t xml:space="preserve">w tym 20 lat  </t>
    </r>
    <r>
      <rPr>
        <i val="true"/>
        <sz val="10"/>
        <rFont val="Times New Roman CE"/>
        <family val="1"/>
        <charset val="238"/>
      </rPr>
      <t xml:space="preserve">of  which 20 years</t>
    </r>
  </si>
  <si>
    <r>
      <rPr>
        <sz val="10"/>
        <rFont val="Times New Roman CE"/>
        <family val="1"/>
        <charset val="238"/>
      </rPr>
      <t xml:space="preserve">60 lat i więcej   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Miasta</t>
    </r>
    <r>
      <rPr>
        <b val="true"/>
        <i val="true"/>
        <sz val="10"/>
        <rFont val="Times New Roman CE"/>
        <family val="1"/>
        <charset val="238"/>
      </rPr>
      <t xml:space="preserve">  Urban areas</t>
    </r>
  </si>
  <si>
    <r>
      <rPr>
        <b val="true"/>
        <sz val="10"/>
        <rFont val="Times New Roman CE"/>
        <family val="1"/>
        <charset val="238"/>
      </rPr>
      <t xml:space="preserve">Wies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43 (93).  ROZWODY W 2007 R. WEDŁUG WIEKU MAŁŻONKÓW W MOMENCIE WNIESIENIA POWÓDZTWA</t>
  </si>
  <si>
    <t xml:space="preserve">                              DIVORCES BY AGE OF SPOUSES AT THE MOMENT OF FILLING PETITION FOR DIVORCE IN 2007</t>
  </si>
  <si>
    <r>
      <rPr>
        <sz val="10"/>
        <rFont val="Times New Roman CE"/>
        <family val="1"/>
        <charset val="238"/>
      </rPr>
      <t xml:space="preserve">Kobiety w wieku  </t>
    </r>
    <r>
      <rPr>
        <i val="true"/>
        <sz val="10"/>
        <rFont val="Times New Roman CE"/>
        <family val="1"/>
        <charset val="238"/>
      </rPr>
      <t xml:space="preserve"> Females at age</t>
    </r>
  </si>
  <si>
    <r>
      <rPr>
        <sz val="10"/>
        <rFont val="Times New Roman CE"/>
        <family val="1"/>
        <charset val="238"/>
      </rPr>
      <t xml:space="preserve">19 lat i mniej  
</t>
    </r>
    <r>
      <rPr>
        <i val="true"/>
        <sz val="10"/>
        <rFont val="Times New Roman CE"/>
        <family val="1"/>
        <charset val="238"/>
      </rPr>
      <t xml:space="preserve">under 20 years</t>
    </r>
  </si>
  <si>
    <t xml:space="preserve">razem 
total</t>
  </si>
  <si>
    <t xml:space="preserve">TABL. 44 (94). ROZWODY W 2007 R. WEDŁUG WIEKU MAŁŻONKÓW W MOMENCIE ORZECZENIA ROZWODU</t>
  </si>
  <si>
    <t xml:space="preserve">                            DIVORCES BY AGE OF SPOUSES AT THE MOMENT OF DIVORCE CORFIRMATION IN 2007</t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iek kobiet   </t>
    </r>
    <r>
      <rPr>
        <i val="true"/>
        <sz val="10"/>
        <rFont val="Times New Roman"/>
        <family val="1"/>
        <charset val="238"/>
      </rPr>
      <t xml:space="preserve"> Females age</t>
    </r>
  </si>
  <si>
    <r>
      <rPr>
        <sz val="10"/>
        <rFont val="Times New Roman"/>
        <family val="1"/>
        <charset val="238"/>
      </rPr>
      <t xml:space="preserve">19 lat
i mniej  </t>
    </r>
    <r>
      <rPr>
        <i val="true"/>
        <sz val="10"/>
        <rFont val="Times New Roman"/>
        <family val="1"/>
        <charset val="238"/>
      </rPr>
      <t xml:space="preserve">under
20 years</t>
    </r>
  </si>
  <si>
    <r>
      <rPr>
        <sz val="10"/>
        <rFont val="Times New Roman"/>
        <family val="1"/>
        <charset val="238"/>
      </rPr>
      <t xml:space="preserve"> 60 lat 
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i mniej  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w tym 20 lat   </t>
    </r>
    <r>
      <rPr>
        <i val="true"/>
        <sz val="10"/>
        <rFont val="Times New Roman"/>
        <family val="1"/>
        <charset val="238"/>
      </rPr>
      <t xml:space="preserve">of which 20 years</t>
    </r>
  </si>
  <si>
    <r>
      <rPr>
        <sz val="10"/>
        <rFont val="Times New Roman"/>
        <family val="1"/>
        <charset val="238"/>
      </rPr>
      <t xml:space="preserve">60 lat i więcej   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b val="true"/>
        <sz val="10"/>
        <rFont val="Times New Roman"/>
        <family val="1"/>
        <charset val="238"/>
      </rPr>
      <t xml:space="preserve">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45 (95).  ROZWODY W 2007 R. WEDŁUG WIEKU KOBIET W MOMENCIE WNIESIENIA  </t>
  </si>
  <si>
    <r>
      <rPr>
        <b val="true"/>
        <sz val="10"/>
        <rFont val="Times New Roman"/>
        <family val="1"/>
        <charset val="238"/>
      </rPr>
      <t xml:space="preserve">                             POWÓDZTWA ORAZ LICZBY MAŁOLETNICH DZIECI</t>
    </r>
    <r>
      <rPr>
        <b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        DIVORCES BY AGE OF FEMALES AT THE MOMENT OF FILLING PETITION </t>
  </si>
  <si>
    <r>
      <rPr>
        <b val="true"/>
        <i val="true"/>
        <sz val="10"/>
        <rFont val="Times New Roman"/>
        <family val="1"/>
        <charset val="238"/>
      </rPr>
      <t xml:space="preserve">                             FOR DIVORCE AND BY NUMBER OF UNDERAGE CHILDRE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07</t>
    </r>
  </si>
  <si>
    <r>
      <rPr>
        <sz val="10"/>
        <rFont val="Times New Roman"/>
        <family val="1"/>
        <charset val="238"/>
      </rPr>
      <t xml:space="preserve">Wiek kobiet    </t>
    </r>
    <r>
      <rPr>
        <i val="true"/>
        <sz val="10"/>
        <rFont val="Times New Roman"/>
        <family val="1"/>
        <charset val="238"/>
      </rPr>
      <t xml:space="preserve">Females age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Bez dzieci   </t>
    </r>
    <r>
      <rPr>
        <i val="true"/>
        <sz val="10"/>
        <rFont val="Times New Roman"/>
        <family val="1"/>
        <charset val="238"/>
      </rPr>
      <t xml:space="preserve">Without children</t>
    </r>
  </si>
  <si>
    <r>
      <rPr>
        <sz val="10"/>
        <rFont val="Times New Roman"/>
        <family val="1"/>
        <charset val="238"/>
      </rPr>
      <t xml:space="preserve">1 dziecko  </t>
    </r>
    <r>
      <rPr>
        <i val="true"/>
        <sz val="10"/>
        <rFont val="Times New Roman"/>
        <family val="1"/>
        <charset val="238"/>
      </rPr>
      <t xml:space="preserve">1 child</t>
    </r>
  </si>
  <si>
    <r>
      <rPr>
        <sz val="10"/>
        <rFont val="Times New Roman"/>
        <family val="1"/>
        <charset val="238"/>
      </rPr>
      <t xml:space="preserve">4 i więcej  </t>
    </r>
    <r>
      <rPr>
        <i val="true"/>
        <sz val="10"/>
        <rFont val="Times New Roman"/>
        <family val="1"/>
        <charset val="238"/>
      </rPr>
      <t xml:space="preserve">4 children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b val="true"/>
        <sz val="10"/>
        <rFont val="Times New Roman"/>
        <family val="1"/>
        <charset val="238"/>
      </rPr>
      <t xml:space="preserve">Z powództwa męża   </t>
    </r>
    <r>
      <rPr>
        <b val="true"/>
        <i val="true"/>
        <sz val="10"/>
        <rFont val="Times New Roman"/>
        <family val="1"/>
        <charset val="238"/>
      </rPr>
      <t xml:space="preserve">Petition by husband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Z   powództwa żony </t>
    </r>
    <r>
      <rPr>
        <b val="true"/>
        <i val="true"/>
        <sz val="10"/>
        <rFont val="Times New Roman"/>
        <family val="1"/>
        <charset val="238"/>
      </rPr>
      <t xml:space="preserve">  Petition by  wif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a Poniżej 18 lat.</t>
  </si>
  <si>
    <t xml:space="preserve"> b Włączono 408 rozwodów, w których obie strony miały miejsce zamieszkania za granicą.</t>
  </si>
  <si>
    <t xml:space="preserve">a Under 18 years </t>
  </si>
  <si>
    <t xml:space="preserve">b Including 408 divorces, if the persons filling petition for a divorce live abroad.</t>
  </si>
  <si>
    <t xml:space="preserve">TABL. 46 (96). ROZWODY W 2007 R. WEDŁUG MIEJSCA ZAMIESZKANIA POWODA </t>
  </si>
  <si>
    <t xml:space="preserve">                            ORAZ  LICZBY MAŁOLETNICH DZIECI</t>
  </si>
  <si>
    <t xml:space="preserve">                            DIVORCES BY PLACE OF RESIDENCE OF PERSONS FILLING PETITION </t>
  </si>
  <si>
    <t xml:space="preserve">                            FOR DIVORCE  AND NUMBER OF UNDERAGE CHILDREN IN 2007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Rozwiedzione małżeństwa   </t>
    </r>
    <r>
      <rPr>
        <i val="true"/>
        <sz val="10"/>
        <rFont val="Times New Roman"/>
        <family val="1"/>
        <charset val="238"/>
      </rPr>
      <t xml:space="preserve">Divorced couples</t>
    </r>
  </si>
  <si>
    <r>
      <rPr>
        <sz val="10"/>
        <rFont val="Times New Roman"/>
        <family val="1"/>
        <charset val="238"/>
      </rPr>
      <t xml:space="preserve">bez dzieci
</t>
    </r>
    <r>
      <rPr>
        <i val="true"/>
        <sz val="10"/>
        <rFont val="Times New Roman"/>
        <family val="1"/>
        <charset val="238"/>
      </rPr>
      <t xml:space="preserve">without 
children</t>
    </r>
  </si>
  <si>
    <r>
      <rPr>
        <sz val="10"/>
        <rFont val="Times New Roman"/>
        <family val="1"/>
        <charset val="238"/>
      </rPr>
      <t xml:space="preserve">o liczbie dzieci       </t>
    </r>
    <r>
      <rPr>
        <i val="true"/>
        <sz val="10"/>
        <rFont val="Times New Roman"/>
        <family val="1"/>
        <charset val="238"/>
      </rPr>
      <t xml:space="preserve">by number of children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 4 i więcej
</t>
    </r>
    <r>
      <rPr>
        <i val="true"/>
        <sz val="10"/>
        <rFont val="Times New Roman"/>
        <family val="1"/>
        <charset val="238"/>
      </rPr>
      <t xml:space="preserve">4 children
and more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   o liczbie ludności: 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ecej   
</t>
    </r>
    <r>
      <rPr>
        <i val="true"/>
        <sz val="10"/>
        <rFont val="Times New Roman"/>
        <family val="1"/>
        <charset val="238"/>
      </rPr>
      <t xml:space="preserve">100 thous. and more</t>
    </r>
    <r>
      <rPr>
        <sz val="10"/>
        <rFont val="Times New Roman"/>
        <family val="1"/>
        <charset val="238"/>
      </rPr>
      <t xml:space="preserve"> </t>
    </r>
  </si>
  <si>
    <t xml:space="preserve"> 50 - 100 </t>
  </si>
  <si>
    <t xml:space="preserve"> 20 - 50</t>
  </si>
  <si>
    <t xml:space="preserve"> 10 - 20</t>
  </si>
  <si>
    <t xml:space="preserve"> 5 - 10</t>
  </si>
  <si>
    <r>
      <rPr>
        <sz val="10"/>
        <rFont val="Times New Roman"/>
        <family val="1"/>
        <charset val="238"/>
      </rPr>
      <t xml:space="preserve">Poniżej 5 tys.   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   </t>
    </r>
    <r>
      <rPr>
        <b val="true"/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 CE"/>
        <family val="1"/>
        <charset val="238"/>
      </rPr>
      <t xml:space="preserve">TABL.  47 (97).  ROZWODY W 2007 R. WEDŁUG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DZIECI ORAZ WOJEWÓDZTW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  DIVORCES BY NUMBER OF UNDERAGE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VOIVODSHIPS IN 2007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zwiedzione  małżeństwa   </t>
    </r>
    <r>
      <rPr>
        <i val="true"/>
        <sz val="10"/>
        <rFont val="Times New Roman CE"/>
        <family val="1"/>
        <charset val="238"/>
      </rPr>
      <t xml:space="preserve">Divorced couples </t>
    </r>
  </si>
  <si>
    <r>
      <rPr>
        <sz val="10"/>
        <rFont val="Times New Roman CE"/>
        <family val="1"/>
        <charset val="238"/>
      </rPr>
      <t xml:space="preserve">Przeciętna 
liczba dzieci
z  rozwie- dzionych
małżeństw</t>
    </r>
    <r>
      <rPr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Average
fertility
of divorced 
couple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 dzieci
</t>
    </r>
    <r>
      <rPr>
        <i val="true"/>
        <sz val="10"/>
        <rFont val="Times New Roman CE"/>
        <family val="1"/>
        <charset val="238"/>
      </rPr>
      <t xml:space="preserve">without children</t>
    </r>
  </si>
  <si>
    <r>
      <rPr>
        <sz val="10"/>
        <rFont val="Times New Roman CE"/>
        <family val="1"/>
        <charset val="238"/>
      </rPr>
      <t xml:space="preserve">o liczbie dzieci    </t>
    </r>
    <r>
      <rPr>
        <i val="true"/>
        <sz val="10"/>
        <rFont val="Times New Roman CE"/>
        <family val="1"/>
        <charset val="238"/>
      </rPr>
      <t xml:space="preserve">by number of children</t>
    </r>
  </si>
  <si>
    <r>
      <rPr>
        <sz val="10"/>
        <rFont val="Times New Roman CE"/>
        <family val="1"/>
        <charset val="238"/>
      </rPr>
      <t xml:space="preserve">4  dzieci 
i więcej
</t>
    </r>
    <r>
      <rPr>
        <i val="true"/>
        <sz val="10"/>
        <rFont val="Times New Roman CE"/>
        <family val="1"/>
        <charset val="238"/>
      </rPr>
      <t xml:space="preserve">4  children and  more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 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t xml:space="preserve">a Poniżej 18 lat. </t>
  </si>
  <si>
    <t xml:space="preserve"> b Uwzględniono tylko małżeństwa z małoletnimi dziećmi.</t>
  </si>
  <si>
    <t xml:space="preserve">c Włączono 408 rozwodów, w których obie strony miały miejsce zamieszkania za granicą.</t>
  </si>
  <si>
    <t xml:space="preserve">a Under 18 years. </t>
  </si>
  <si>
    <t xml:space="preserve">b Calculation  include marriages with underage children only. </t>
  </si>
  <si>
    <t xml:space="preserve">c Including 408 divorces, if the persons filling petition for a divorce live abroad.</t>
  </si>
  <si>
    <r>
      <rPr>
        <b val="true"/>
        <sz val="10"/>
        <rFont val="Times New Roman CE"/>
        <family val="1"/>
        <charset val="238"/>
      </rPr>
      <t xml:space="preserve">TABL. 48 (98).  DZIECI POZOSTAJĄCE Z MAŻEŃSTW  ROZWIEDZIONYCH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W  2007 R.  </t>
    </r>
  </si>
  <si>
    <t xml:space="preserve">                             WEDŁUG  WIEKU ORAZ WOJEWÓDZTW  </t>
  </si>
  <si>
    <r>
      <rPr>
        <b val="true"/>
        <i val="true"/>
        <sz val="10"/>
        <rFont val="Times New Roman CE"/>
        <family val="1"/>
        <charset val="238"/>
      </rPr>
      <t xml:space="preserve">                             CHILDREN  FROM  DIVORCED  COUPL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BY  AGE  AND   VOIVODSHIPS  IN  2007</t>
    </r>
  </si>
  <si>
    <r>
      <rPr>
        <sz val="10"/>
        <rFont val="Times New Roman CE"/>
        <family val="1"/>
        <charset val="238"/>
      </rPr>
      <t xml:space="preserve">Dzieci w wieku  </t>
    </r>
    <r>
      <rPr>
        <i val="true"/>
        <sz val="10"/>
        <rFont val="Times New Roman CE"/>
        <family val="1"/>
        <charset val="238"/>
      </rPr>
      <t xml:space="preserve"> Children at age</t>
    </r>
  </si>
  <si>
    <r>
      <rPr>
        <sz val="10"/>
        <rFont val="Times New Roman CE"/>
        <family val="1"/>
        <charset val="238"/>
      </rPr>
      <t xml:space="preserve"> 0 - 2 lata  </t>
    </r>
    <r>
      <rPr>
        <i val="true"/>
        <sz val="10"/>
        <rFont val="Times New Roman CE"/>
        <family val="1"/>
        <charset val="238"/>
      </rPr>
      <t xml:space="preserve"> 0 -  2  years</t>
    </r>
  </si>
  <si>
    <t xml:space="preserve"> 3 - 6</t>
  </si>
  <si>
    <t xml:space="preserve"> 7 - 15</t>
  </si>
  <si>
    <r>
      <rPr>
        <sz val="10"/>
        <rFont val="Times New Roman CE"/>
        <family val="1"/>
        <charset val="238"/>
      </rPr>
      <t xml:space="preserve">16 - 17  lat
</t>
    </r>
    <r>
      <rPr>
        <i val="true"/>
        <sz val="10"/>
        <rFont val="Times New Roman CE"/>
        <family val="1"/>
        <charset val="238"/>
      </rPr>
      <t xml:space="preserve">16 - 17 years</t>
    </r>
  </si>
  <si>
    <r>
      <rPr>
        <sz val="10"/>
        <rFont val="Times New Roman"/>
        <family val="1"/>
        <charset val="238"/>
      </rPr>
      <t xml:space="preserve">  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  zagranica  a</t>
    </r>
    <r>
      <rPr>
        <i val="true"/>
        <sz val="10"/>
        <rFont val="Times New Roman CE"/>
        <family val="1"/>
        <charset val="238"/>
      </rPr>
      <t xml:space="preserve">broad </t>
    </r>
  </si>
  <si>
    <t xml:space="preserve">a Małżeństw, które miały małoletnie dzieci</t>
  </si>
  <si>
    <t xml:space="preserve">a Couples which have got underage children.</t>
  </si>
  <si>
    <t xml:space="preserve">TABL. 49 (99).  MAŁOLETNIE DZIECI WEDŁUG WIEKU POZOSTAJĄCE Z MAŁZEŃSTW </t>
  </si>
  <si>
    <t xml:space="preserve">                            ROZWIEDZIONYCH W 2007 r. </t>
  </si>
  <si>
    <t xml:space="preserve">                            UNDERAGE CHILDREN FROM DIVORCED COUPLES BY AGE IN 2007</t>
  </si>
  <si>
    <r>
      <rPr>
        <sz val="10"/>
        <rFont val="Times New Roman CE"/>
        <family val="1"/>
        <charset val="238"/>
      </rPr>
      <t xml:space="preserve">Dzieci w wieku   </t>
    </r>
    <r>
      <rPr>
        <i val="true"/>
        <sz val="10"/>
        <rFont val="Times New Roman CE"/>
        <family val="1"/>
        <charset val="238"/>
      </rPr>
      <t xml:space="preserve">Children at age</t>
    </r>
  </si>
  <si>
    <r>
      <rPr>
        <sz val="10"/>
        <rFont val="Times New Roman CE"/>
        <family val="1"/>
        <charset val="238"/>
      </rPr>
      <t xml:space="preserve">0 - 2 lata
</t>
    </r>
    <r>
      <rPr>
        <i val="true"/>
        <sz val="10"/>
        <rFont val="Times New Roman CE"/>
        <family val="1"/>
        <charset val="238"/>
      </rPr>
      <t xml:space="preserve">0 - 2 years</t>
    </r>
  </si>
  <si>
    <r>
      <rPr>
        <sz val="10"/>
        <rFont val="Times New Roman CE"/>
        <family val="1"/>
        <charset val="238"/>
      </rPr>
      <t xml:space="preserve">   dzieci z rodzin: </t>
    </r>
    <r>
      <rPr>
        <i val="true"/>
        <sz val="10"/>
        <rFont val="Times New Roman CE"/>
        <family val="1"/>
        <charset val="238"/>
      </rPr>
      <t xml:space="preserve">children from families:</t>
    </r>
  </si>
  <si>
    <r>
      <rPr>
        <sz val="10"/>
        <rFont val="Times New Roman CE"/>
        <family val="1"/>
        <charset val="238"/>
      </rPr>
      <t xml:space="preserve">Jednodzietnych </t>
    </r>
    <r>
      <rPr>
        <i val="true"/>
        <sz val="10"/>
        <rFont val="Times New Roman CE"/>
        <family val="1"/>
        <charset val="238"/>
      </rPr>
      <t xml:space="preserve"> with one child</t>
    </r>
  </si>
  <si>
    <r>
      <rPr>
        <sz val="10"/>
        <rFont val="Times New Roman CE"/>
        <family val="1"/>
        <charset val="238"/>
      </rPr>
      <t xml:space="preserve">Dwudzietnych   </t>
    </r>
    <r>
      <rPr>
        <i val="true"/>
        <sz val="10"/>
        <rFont val="Times New Roman CE"/>
        <family val="1"/>
        <charset val="238"/>
      </rPr>
      <t xml:space="preserve">with two children</t>
    </r>
  </si>
  <si>
    <r>
      <rPr>
        <sz val="10"/>
        <rFont val="Times New Roman CE"/>
        <family val="1"/>
        <charset val="238"/>
      </rPr>
      <t xml:space="preserve">     w tym  oboje w jednej grupie wieku
    </t>
    </r>
    <r>
      <rPr>
        <i val="true"/>
        <sz val="10"/>
        <rFont val="Times New Roman CE"/>
        <family val="1"/>
        <charset val="238"/>
      </rPr>
      <t xml:space="preserve"> of which two at the same age group</t>
    </r>
  </si>
  <si>
    <r>
      <rPr>
        <sz val="10"/>
        <rFont val="Times New Roman CE"/>
        <family val="1"/>
        <charset val="238"/>
      </rPr>
      <t xml:space="preserve">Trzydzietnych   </t>
    </r>
    <r>
      <rPr>
        <i val="true"/>
        <sz val="10"/>
        <rFont val="Times New Roman CE"/>
        <family val="1"/>
        <charset val="238"/>
      </rPr>
      <t xml:space="preserve">With three children</t>
    </r>
  </si>
  <si>
    <r>
      <rPr>
        <sz val="10"/>
        <rFont val="Times New Roman CE"/>
        <family val="1"/>
        <charset val="238"/>
      </rPr>
      <t xml:space="preserve">    w tym troje w jednej grupie wieku
   </t>
    </r>
    <r>
      <rPr>
        <i val="true"/>
        <sz val="10"/>
        <rFont val="Times New Roman CE"/>
        <family val="1"/>
        <charset val="238"/>
      </rPr>
      <t xml:space="preserve"> of which all at the same age group</t>
    </r>
  </si>
  <si>
    <r>
      <rPr>
        <sz val="10"/>
        <rFont val="Times New Roman CE"/>
        <family val="1"/>
        <charset val="238"/>
      </rPr>
      <t xml:space="preserve">Czterodzietnych i większych
</t>
    </r>
    <r>
      <rPr>
        <i val="true"/>
        <sz val="10"/>
        <rFont val="Times New Roman CE"/>
        <family val="1"/>
        <charset val="238"/>
      </rPr>
      <t xml:space="preserve">With four and over children</t>
    </r>
  </si>
  <si>
    <r>
      <rPr>
        <sz val="10"/>
        <rFont val="Times New Roman CE"/>
        <family val="1"/>
        <charset val="238"/>
      </rPr>
      <t xml:space="preserve">    w tym  co najmniej czworo w jednej 
    grupie wieku
 </t>
    </r>
    <r>
      <rPr>
        <i val="true"/>
        <sz val="10"/>
        <rFont val="Times New Roman CE"/>
        <family val="1"/>
        <charset val="238"/>
      </rPr>
      <t xml:space="preserve">   of which at least four at same age group</t>
    </r>
  </si>
  <si>
    <r>
      <rPr>
        <b val="true"/>
        <sz val="10"/>
        <rFont val="Times New Roman CE"/>
        <family val="1"/>
        <charset val="238"/>
      </rPr>
      <t xml:space="preserve">Miasta  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Jednodzietnych  </t>
    </r>
    <r>
      <rPr>
        <i val="true"/>
        <sz val="10"/>
        <rFont val="Times New Roman CE"/>
        <family val="1"/>
        <charset val="238"/>
      </rPr>
      <t xml:space="preserve">with one child</t>
    </r>
  </si>
  <si>
    <r>
      <rPr>
        <sz val="10"/>
        <rFont val="Times New Roman CE"/>
        <family val="1"/>
        <charset val="238"/>
      </rPr>
      <t xml:space="preserve">Dwudzietnych   w</t>
    </r>
    <r>
      <rPr>
        <i val="true"/>
        <sz val="10"/>
        <rFont val="Times New Roman CE"/>
        <family val="1"/>
        <charset val="238"/>
      </rPr>
      <t xml:space="preserve">ith two children</t>
    </r>
  </si>
  <si>
    <r>
      <rPr>
        <sz val="10"/>
        <rFont val="Times New Roman CE"/>
        <family val="1"/>
        <charset val="238"/>
      </rPr>
      <t xml:space="preserve">     w tym  oboje w jednej grupie wieku
</t>
    </r>
    <r>
      <rPr>
        <i val="true"/>
        <sz val="10"/>
        <rFont val="Times New Roman CE"/>
        <family val="1"/>
        <charset val="238"/>
      </rPr>
      <t xml:space="preserve">     of which two at the same age group</t>
    </r>
  </si>
  <si>
    <r>
      <rPr>
        <sz val="10"/>
        <rFont val="Times New Roman CE"/>
        <family val="1"/>
        <charset val="238"/>
      </rPr>
      <t xml:space="preserve">Trzydzietnych  </t>
    </r>
    <r>
      <rPr>
        <i val="true"/>
        <sz val="10"/>
        <rFont val="Times New Roman CE"/>
        <family val="1"/>
        <charset val="238"/>
      </rPr>
      <t xml:space="preserve"> With three children</t>
    </r>
  </si>
  <si>
    <r>
      <rPr>
        <sz val="10"/>
        <rFont val="Times New Roman CE"/>
        <family val="1"/>
        <charset val="238"/>
      </rPr>
      <t xml:space="preserve">    w tym  co najmniej czworo w jednej 
    grupie wieku
    o</t>
    </r>
    <r>
      <rPr>
        <i val="true"/>
        <sz val="10"/>
        <rFont val="Times New Roman CE"/>
        <family val="1"/>
        <charset val="238"/>
      </rPr>
      <t xml:space="preserve">f which at least four at same age group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Dwudzietnych  </t>
    </r>
    <r>
      <rPr>
        <i val="true"/>
        <sz val="10"/>
        <rFont val="Times New Roman CE"/>
        <family val="1"/>
        <charset val="238"/>
      </rPr>
      <t xml:space="preserve"> with two children</t>
    </r>
  </si>
  <si>
    <r>
      <rPr>
        <sz val="10"/>
        <rFont val="Times New Roman CE"/>
        <family val="1"/>
        <charset val="238"/>
      </rPr>
      <t xml:space="preserve">     w tym  oboje w jednej grupie wieku
  </t>
    </r>
    <r>
      <rPr>
        <i val="true"/>
        <sz val="10"/>
        <rFont val="Times New Roman CE"/>
        <family val="1"/>
        <charset val="238"/>
      </rPr>
      <t xml:space="preserve">   of which two at the same age group</t>
    </r>
  </si>
  <si>
    <r>
      <rPr>
        <sz val="10"/>
        <rFont val="Times New Roman CE"/>
        <family val="1"/>
        <charset val="238"/>
      </rPr>
      <t xml:space="preserve">    w tym troje w jednej grupie wieku
  </t>
    </r>
    <r>
      <rPr>
        <i val="true"/>
        <sz val="10"/>
        <rFont val="Times New Roman CE"/>
        <family val="1"/>
        <charset val="238"/>
      </rPr>
      <t xml:space="preserve">  of which all at the same age group</t>
    </r>
  </si>
  <si>
    <r>
      <rPr>
        <sz val="10"/>
        <rFont val="Times New Roman CE"/>
        <family val="1"/>
        <charset val="238"/>
      </rPr>
      <t xml:space="preserve">    w tym  co najmniej czworo w jednej 
    grupie wieku
  </t>
    </r>
    <r>
      <rPr>
        <i val="true"/>
        <sz val="10"/>
        <rFont val="Times New Roman CE"/>
        <family val="1"/>
        <charset val="238"/>
      </rPr>
      <t xml:space="preserve">  of which at least four at same age group</t>
    </r>
  </si>
  <si>
    <r>
      <rPr>
        <b val="true"/>
        <sz val="10"/>
        <rFont val="Times New Roman CE"/>
        <family val="1"/>
        <charset val="238"/>
      </rPr>
      <t xml:space="preserve">Zagranica  </t>
    </r>
    <r>
      <rPr>
        <b val="true"/>
        <i val="true"/>
        <sz val="10"/>
        <rFont val="Times New Roman CE"/>
        <family val="1"/>
        <charset val="238"/>
      </rPr>
      <t xml:space="preserve">Abroad</t>
    </r>
  </si>
  <si>
    <r>
      <rPr>
        <sz val="10"/>
        <rFont val="Times New Roman CE"/>
        <family val="1"/>
        <charset val="238"/>
      </rPr>
      <t xml:space="preserve">   dzieci z rodzin:</t>
    </r>
    <r>
      <rPr>
        <i val="true"/>
        <sz val="10"/>
        <rFont val="Times New Roman CE"/>
        <family val="1"/>
        <charset val="238"/>
      </rPr>
      <t xml:space="preserve"> children from families:</t>
    </r>
  </si>
  <si>
    <r>
      <rPr>
        <sz val="10"/>
        <rFont val="Times New Roman CE"/>
        <family val="1"/>
        <charset val="238"/>
      </rPr>
      <t xml:space="preserve">Dwudzietnych i większych   
W</t>
    </r>
    <r>
      <rPr>
        <i val="true"/>
        <sz val="10"/>
        <rFont val="Times New Roman CE"/>
        <family val="1"/>
        <charset val="238"/>
      </rPr>
      <t xml:space="preserve">ith two children and more</t>
    </r>
  </si>
  <si>
    <r>
      <rPr>
        <b val="true"/>
        <sz val="10"/>
        <rFont val="Times New Roman CE"/>
        <family val="1"/>
        <charset val="238"/>
      </rPr>
      <t xml:space="preserve">TABL. 50(100). ROZWODY  W 2007 R. WEDŁUG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DZIECI </t>
    </r>
  </si>
  <si>
    <r>
      <rPr>
        <b val="true"/>
        <sz val="10"/>
        <rFont val="Times New Roman CE"/>
        <family val="1"/>
        <charset val="238"/>
      </rPr>
      <t xml:space="preserve">                         W MAŁŻEŃSTWIE ORAZ OKRESU TRWANIA MAŁŻEŃSTWA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DIVORCES BY NUMBER OF UNDERAGE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AND DURATION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IN MARRIAG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IN 2007</t>
    </r>
  </si>
  <si>
    <r>
      <rPr>
        <sz val="10"/>
        <rFont val="Times New Roman CE"/>
        <family val="1"/>
        <charset val="238"/>
      </rPr>
      <t xml:space="preserve">o liczbie dzieci   </t>
    </r>
    <r>
      <rPr>
        <i val="true"/>
        <sz val="10"/>
        <rFont val="Times New Roman CE"/>
        <family val="1"/>
        <charset val="238"/>
      </rPr>
      <t xml:space="preserve"> by number of children</t>
    </r>
  </si>
  <si>
    <t xml:space="preserve">4  i więcej
4 and more</t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niżej 1 roku
</t>
    </r>
    <r>
      <rPr>
        <i val="true"/>
        <sz val="10"/>
        <rFont val="Times New Roman CE"/>
        <family val="1"/>
        <charset val="238"/>
      </rPr>
      <t xml:space="preserve">Under 1 year</t>
    </r>
  </si>
  <si>
    <r>
      <rPr>
        <sz val="10"/>
        <rFont val="Times New Roman CE"/>
        <family val="1"/>
        <charset val="238"/>
      </rPr>
      <t xml:space="preserve">1 rok   </t>
    </r>
    <r>
      <rPr>
        <i val="true"/>
        <sz val="10"/>
        <rFont val="Times New Roman CE"/>
        <family val="1"/>
        <charset val="238"/>
      </rPr>
      <t xml:space="preserve">1 year</t>
    </r>
  </si>
  <si>
    <t xml:space="preserve"> 2 - 4</t>
  </si>
  <si>
    <t xml:space="preserve">15 - 19</t>
  </si>
  <si>
    <r>
      <rPr>
        <sz val="10"/>
        <rFont val="Times New Roman CE"/>
        <family val="1"/>
        <charset val="238"/>
      </rPr>
      <t xml:space="preserve"> 20 lat i więcej
</t>
    </r>
    <r>
      <rPr>
        <i val="true"/>
        <sz val="10"/>
        <rFont val="Times New Roman CE"/>
        <family val="1"/>
        <charset val="238"/>
      </rPr>
      <t xml:space="preserve">20 and more </t>
    </r>
  </si>
  <si>
    <r>
      <rPr>
        <b val="true"/>
        <sz val="10"/>
        <rFont val="Times New Roman CE"/>
        <family val="1"/>
        <charset val="238"/>
      </rPr>
      <t xml:space="preserve">Miasta</t>
    </r>
    <r>
      <rPr>
        <b val="true"/>
        <i val="true"/>
        <sz val="10"/>
        <rFont val="Times New Roman CE"/>
        <family val="1"/>
        <charset val="238"/>
      </rPr>
      <t xml:space="preserve">   Urban areas</t>
    </r>
  </si>
  <si>
    <r>
      <rPr>
        <b val="true"/>
        <sz val="10"/>
        <rFont val="Times New Roman CE"/>
        <family val="1"/>
        <charset val="238"/>
      </rPr>
      <t xml:space="preserve">Wieś</t>
    </r>
    <r>
      <rPr>
        <b val="true"/>
        <i val="true"/>
        <sz val="10"/>
        <rFont val="Times New Roman CE"/>
        <family val="1"/>
        <charset val="238"/>
      </rPr>
      <t xml:space="preserve">   Rural areas</t>
    </r>
  </si>
  <si>
    <t xml:space="preserve">b Okres od zawarcia małżeństwa do wniesienia powództwa. </t>
  </si>
  <si>
    <t xml:space="preserve"> c Włączono 408 rozwodów, w których obie strony miały miejsce zamieszkania za granicą.</t>
  </si>
  <si>
    <t xml:space="preserve">a Under 18 years.</t>
  </si>
  <si>
    <t xml:space="preserve"> b Period from the miment when marriage was contracted to filling petition for divorce by person.</t>
  </si>
  <si>
    <r>
      <rPr>
        <b val="true"/>
        <sz val="10"/>
        <rFont val="Times New Roman CE"/>
        <family val="1"/>
        <charset val="238"/>
      </rPr>
      <t xml:space="preserve">TABL. 51 (101)  ROZWODY WEDŁUG 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DZIECI W MAŁŻEŃSTWIE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DIVORCES BY NUMBER OF UNDERAG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CHILDREN</t>
    </r>
  </si>
  <si>
    <r>
      <rPr>
        <sz val="10"/>
        <rFont val="Times New Roman CE"/>
        <family val="1"/>
        <charset val="238"/>
      </rPr>
      <t xml:space="preserve">Rozwiedzione  małżeństwa   </t>
    </r>
    <r>
      <rPr>
        <i val="true"/>
        <sz val="10"/>
        <rFont val="Times New Roman CE"/>
        <family val="1"/>
        <charset val="238"/>
      </rPr>
      <t xml:space="preserve">Divorced couples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4  i więcej
</t>
    </r>
    <r>
      <rPr>
        <i val="true"/>
        <sz val="10"/>
        <rFont val="Times New Roman CE"/>
        <family val="1"/>
        <charset val="238"/>
      </rPr>
      <t xml:space="preserve">4 and more</t>
    </r>
  </si>
  <si>
    <r>
      <rPr>
        <b val="true"/>
        <sz val="10"/>
        <rFont val="Times New Roman CE"/>
        <family val="1"/>
        <charset val="238"/>
      </rPr>
      <t xml:space="preserve">W liczbach bezwzględnych      </t>
    </r>
    <r>
      <rPr>
        <b val="true"/>
        <i val="true"/>
        <sz val="10"/>
        <rFont val="Times New Roman CE"/>
        <family val="1"/>
        <charset val="238"/>
      </rPr>
      <t xml:space="preserve"> In absolute figures </t>
    </r>
  </si>
  <si>
    <r>
      <rPr>
        <b val="true"/>
        <sz val="10"/>
        <rFont val="Times New Roman CE"/>
        <family val="1"/>
        <charset val="238"/>
      </rPr>
      <t xml:space="preserve">2007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Miasta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b val="true"/>
        <sz val="10"/>
        <rFont val="Times New Roman CE"/>
        <family val="1"/>
        <charset val="238"/>
      </rPr>
      <t xml:space="preserve">W odsetkach    </t>
    </r>
    <r>
      <rPr>
        <b val="true"/>
        <i val="true"/>
        <sz val="10"/>
        <rFont val="Times New Roman CE"/>
        <family val="1"/>
        <charset val="238"/>
      </rPr>
      <t xml:space="preserve"> In percent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oniżej 18 lat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0"/>
        <charset val="238"/>
      </rPr>
      <t xml:space="preserve">Patrz notka do tabl. 33 (83).</t>
    </r>
  </si>
  <si>
    <t xml:space="preserve">a Under 18 years. b See note to the table 33 (83).</t>
  </si>
  <si>
    <r>
      <rPr>
        <b val="true"/>
        <sz val="10"/>
        <rFont val="Times New Roman CE"/>
        <family val="1"/>
        <charset val="238"/>
      </rPr>
      <t xml:space="preserve">TABL. 52 (102). ROZWODY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07 R. WEDŁUG  DECYZJI SĄDU O WYKONYWANIU
                           WŁADZY RODZICIELSKIEJ I OPIEKI NAD MAŁOLETNIMIb DZIEĆMI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DIVORC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 BY  COURT  DECISION  ON  CARE  FOR  UNDERAGE
                          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 IN  2007</t>
    </r>
  </si>
  <si>
    <r>
      <rPr>
        <sz val="10"/>
        <rFont val="Times New Roman CE"/>
        <family val="1"/>
        <charset val="238"/>
      </rPr>
      <t xml:space="preserve">Rozwiedzione małżeństwa o liczbie dzieci 
</t>
    </r>
    <r>
      <rPr>
        <i val="true"/>
        <sz val="10"/>
        <rFont val="Times New Roman CE"/>
        <family val="1"/>
        <charset val="238"/>
      </rPr>
      <t xml:space="preserve">Divorced couples by number of children</t>
    </r>
  </si>
  <si>
    <r>
      <rPr>
        <sz val="10"/>
        <rFont val="Times New Roman CE"/>
        <family val="1"/>
        <charset val="238"/>
      </rPr>
      <t xml:space="preserve">Wykonywanie władzy rodzicielskiej powierzono:
</t>
    </r>
    <r>
      <rPr>
        <i val="true"/>
        <sz val="10"/>
        <rFont val="Times New Roman CE"/>
        <family val="1"/>
        <charset val="238"/>
      </rPr>
      <t xml:space="preserve">Decision on children care granted to:</t>
    </r>
  </si>
  <si>
    <r>
      <rPr>
        <sz val="10"/>
        <rFont val="Times New Roman CE"/>
        <family val="1"/>
        <charset val="238"/>
      </rPr>
      <t xml:space="preserve">   matce  </t>
    </r>
    <r>
      <rPr>
        <i val="true"/>
        <sz val="10"/>
        <rFont val="Times New Roman CE"/>
        <family val="1"/>
        <charset val="238"/>
      </rPr>
      <t xml:space="preserve"> mother</t>
    </r>
  </si>
  <si>
    <r>
      <rPr>
        <sz val="10"/>
        <rFont val="Times New Roman CE"/>
        <family val="1"/>
        <charset val="238"/>
      </rPr>
      <t xml:space="preserve">   ojcu   </t>
    </r>
    <r>
      <rPr>
        <i val="true"/>
        <sz val="10"/>
        <rFont val="Times New Roman CE"/>
        <family val="1"/>
        <charset val="238"/>
      </rPr>
      <t xml:space="preserve">father</t>
    </r>
  </si>
  <si>
    <r>
      <rPr>
        <sz val="10"/>
        <rFont val="Times New Roman CE"/>
        <family val="1"/>
        <charset val="238"/>
      </rPr>
      <t xml:space="preserve">   razem matce i ojcu    </t>
    </r>
    <r>
      <rPr>
        <i val="true"/>
        <sz val="10"/>
        <rFont val="Times New Roman CE"/>
        <family val="1"/>
        <charset val="238"/>
      </rPr>
      <t xml:space="preserve">both of them</t>
    </r>
  </si>
  <si>
    <r>
      <rPr>
        <sz val="10"/>
        <rFont val="Times New Roman CE"/>
        <family val="1"/>
        <charset val="238"/>
      </rPr>
      <t xml:space="preserve">  oddzielnie matce i ojcu</t>
    </r>
    <r>
      <rPr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
  </t>
    </r>
    <r>
      <rPr>
        <i val="true"/>
        <sz val="10"/>
        <rFont val="Times New Roman CE"/>
        <family val="1"/>
        <charset val="238"/>
      </rPr>
      <t xml:space="preserve">separately to mother and father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Dziecko powierzono</t>
    </r>
    <r>
      <rPr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:
</t>
    </r>
    <r>
      <rPr>
        <i val="true"/>
        <sz val="10"/>
        <rFont val="Times New Roman CE"/>
        <family val="1"/>
        <charset val="238"/>
      </rPr>
      <t xml:space="preserve">Decision on care of children granted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to :</t>
    </r>
  </si>
  <si>
    <r>
      <rPr>
        <sz val="10"/>
        <rFont val="Times New Roman CE"/>
        <family val="1"/>
        <charset val="238"/>
      </rPr>
      <t xml:space="preserve">   placówce wychowawczej    </t>
    </r>
    <r>
      <rPr>
        <i val="true"/>
        <sz val="10"/>
        <rFont val="Times New Roman CE"/>
        <family val="1"/>
        <charset val="238"/>
      </rPr>
      <t xml:space="preserve">orphanage</t>
    </r>
  </si>
  <si>
    <r>
      <rPr>
        <sz val="10"/>
        <rFont val="Times New Roman CE"/>
        <family val="1"/>
        <charset val="238"/>
      </rPr>
      <t xml:space="preserve">   rodzinie zastępczej    </t>
    </r>
    <r>
      <rPr>
        <i val="true"/>
        <sz val="10"/>
        <rFont val="Times New Roman CE"/>
        <family val="1"/>
        <charset val="238"/>
      </rPr>
      <t xml:space="preserve">foster family</t>
    </r>
  </si>
  <si>
    <r>
      <rPr>
        <sz val="10"/>
        <rFont val="Times New Roman CE"/>
        <family val="1"/>
        <charset val="238"/>
      </rPr>
      <t xml:space="preserve">Inne przypadki powierzenia władzy rodzicielskiej
</t>
    </r>
    <r>
      <rPr>
        <i val="true"/>
        <sz val="10"/>
        <rFont val="Times New Roman CE"/>
        <family val="1"/>
        <charset val="238"/>
      </rPr>
      <t xml:space="preserve">Remainder of decision of childrengranted</t>
    </r>
  </si>
  <si>
    <t xml:space="preserve">a Uwzględniono małżeństwa, które miały małoletnie dzieci.  </t>
  </si>
  <si>
    <t xml:space="preserve">b Poniżej 18 lat.</t>
  </si>
  <si>
    <t xml:space="preserve">c. Jeżeli dwoje lub więcej dzieci.</t>
  </si>
  <si>
    <t xml:space="preserve">d Przy ograniczeniu władzy rodzicielskiej </t>
  </si>
  <si>
    <t xml:space="preserve">a Including couples which have got underage children. </t>
  </si>
  <si>
    <t xml:space="preserve"> b Under 18 years.</t>
  </si>
  <si>
    <t xml:space="preserve">c If two children and more. </t>
  </si>
  <si>
    <t xml:space="preserve">d When parental care was limited.</t>
  </si>
  <si>
    <r>
      <rPr>
        <b val="true"/>
        <sz val="10"/>
        <rFont val="Times New Roman"/>
        <family val="1"/>
        <charset val="238"/>
      </rPr>
      <t xml:space="preserve">TABL. 53 (103). ROZWOD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07 R. WEDŁUG DECYZJI SĄDU O WYKONYWANIU WŁADZY </t>
    </r>
  </si>
  <si>
    <r>
      <rPr>
        <b val="true"/>
        <sz val="10"/>
        <rFont val="Times New Roman"/>
        <family val="1"/>
        <charset val="238"/>
      </rPr>
      <t xml:space="preserve">                              RODZICIELSKIEJ I OPIEKI  NAD MAŁOLETNIMI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DZIEĆMI 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DIVORC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COURT DECISION ON CARE FOR UNDERAGE CHILDREN 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                              BY VOIVODSHIPS IN 2007</t>
  </si>
  <si>
    <r>
      <rPr>
        <sz val="10"/>
        <rFont val="Times New Roman"/>
        <family val="1"/>
        <charset val="238"/>
      </rPr>
      <t xml:space="preserve">Wykonywanie władzy rodzicielskiej powierzono
</t>
    </r>
    <r>
      <rPr>
        <i val="true"/>
        <sz val="10"/>
        <rFont val="Times New Roman"/>
        <family val="1"/>
        <charset val="238"/>
      </rPr>
      <t xml:space="preserve">Decision on children care granted to</t>
    </r>
  </si>
  <si>
    <r>
      <rPr>
        <sz val="10"/>
        <rFont val="Times New Roman"/>
        <family val="1"/>
        <charset val="238"/>
      </rPr>
      <t xml:space="preserve">Dziecko powierzono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Decision on care
of children granted to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nne 
przypadki
powierzenia
opieki
</t>
    </r>
    <r>
      <rPr>
        <i val="true"/>
        <sz val="10"/>
        <rFont val="Times New Roman"/>
        <family val="1"/>
        <charset val="238"/>
      </rPr>
      <t xml:space="preserve">Remainder 
of decision
of children
granted</t>
    </r>
  </si>
  <si>
    <r>
      <rPr>
        <sz val="10"/>
        <rFont val="Times New Roman"/>
        <family val="1"/>
        <charset val="238"/>
      </rPr>
      <t xml:space="preserve">matce
</t>
    </r>
    <r>
      <rPr>
        <i val="true"/>
        <sz val="10"/>
        <rFont val="Times New Roman"/>
        <family val="1"/>
        <charset val="238"/>
      </rPr>
      <t xml:space="preserve">mother</t>
    </r>
  </si>
  <si>
    <r>
      <rPr>
        <sz val="10"/>
        <rFont val="Times New Roman"/>
        <family val="1"/>
        <charset val="238"/>
      </rPr>
      <t xml:space="preserve">ojcu
</t>
    </r>
    <r>
      <rPr>
        <i val="true"/>
        <sz val="10"/>
        <rFont val="Times New Roman"/>
        <family val="1"/>
        <charset val="238"/>
      </rPr>
      <t xml:space="preserve">father</t>
    </r>
  </si>
  <si>
    <r>
      <rPr>
        <sz val="10"/>
        <rFont val="Times New Roman"/>
        <family val="1"/>
        <charset val="238"/>
      </rPr>
      <t xml:space="preserve">razem 
matce 
i ojcu
</t>
    </r>
    <r>
      <rPr>
        <i val="true"/>
        <sz val="10"/>
        <rFont val="Times New Roman"/>
        <family val="1"/>
        <charset val="238"/>
      </rPr>
      <t xml:space="preserve">both of them</t>
    </r>
  </si>
  <si>
    <r>
      <rPr>
        <sz val="10"/>
        <rFont val="Times New Roman"/>
        <family val="1"/>
        <charset val="238"/>
      </rPr>
      <t xml:space="preserve">oddzielnie
matce
i ojcu</t>
    </r>
    <r>
      <rPr>
        <vertAlign val="superscript"/>
        <sz val="10"/>
        <rFont val="Times New Roman"/>
        <family val="1"/>
        <charset val="238"/>
      </rPr>
      <t xml:space="preserve">d
</t>
    </r>
    <r>
      <rPr>
        <i val="true"/>
        <sz val="10"/>
        <rFont val="Times New Roman"/>
        <family val="1"/>
        <charset val="238"/>
      </rPr>
      <t xml:space="preserve">separately
of mother
and father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placówce
wychowa-
wczej
</t>
    </r>
    <r>
      <rPr>
        <i val="true"/>
        <sz val="10"/>
        <rFont val="Times New Roman"/>
        <family val="1"/>
        <charset val="238"/>
      </rPr>
      <t xml:space="preserve">orphanage</t>
    </r>
  </si>
  <si>
    <r>
      <rPr>
        <sz val="10"/>
        <rFont val="Times New Roman"/>
        <family val="1"/>
        <charset val="238"/>
      </rPr>
      <t xml:space="preserve">rodzinie
zastępczej
</t>
    </r>
    <r>
      <rPr>
        <i val="true"/>
        <sz val="10"/>
        <rFont val="Times New Roman"/>
        <family val="1"/>
        <charset val="238"/>
      </rPr>
      <t xml:space="preserve">foster
family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Zagranica  </t>
    </r>
    <r>
      <rPr>
        <b val="true"/>
        <i val="true"/>
        <sz val="10"/>
        <rFont val="Times New Roman"/>
        <family val="1"/>
        <charset val="238"/>
      </rPr>
      <t xml:space="preserve">Abroad</t>
    </r>
  </si>
  <si>
    <t xml:space="preserve">c Przy ograniczeniu władzy rodzicielskiej. </t>
  </si>
  <si>
    <t xml:space="preserve">d Jeżeli dwoje lub więcej dzieci. </t>
  </si>
  <si>
    <t xml:space="preserve">a Including couples which have got underage children.  </t>
  </si>
  <si>
    <t xml:space="preserve">b Under 18 years </t>
  </si>
  <si>
    <t xml:space="preserve">c When parental care was limited.</t>
  </si>
  <si>
    <t xml:space="preserve">d If two children and more </t>
  </si>
  <si>
    <t xml:space="preserve">TABL. 54 (104).  ROZWIEDZENI W 2007 R. WEDŁUG ŹRÓDEŁ UTRZYMANIA</t>
  </si>
  <si>
    <t xml:space="preserve">                             DIVORCED PERSONS BY SOURCE OF MAITENANCE IN 2007</t>
  </si>
  <si>
    <r>
      <rPr>
        <sz val="10"/>
        <rFont val="Times New Roman"/>
        <family val="1"/>
        <charset val="238"/>
      </rPr>
      <t xml:space="preserve">ŹRÓDŁO UTRZYMANIA MĘŻA
</t>
    </r>
    <r>
      <rPr>
        <i val="true"/>
        <sz val="10"/>
        <rFont val="Times New Roman"/>
        <family val="1"/>
        <charset val="238"/>
      </rPr>
      <t xml:space="preserve">SOURCE MAINTENANCE OF HUSBAND</t>
    </r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Tot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Źródło utrzymania żony </t>
    </r>
    <r>
      <rPr>
        <i val="true"/>
        <sz val="10"/>
        <rFont val="Times New Roman"/>
        <family val="1"/>
        <charset val="238"/>
      </rPr>
      <t xml:space="preserve"> Source of maintenance of wife</t>
    </r>
  </si>
  <si>
    <r>
      <rPr>
        <sz val="10"/>
        <rFont val="Times New Roman"/>
        <family val="1"/>
        <charset val="238"/>
      </rPr>
      <t xml:space="preserve">pracujący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work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posia-
dające
inne
dochody
</t>
    </r>
    <r>
      <rPr>
        <i val="true"/>
        <sz val="10"/>
        <rFont val="Times New Roman"/>
        <family val="1"/>
        <charset val="238"/>
      </rPr>
      <t xml:space="preserve">owners
other
income</t>
    </r>
  </si>
  <si>
    <r>
      <rPr>
        <sz val="10"/>
        <rFont val="Times New Roman"/>
        <family val="1"/>
        <charset val="238"/>
      </rPr>
      <t xml:space="preserve">posiadające niezarobkowe źródło utrzymania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own non-earnedsource of incom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ozostające na utrzymaniu    </t>
    </r>
    <r>
      <rPr>
        <i val="true"/>
        <sz val="10"/>
        <rFont val="Times New Roman"/>
        <family val="1"/>
        <charset val="238"/>
      </rPr>
      <t xml:space="preserve">maintained persons</t>
    </r>
  </si>
  <si>
    <r>
      <rPr>
        <sz val="10"/>
        <rFont val="Times New Roman"/>
        <family val="1"/>
        <charset val="238"/>
      </rPr>
      <t xml:space="preserve">najemne
</t>
    </r>
    <r>
      <rPr>
        <i val="true"/>
        <sz val="10"/>
        <rFont val="Times New Roman"/>
        <family val="1"/>
        <charset val="238"/>
      </rPr>
      <t xml:space="preserve">emoloyees</t>
    </r>
  </si>
  <si>
    <r>
      <rPr>
        <sz val="10"/>
        <rFont val="Times New Roman"/>
        <family val="1"/>
        <charset val="238"/>
      </rPr>
      <t xml:space="preserve">na rachunek
własny
</t>
    </r>
    <r>
      <rPr>
        <i val="true"/>
        <sz val="10"/>
        <rFont val="Times New Roman"/>
        <family val="1"/>
        <charset val="238"/>
      </rPr>
      <t xml:space="preserve">self-
employed</t>
    </r>
  </si>
  <si>
    <r>
      <rPr>
        <sz val="10"/>
        <rFont val="Times New Roman"/>
        <family val="1"/>
        <charset val="238"/>
      </rPr>
      <t xml:space="preserve">emeryturę
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rentę
z tytułu
niezdol-
ności
do pracy
</t>
    </r>
    <r>
      <rPr>
        <i val="true"/>
        <sz val="10"/>
        <rFont val="Times New Roman"/>
        <family val="1"/>
        <charset val="238"/>
      </rPr>
      <t xml:space="preserve">disability
pension</t>
    </r>
  </si>
  <si>
    <r>
      <rPr>
        <sz val="10"/>
        <rFont val="Times New Roman"/>
        <family val="1"/>
        <charset val="238"/>
      </rPr>
      <t xml:space="preserve">zasiłek
dla
bezro-botnych
</t>
    </r>
    <r>
      <rPr>
        <i val="true"/>
        <sz val="10"/>
        <rFont val="Times New Roman"/>
        <family val="1"/>
        <charset val="238"/>
      </rPr>
      <t xml:space="preserve">unemploy-
ment
benefit</t>
    </r>
  </si>
  <si>
    <r>
      <rPr>
        <sz val="10"/>
        <rFont val="Times New Roman"/>
        <family val="1"/>
        <charset val="238"/>
      </rPr>
      <t xml:space="preserve">pracujących</t>
    </r>
    <r>
      <rPr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work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posiadających niezarobkowe źródło dochodów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owners non-earned source of incom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najemne
employees</t>
  </si>
  <si>
    <r>
      <rPr>
        <b val="true"/>
        <sz val="10"/>
        <rFont val="Times New Roman"/>
        <family val="1"/>
        <charset val="238"/>
      </rPr>
      <t xml:space="preserve">O G Ó Ł E 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 O T AL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Pracujący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Najemni  </t>
    </r>
    <r>
      <rPr>
        <i val="true"/>
        <sz val="10"/>
        <rFont val="Times New Roman"/>
        <family val="1"/>
        <charset val="238"/>
      </rPr>
      <t xml:space="preserve"> Employees 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  Na rachunek własny   
  </t>
    </r>
    <r>
      <rPr>
        <i val="true"/>
        <sz val="10"/>
        <rFont val="Times New Roman"/>
        <family val="1"/>
        <charset val="238"/>
      </rPr>
      <t xml:space="preserve">Self-employed</t>
    </r>
  </si>
  <si>
    <r>
      <rPr>
        <b val="true"/>
        <sz val="10"/>
        <rFont val="Times New Roman"/>
        <family val="1"/>
        <charset val="238"/>
      </rPr>
      <t xml:space="preserve">Posiadający inne dochody
</t>
    </r>
    <r>
      <rPr>
        <b val="true"/>
        <i val="true"/>
        <sz val="10"/>
        <rFont val="Times New Roman"/>
        <family val="1"/>
        <charset val="238"/>
      </rPr>
      <t xml:space="preserve">Owners other income</t>
    </r>
  </si>
  <si>
    <r>
      <rPr>
        <b val="true"/>
        <sz val="10"/>
        <rFont val="Times New Roman"/>
        <family val="1"/>
        <charset val="238"/>
      </rPr>
      <t xml:space="preserve">Posiadający niezarobkowe źródło utrzymania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Own non-earned source of incom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Emeryturę   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   Rentę z tytułu 
   niezdolności do pracy
   </t>
    </r>
    <r>
      <rPr>
        <i val="true"/>
        <sz val="10"/>
        <rFont val="Times New Roman"/>
        <family val="1"/>
        <charset val="238"/>
      </rPr>
      <t xml:space="preserve">Disability pension</t>
    </r>
  </si>
  <si>
    <r>
      <rPr>
        <sz val="10"/>
        <rFont val="Times New Roman"/>
        <family val="1"/>
        <charset val="238"/>
      </rPr>
      <t xml:space="preserve">  Zasiłek dla bezrobotnych
  </t>
    </r>
    <r>
      <rPr>
        <i val="true"/>
        <sz val="10"/>
        <rFont val="Times New Roman"/>
        <family val="1"/>
        <charset val="238"/>
      </rPr>
      <t xml:space="preserve">Unemployment benefit</t>
    </r>
  </si>
  <si>
    <r>
      <rPr>
        <b val="true"/>
        <sz val="10"/>
        <rFont val="Times New Roman"/>
        <family val="1"/>
        <charset val="238"/>
      </rPr>
      <t xml:space="preserve">Pozostający na utrzymaniu
</t>
    </r>
    <r>
      <rPr>
        <b val="true"/>
        <i val="true"/>
        <sz val="10"/>
        <rFont val="Times New Roman"/>
        <family val="1"/>
        <charset val="238"/>
      </rPr>
      <t xml:space="preserve">Mantained persons</t>
    </r>
  </si>
  <si>
    <r>
      <rPr>
        <sz val="10"/>
        <rFont val="Times New Roman"/>
        <family val="1"/>
        <charset val="238"/>
      </rPr>
      <t xml:space="preserve">Pracujących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 Working person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najemnych   </t>
    </r>
    <r>
      <rPr>
        <i val="true"/>
        <sz val="10"/>
        <rFont val="Times New Roman"/>
        <family val="1"/>
        <charset val="238"/>
      </rPr>
      <t xml:space="preserve">employees</t>
    </r>
  </si>
  <si>
    <r>
      <rPr>
        <sz val="10"/>
        <rFont val="Times New Roman"/>
        <family val="1"/>
        <charset val="238"/>
      </rPr>
      <t xml:space="preserve">  na rachunek własny   </t>
    </r>
    <r>
      <rPr>
        <i val="true"/>
        <sz val="10"/>
        <rFont val="Times New Roman"/>
        <family val="1"/>
        <charset val="238"/>
      </rPr>
      <t xml:space="preserve">self-employed</t>
    </r>
  </si>
  <si>
    <r>
      <rPr>
        <sz val="10"/>
        <rFont val="Times New Roman"/>
        <family val="1"/>
        <charset val="238"/>
      </rPr>
      <t xml:space="preserve">Posiadających inne dochody
</t>
    </r>
    <r>
      <rPr>
        <i val="true"/>
        <sz val="10"/>
        <rFont val="Times New Roman"/>
        <family val="1"/>
        <charset val="238"/>
      </rPr>
      <t xml:space="preserve">Owners other income</t>
    </r>
  </si>
  <si>
    <r>
      <rPr>
        <sz val="10"/>
        <rFont val="Times New Roman"/>
        <family val="1"/>
        <charset val="238"/>
      </rPr>
      <t xml:space="preserve">Posiadających niezarobkowe źródło utrzymania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Owners non-earned source of incom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 emeryturę    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    rentę z tytułu 
    niezdolności do pracy
    </t>
    </r>
    <r>
      <rPr>
        <i val="true"/>
        <sz val="10"/>
        <rFont val="Times New Roman"/>
        <family val="1"/>
        <charset val="238"/>
      </rPr>
      <t xml:space="preserve">disability pension</t>
    </r>
  </si>
  <si>
    <r>
      <rPr>
        <sz val="10"/>
        <rFont val="Times New Roman"/>
        <family val="1"/>
        <charset val="238"/>
      </rPr>
      <t xml:space="preserve">    zasiłek dla bezrobotnych
   </t>
    </r>
    <r>
      <rPr>
        <i val="true"/>
        <sz val="10"/>
        <rFont val="Times New Roman"/>
        <family val="1"/>
        <charset val="238"/>
      </rPr>
      <t xml:space="preserve"> unemployment benefit</t>
    </r>
  </si>
  <si>
    <t xml:space="preserve">a. W podziale nie uwzględniono nieustalonego żródło utrzymania.</t>
  </si>
  <si>
    <t xml:space="preserve">a.  Data exclude persons with non-stated source of maintenance.</t>
  </si>
  <si>
    <t xml:space="preserve">b.W podziale nie uwzględniono nieustalonego żródła dochodów osób pracujących.</t>
  </si>
  <si>
    <t xml:space="preserve">b. Data exclude persons with non-stated source of maintenance of working people.</t>
  </si>
  <si>
    <t xml:space="preserve">c. W podziale nie uwzględniono:  inne oraz nieustalone niezarobkowe źródła dochodów.</t>
  </si>
  <si>
    <t xml:space="preserve">c. Data exclude others and unknown non-earned source of incom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dr_tab37" xfId="54"/>
    <cellStyle name="Normalny_Zeszyt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</row>
    <row r="3" customFormat="false" ht="37.5" hidden="false" customHeight="true" outlineLevel="0" collapsed="false">
      <c r="A3" s="3" t="s">
        <v>1</v>
      </c>
      <c r="B3" s="4" t="n">
        <v>1980</v>
      </c>
      <c r="C3" s="4" t="n">
        <v>1990</v>
      </c>
      <c r="D3" s="4" t="n">
        <v>2000</v>
      </c>
      <c r="E3" s="5" t="n">
        <v>2005</v>
      </c>
      <c r="F3" s="5" t="n">
        <v>2006</v>
      </c>
      <c r="G3" s="5" t="n">
        <v>2007</v>
      </c>
    </row>
    <row r="5" customFormat="false" ht="15.75" hidden="false" customHeight="true" outlineLevel="0" collapsed="false">
      <c r="A5" s="2" t="s">
        <v>2</v>
      </c>
      <c r="B5" s="6" t="n">
        <v>39833</v>
      </c>
      <c r="C5" s="7" t="n">
        <v>42436</v>
      </c>
      <c r="D5" s="7" t="n">
        <v>42770</v>
      </c>
      <c r="E5" s="8" t="n">
        <v>67578</v>
      </c>
      <c r="F5" s="7" t="n">
        <v>71912</v>
      </c>
      <c r="G5" s="9" t="n">
        <v>66586</v>
      </c>
      <c r="H5" s="10"/>
      <c r="I5" s="10"/>
    </row>
    <row r="6" customFormat="false" ht="15.75" hidden="false" customHeight="true" outlineLevel="0" collapsed="false">
      <c r="A6" s="1" t="s">
        <v>3</v>
      </c>
      <c r="B6" s="11" t="n">
        <v>33868</v>
      </c>
      <c r="C6" s="12" t="n">
        <v>34299</v>
      </c>
      <c r="D6" s="12" t="n">
        <v>36040</v>
      </c>
      <c r="E6" s="12" t="n">
        <v>53611</v>
      </c>
      <c r="F6" s="12" t="n">
        <v>57915</v>
      </c>
      <c r="G6" s="1" t="n">
        <v>53210</v>
      </c>
    </row>
    <row r="7" customFormat="false" ht="15.75" hidden="false" customHeight="true" outlineLevel="0" collapsed="false">
      <c r="A7" s="1" t="s">
        <v>4</v>
      </c>
      <c r="B7" s="11" t="n">
        <v>5862</v>
      </c>
      <c r="C7" s="12" t="n">
        <v>7287</v>
      </c>
      <c r="D7" s="12" t="n">
        <v>6654</v>
      </c>
      <c r="E7" s="12" t="n">
        <v>13846</v>
      </c>
      <c r="F7" s="12" t="n">
        <v>13807</v>
      </c>
      <c r="G7" s="1" t="n">
        <v>12968</v>
      </c>
    </row>
    <row r="8" s="18" customFormat="true" ht="27.75" hidden="false" customHeight="true" outlineLevel="0" collapsed="false">
      <c r="A8" s="13" t="s">
        <v>5</v>
      </c>
      <c r="B8" s="14" t="n">
        <v>11.2</v>
      </c>
      <c r="C8" s="14" t="n">
        <v>11.1</v>
      </c>
      <c r="D8" s="14" t="n">
        <v>11.1</v>
      </c>
      <c r="E8" s="15" t="n">
        <v>17.7</v>
      </c>
      <c r="F8" s="16" t="n">
        <v>18.9</v>
      </c>
      <c r="G8" s="17" t="n">
        <v>17.5</v>
      </c>
      <c r="I8" s="19"/>
    </row>
    <row r="9" customFormat="false" ht="15.75" hidden="false" customHeight="true" outlineLevel="0" collapsed="false">
      <c r="A9" s="1" t="s">
        <v>6</v>
      </c>
      <c r="B9" s="20" t="n">
        <v>16.3</v>
      </c>
      <c r="C9" s="20" t="n">
        <v>14.7</v>
      </c>
      <c r="D9" s="20" t="n">
        <v>15.2</v>
      </c>
      <c r="E9" s="21" t="n">
        <v>23</v>
      </c>
      <c r="F9" s="22" t="n">
        <v>24.9</v>
      </c>
      <c r="G9" s="23" t="n">
        <v>22.9</v>
      </c>
      <c r="I9" s="24"/>
      <c r="J9" s="24"/>
      <c r="K9" s="24"/>
    </row>
    <row r="10" customFormat="false" ht="15.75" hidden="false" customHeight="true" outlineLevel="0" collapsed="false">
      <c r="A10" s="1" t="s">
        <v>4</v>
      </c>
      <c r="B10" s="20" t="n">
        <v>4</v>
      </c>
      <c r="C10" s="20" t="n">
        <v>4.8</v>
      </c>
      <c r="D10" s="20" t="n">
        <v>4.5</v>
      </c>
      <c r="E10" s="21" t="n">
        <v>9.3</v>
      </c>
      <c r="F10" s="22" t="n">
        <v>9.3</v>
      </c>
      <c r="G10" s="23" t="n">
        <v>8.7</v>
      </c>
    </row>
    <row r="11" s="18" customFormat="true" ht="45" hidden="false" customHeight="true" outlineLevel="0" collapsed="false">
      <c r="A11" s="13" t="s">
        <v>7</v>
      </c>
      <c r="B11" s="14" t="n">
        <v>16.5</v>
      </c>
      <c r="C11" s="14" t="n">
        <v>16.5</v>
      </c>
      <c r="D11" s="14" t="n">
        <v>15.4</v>
      </c>
      <c r="E11" s="15" t="n">
        <v>23.3</v>
      </c>
      <c r="F11" s="16" t="n">
        <v>24.6</v>
      </c>
      <c r="G11" s="17" t="n">
        <v>22.6</v>
      </c>
    </row>
    <row r="12" customFormat="false" ht="15.75" hidden="false" customHeight="true" outlineLevel="0" collapsed="false">
      <c r="A12" s="1" t="s">
        <v>6</v>
      </c>
      <c r="B12" s="20" t="n">
        <v>23.4</v>
      </c>
      <c r="C12" s="25" t="n">
        <v>21.6</v>
      </c>
      <c r="D12" s="25" t="n">
        <v>20.5</v>
      </c>
      <c r="E12" s="21" t="n">
        <v>29.4</v>
      </c>
      <c r="F12" s="22" t="n">
        <v>31.5</v>
      </c>
      <c r="G12" s="23" t="n">
        <v>28.8</v>
      </c>
      <c r="I12" s="24"/>
      <c r="J12" s="24"/>
      <c r="K12" s="24"/>
    </row>
    <row r="13" customFormat="false" ht="15.75" hidden="false" customHeight="true" outlineLevel="0" collapsed="false">
      <c r="A13" s="1" t="s">
        <v>8</v>
      </c>
      <c r="B13" s="20" t="n">
        <v>6.1</v>
      </c>
      <c r="C13" s="25" t="n">
        <v>7.4</v>
      </c>
      <c r="D13" s="25" t="n">
        <v>6.5</v>
      </c>
      <c r="E13" s="21" t="n">
        <v>12.9</v>
      </c>
      <c r="F13" s="22" t="n">
        <v>12.7</v>
      </c>
      <c r="G13" s="23" t="n">
        <v>11.8</v>
      </c>
    </row>
    <row r="14" s="18" customFormat="true" ht="26.25" hidden="false" customHeight="false" outlineLevel="0" collapsed="false">
      <c r="A14" s="13" t="s">
        <v>9</v>
      </c>
      <c r="B14" s="14" t="n">
        <v>129.6</v>
      </c>
      <c r="C14" s="26" t="n">
        <v>166.2</v>
      </c>
      <c r="D14" s="26" t="n">
        <v>202.6</v>
      </c>
      <c r="E14" s="15" t="n">
        <v>326.6</v>
      </c>
      <c r="F14" s="16" t="n">
        <v>317.9</v>
      </c>
      <c r="G14" s="17" t="n">
        <v>267.7</v>
      </c>
    </row>
    <row r="15" customFormat="false" ht="15.75" hidden="false" customHeight="true" outlineLevel="0" collapsed="false">
      <c r="A15" s="1" t="s">
        <v>6</v>
      </c>
      <c r="B15" s="20" t="n">
        <v>180.8</v>
      </c>
      <c r="C15" s="25" t="n">
        <v>243.3</v>
      </c>
      <c r="D15" s="25" t="n">
        <v>281.2</v>
      </c>
      <c r="E15" s="22" t="n">
        <v>426.7</v>
      </c>
      <c r="F15" s="22" t="n">
        <v>422.2</v>
      </c>
      <c r="G15" s="27" t="n">
        <v>354.3</v>
      </c>
    </row>
    <row r="16" customFormat="false" ht="15.75" hidden="false" customHeight="true" outlineLevel="0" collapsed="false">
      <c r="A16" s="1" t="s">
        <v>10</v>
      </c>
      <c r="B16" s="20" t="n">
        <v>48.8</v>
      </c>
      <c r="C16" s="25" t="n">
        <v>63.7</v>
      </c>
      <c r="D16" s="25" t="n">
        <v>80.2</v>
      </c>
      <c r="E16" s="22" t="n">
        <v>170.3</v>
      </c>
      <c r="F16" s="22" t="n">
        <v>155.1</v>
      </c>
      <c r="G16" s="27" t="n">
        <v>131.6</v>
      </c>
    </row>
    <row r="17" customFormat="false" ht="12.75" hidden="false" customHeight="false" outlineLevel="0" collapsed="false">
      <c r="B17" s="27"/>
      <c r="C17" s="27"/>
      <c r="D17" s="27"/>
      <c r="E17" s="27"/>
    </row>
    <row r="19" customFormat="false" ht="12.75" hidden="false" customHeight="true" outlineLevel="0" collapsed="false">
      <c r="A19" s="28" t="s">
        <v>11</v>
      </c>
      <c r="B19" s="28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s="29" customFormat="true" ht="12.7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23" s="29" customFormat="true" ht="13.15" hidden="false" customHeight="true" outlineLevel="0" collapsed="false">
      <c r="A23" s="30" t="s">
        <v>12</v>
      </c>
      <c r="B23" s="30"/>
      <c r="C23" s="30"/>
      <c r="D23" s="30"/>
      <c r="E23" s="30"/>
      <c r="F23" s="30"/>
      <c r="G23" s="30"/>
      <c r="H23" s="31"/>
    </row>
    <row r="24" s="29" customFormat="true" ht="12.75" hidden="false" customHeight="false" outlineLevel="0" collapsed="false">
      <c r="A24" s="30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</row>
  </sheetData>
  <mergeCells count="2">
    <mergeCell ref="A19:G22"/>
    <mergeCell ref="A23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13" min="2" style="1" width="8.28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A1" s="2" t="s">
        <v>228</v>
      </c>
    </row>
    <row r="2" s="32" customFormat="true" ht="13.5" hidden="false" customHeight="false" outlineLevel="0" collapsed="false">
      <c r="A2" s="32" t="s">
        <v>229</v>
      </c>
    </row>
    <row r="4" customFormat="false" ht="21.75" hidden="false" customHeight="true" outlineLevel="0" collapsed="false">
      <c r="A4" s="3" t="s">
        <v>230</v>
      </c>
      <c r="B4" s="34" t="s">
        <v>65</v>
      </c>
      <c r="C4" s="5" t="s">
        <v>231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0" hidden="false" customHeight="true" outlineLevel="0" collapsed="false">
      <c r="A5" s="3"/>
      <c r="B5" s="34"/>
      <c r="C5" s="34" t="s">
        <v>232</v>
      </c>
      <c r="D5" s="34"/>
      <c r="E5" s="34"/>
      <c r="F5" s="34"/>
      <c r="G5" s="4" t="s">
        <v>163</v>
      </c>
      <c r="H5" s="4" t="s">
        <v>164</v>
      </c>
      <c r="I5" s="4" t="s">
        <v>233</v>
      </c>
      <c r="J5" s="4" t="s">
        <v>234</v>
      </c>
      <c r="K5" s="4" t="s">
        <v>235</v>
      </c>
      <c r="L5" s="4" t="s">
        <v>236</v>
      </c>
      <c r="M5" s="35" t="s">
        <v>237</v>
      </c>
    </row>
    <row r="6" customFormat="false" ht="57.6" hidden="false" customHeight="true" outlineLevel="0" collapsed="false">
      <c r="A6" s="3"/>
      <c r="B6" s="34"/>
      <c r="C6" s="34" t="s">
        <v>238</v>
      </c>
      <c r="D6" s="130" t="s">
        <v>239</v>
      </c>
      <c r="E6" s="4" t="n">
        <v>18</v>
      </c>
      <c r="F6" s="4" t="n">
        <v>19</v>
      </c>
      <c r="G6" s="4"/>
      <c r="H6" s="4"/>
      <c r="I6" s="4"/>
      <c r="J6" s="4"/>
      <c r="K6" s="4"/>
      <c r="L6" s="4"/>
      <c r="M6" s="35"/>
    </row>
    <row r="8" customFormat="false" ht="15" hidden="false" customHeight="true" outlineLevel="0" collapsed="false">
      <c r="A8" s="115" t="s">
        <v>240</v>
      </c>
      <c r="B8" s="6" t="n">
        <v>66586</v>
      </c>
      <c r="C8" s="6" t="n">
        <v>15606</v>
      </c>
      <c r="D8" s="6" t="n">
        <v>1971</v>
      </c>
      <c r="E8" s="6" t="n">
        <v>5654</v>
      </c>
      <c r="F8" s="6" t="n">
        <v>7981</v>
      </c>
      <c r="G8" s="6" t="n">
        <v>35189</v>
      </c>
      <c r="H8" s="6" t="n">
        <v>10068</v>
      </c>
      <c r="I8" s="6" t="n">
        <v>2820</v>
      </c>
      <c r="J8" s="6" t="n">
        <v>1236</v>
      </c>
      <c r="K8" s="6" t="n">
        <v>1135</v>
      </c>
      <c r="L8" s="6" t="n">
        <v>410</v>
      </c>
      <c r="M8" s="118" t="n">
        <v>122</v>
      </c>
    </row>
    <row r="9" customFormat="false" ht="15" hidden="false" customHeight="true" outlineLevel="0" collapsed="false">
      <c r="A9" s="119" t="s">
        <v>241</v>
      </c>
      <c r="B9" s="11" t="n">
        <v>3625</v>
      </c>
      <c r="C9" s="11" t="n">
        <v>2478</v>
      </c>
      <c r="D9" s="11" t="n">
        <v>648</v>
      </c>
      <c r="E9" s="11" t="n">
        <v>931</v>
      </c>
      <c r="F9" s="11" t="n">
        <v>899</v>
      </c>
      <c r="G9" s="11" t="n">
        <v>1088</v>
      </c>
      <c r="H9" s="11" t="n">
        <v>49</v>
      </c>
      <c r="I9" s="11" t="n">
        <v>9</v>
      </c>
      <c r="J9" s="11" t="s">
        <v>28</v>
      </c>
      <c r="K9" s="11" t="s">
        <v>28</v>
      </c>
      <c r="L9" s="11" t="s">
        <v>28</v>
      </c>
      <c r="M9" s="120" t="n">
        <v>1</v>
      </c>
    </row>
    <row r="10" customFormat="false" ht="15" hidden="false" customHeight="true" outlineLevel="0" collapsed="false">
      <c r="A10" s="121" t="n">
        <v>18</v>
      </c>
      <c r="B10" s="11" t="n">
        <v>1089</v>
      </c>
      <c r="C10" s="11" t="n">
        <v>821</v>
      </c>
      <c r="D10" s="11" t="n">
        <v>227</v>
      </c>
      <c r="E10" s="11" t="n">
        <v>329</v>
      </c>
      <c r="F10" s="11" t="n">
        <v>265</v>
      </c>
      <c r="G10" s="11" t="n">
        <v>255</v>
      </c>
      <c r="H10" s="11" t="n">
        <v>12</v>
      </c>
      <c r="I10" s="11" t="n">
        <v>1</v>
      </c>
      <c r="J10" s="11" t="s">
        <v>28</v>
      </c>
      <c r="K10" s="11" t="s">
        <v>28</v>
      </c>
      <c r="L10" s="11" t="s">
        <v>28</v>
      </c>
      <c r="M10" s="120" t="s">
        <v>28</v>
      </c>
    </row>
    <row r="11" customFormat="false" ht="15" hidden="false" customHeight="true" outlineLevel="0" collapsed="false">
      <c r="A11" s="121" t="n">
        <v>19</v>
      </c>
      <c r="B11" s="11" t="n">
        <v>2536</v>
      </c>
      <c r="C11" s="11" t="n">
        <v>1657</v>
      </c>
      <c r="D11" s="11" t="n">
        <v>421</v>
      </c>
      <c r="E11" s="11" t="n">
        <v>602</v>
      </c>
      <c r="F11" s="11" t="n">
        <v>634</v>
      </c>
      <c r="G11" s="11" t="n">
        <v>833</v>
      </c>
      <c r="H11" s="11" t="n">
        <v>37</v>
      </c>
      <c r="I11" s="11" t="n">
        <v>8</v>
      </c>
      <c r="J11" s="11" t="s">
        <v>28</v>
      </c>
      <c r="K11" s="11" t="s">
        <v>28</v>
      </c>
      <c r="L11" s="11" t="s">
        <v>28</v>
      </c>
      <c r="M11" s="120" t="n">
        <v>1</v>
      </c>
    </row>
    <row r="12" customFormat="false" ht="15" hidden="false" customHeight="true" outlineLevel="0" collapsed="false">
      <c r="A12" s="53" t="s">
        <v>168</v>
      </c>
      <c r="B12" s="11" t="n">
        <v>34602</v>
      </c>
      <c r="C12" s="11" t="n">
        <v>10245</v>
      </c>
      <c r="D12" s="11" t="n">
        <v>1123</v>
      </c>
      <c r="E12" s="11" t="n">
        <v>3649</v>
      </c>
      <c r="F12" s="11" t="n">
        <v>5473</v>
      </c>
      <c r="G12" s="11" t="n">
        <v>21720</v>
      </c>
      <c r="H12" s="11" t="n">
        <v>2303</v>
      </c>
      <c r="I12" s="11" t="n">
        <v>249</v>
      </c>
      <c r="J12" s="11" t="n">
        <v>52</v>
      </c>
      <c r="K12" s="11" t="n">
        <v>23</v>
      </c>
      <c r="L12" s="11" t="n">
        <v>9</v>
      </c>
      <c r="M12" s="120" t="n">
        <v>1</v>
      </c>
    </row>
    <row r="13" customFormat="false" ht="15" hidden="false" customHeight="true" outlineLevel="0" collapsed="false">
      <c r="A13" s="119" t="s">
        <v>242</v>
      </c>
      <c r="B13" s="11" t="n">
        <v>3507</v>
      </c>
      <c r="C13" s="11" t="n">
        <v>1775</v>
      </c>
      <c r="D13" s="11" t="n">
        <v>310</v>
      </c>
      <c r="E13" s="11" t="n">
        <v>633</v>
      </c>
      <c r="F13" s="11" t="n">
        <v>832</v>
      </c>
      <c r="G13" s="11" t="n">
        <v>1630</v>
      </c>
      <c r="H13" s="11" t="n">
        <v>85</v>
      </c>
      <c r="I13" s="11" t="n">
        <v>9</v>
      </c>
      <c r="J13" s="11" t="n">
        <v>4</v>
      </c>
      <c r="K13" s="11" t="n">
        <v>4</v>
      </c>
      <c r="L13" s="11" t="s">
        <v>28</v>
      </c>
      <c r="M13" s="120" t="s">
        <v>28</v>
      </c>
    </row>
    <row r="14" customFormat="false" ht="15" hidden="false" customHeight="true" outlineLevel="0" collapsed="false">
      <c r="A14" s="53" t="s">
        <v>170</v>
      </c>
      <c r="B14" s="11" t="n">
        <v>18606</v>
      </c>
      <c r="C14" s="11" t="n">
        <v>2437</v>
      </c>
      <c r="D14" s="11" t="n">
        <v>175</v>
      </c>
      <c r="E14" s="11" t="n">
        <v>927</v>
      </c>
      <c r="F14" s="11" t="n">
        <v>1335</v>
      </c>
      <c r="G14" s="11" t="n">
        <v>10102</v>
      </c>
      <c r="H14" s="11" t="n">
        <v>5091</v>
      </c>
      <c r="I14" s="11" t="n">
        <v>761</v>
      </c>
      <c r="J14" s="11" t="n">
        <v>149</v>
      </c>
      <c r="K14" s="11" t="n">
        <v>51</v>
      </c>
      <c r="L14" s="11" t="n">
        <v>11</v>
      </c>
      <c r="M14" s="120" t="n">
        <v>4</v>
      </c>
    </row>
    <row r="15" customFormat="false" ht="15" hidden="false" customHeight="true" outlineLevel="0" collapsed="false">
      <c r="A15" s="53" t="s">
        <v>171</v>
      </c>
      <c r="B15" s="11" t="n">
        <v>5147</v>
      </c>
      <c r="C15" s="11" t="n">
        <v>343</v>
      </c>
      <c r="D15" s="11" t="n">
        <v>21</v>
      </c>
      <c r="E15" s="11" t="n">
        <v>118</v>
      </c>
      <c r="F15" s="11" t="n">
        <v>204</v>
      </c>
      <c r="G15" s="11" t="n">
        <v>1699</v>
      </c>
      <c r="H15" s="11" t="n">
        <v>1782</v>
      </c>
      <c r="I15" s="11" t="n">
        <v>965</v>
      </c>
      <c r="J15" s="11" t="n">
        <v>255</v>
      </c>
      <c r="K15" s="11" t="n">
        <v>93</v>
      </c>
      <c r="L15" s="11" t="n">
        <v>9</v>
      </c>
      <c r="M15" s="120" t="n">
        <v>1</v>
      </c>
    </row>
    <row r="16" customFormat="false" ht="15" hidden="false" customHeight="true" outlineLevel="0" collapsed="false">
      <c r="A16" s="53" t="s">
        <v>172</v>
      </c>
      <c r="B16" s="11" t="n">
        <v>2038</v>
      </c>
      <c r="C16" s="11" t="n">
        <v>68</v>
      </c>
      <c r="D16" s="11" t="n">
        <v>2</v>
      </c>
      <c r="E16" s="11" t="n">
        <v>21</v>
      </c>
      <c r="F16" s="11" t="n">
        <v>45</v>
      </c>
      <c r="G16" s="11" t="n">
        <v>394</v>
      </c>
      <c r="H16" s="11" t="n">
        <v>529</v>
      </c>
      <c r="I16" s="11" t="n">
        <v>487</v>
      </c>
      <c r="J16" s="11" t="n">
        <v>366</v>
      </c>
      <c r="K16" s="11" t="n">
        <v>175</v>
      </c>
      <c r="L16" s="11" t="n">
        <v>19</v>
      </c>
      <c r="M16" s="120" t="s">
        <v>28</v>
      </c>
    </row>
    <row r="17" customFormat="false" ht="15" hidden="false" customHeight="true" outlineLevel="0" collapsed="false">
      <c r="A17" s="53" t="s">
        <v>173</v>
      </c>
      <c r="B17" s="11" t="n">
        <v>1729</v>
      </c>
      <c r="C17" s="11" t="n">
        <v>28</v>
      </c>
      <c r="D17" s="11" t="n">
        <v>1</v>
      </c>
      <c r="E17" s="11" t="n">
        <v>7</v>
      </c>
      <c r="F17" s="11" t="n">
        <v>20</v>
      </c>
      <c r="G17" s="11" t="n">
        <v>157</v>
      </c>
      <c r="H17" s="11" t="n">
        <v>274</v>
      </c>
      <c r="I17" s="11" t="n">
        <v>308</v>
      </c>
      <c r="J17" s="11" t="n">
        <v>348</v>
      </c>
      <c r="K17" s="11" t="n">
        <v>536</v>
      </c>
      <c r="L17" s="11" t="n">
        <v>76</v>
      </c>
      <c r="M17" s="120" t="n">
        <v>2</v>
      </c>
    </row>
    <row r="18" customFormat="false" ht="15" hidden="false" customHeight="true" outlineLevel="0" collapsed="false">
      <c r="A18" s="53" t="s">
        <v>174</v>
      </c>
      <c r="B18" s="11" t="n">
        <v>561</v>
      </c>
      <c r="C18" s="11" t="n">
        <v>7</v>
      </c>
      <c r="D18" s="11" t="n">
        <v>1</v>
      </c>
      <c r="E18" s="11" t="n">
        <v>1</v>
      </c>
      <c r="F18" s="11" t="n">
        <v>5</v>
      </c>
      <c r="G18" s="11" t="n">
        <v>27</v>
      </c>
      <c r="H18" s="11" t="n">
        <v>37</v>
      </c>
      <c r="I18" s="11" t="n">
        <v>35</v>
      </c>
      <c r="J18" s="11" t="n">
        <v>56</v>
      </c>
      <c r="K18" s="11" t="n">
        <v>212</v>
      </c>
      <c r="L18" s="11" t="n">
        <v>164</v>
      </c>
      <c r="M18" s="120" t="n">
        <v>23</v>
      </c>
    </row>
    <row r="19" customFormat="false" ht="15" hidden="false" customHeight="true" outlineLevel="0" collapsed="false">
      <c r="A19" s="119" t="s">
        <v>243</v>
      </c>
      <c r="B19" s="11" t="n">
        <v>278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n">
        <v>2</v>
      </c>
      <c r="H19" s="11" t="n">
        <v>3</v>
      </c>
      <c r="I19" s="11" t="n">
        <v>6</v>
      </c>
      <c r="J19" s="11" t="n">
        <v>10</v>
      </c>
      <c r="K19" s="11" t="n">
        <v>45</v>
      </c>
      <c r="L19" s="11" t="n">
        <v>122</v>
      </c>
      <c r="M19" s="120" t="n">
        <v>90</v>
      </c>
    </row>
    <row r="20" customFormat="false" ht="12.75" hidden="false" customHeight="false" outlineLevel="0" collapsed="false">
      <c r="A20" s="53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0"/>
    </row>
    <row r="21" customFormat="false" ht="15" hidden="false" customHeight="true" outlineLevel="0" collapsed="false">
      <c r="A21" s="115" t="s">
        <v>244</v>
      </c>
      <c r="B21" s="6" t="n">
        <v>53210</v>
      </c>
      <c r="C21" s="6" t="n">
        <v>11580</v>
      </c>
      <c r="D21" s="6" t="n">
        <v>1418</v>
      </c>
      <c r="E21" s="6" t="n">
        <v>4141</v>
      </c>
      <c r="F21" s="6" t="n">
        <v>6021</v>
      </c>
      <c r="G21" s="6" t="n">
        <v>28368</v>
      </c>
      <c r="H21" s="6" t="n">
        <v>8481</v>
      </c>
      <c r="I21" s="6" t="n">
        <v>2354</v>
      </c>
      <c r="J21" s="6" t="n">
        <v>1026</v>
      </c>
      <c r="K21" s="6" t="n">
        <v>951</v>
      </c>
      <c r="L21" s="6" t="n">
        <v>350</v>
      </c>
      <c r="M21" s="118" t="n">
        <v>100</v>
      </c>
    </row>
    <row r="22" customFormat="false" ht="15" hidden="false" customHeight="true" outlineLevel="0" collapsed="false">
      <c r="A22" s="119" t="s">
        <v>241</v>
      </c>
      <c r="B22" s="11" t="n">
        <v>2761</v>
      </c>
      <c r="C22" s="11" t="n">
        <v>1875</v>
      </c>
      <c r="D22" s="11" t="n">
        <v>481</v>
      </c>
      <c r="E22" s="11" t="n">
        <v>710</v>
      </c>
      <c r="F22" s="11" t="n">
        <v>684</v>
      </c>
      <c r="G22" s="11" t="n">
        <v>837</v>
      </c>
      <c r="H22" s="11" t="n">
        <v>40</v>
      </c>
      <c r="I22" s="11" t="n">
        <v>8</v>
      </c>
      <c r="J22" s="11" t="s">
        <v>28</v>
      </c>
      <c r="K22" s="11" t="s">
        <v>28</v>
      </c>
      <c r="L22" s="11" t="s">
        <v>28</v>
      </c>
      <c r="M22" s="120" t="n">
        <v>1</v>
      </c>
    </row>
    <row r="23" customFormat="false" ht="15" hidden="false" customHeight="true" outlineLevel="0" collapsed="false">
      <c r="A23" s="121" t="n">
        <v>18</v>
      </c>
      <c r="B23" s="11" t="n">
        <v>834</v>
      </c>
      <c r="C23" s="11" t="n">
        <v>632</v>
      </c>
      <c r="D23" s="11" t="n">
        <v>177</v>
      </c>
      <c r="E23" s="11" t="n">
        <v>250</v>
      </c>
      <c r="F23" s="11" t="n">
        <v>205</v>
      </c>
      <c r="G23" s="11" t="n">
        <v>192</v>
      </c>
      <c r="H23" s="11" t="n">
        <v>9</v>
      </c>
      <c r="I23" s="11" t="n">
        <v>1</v>
      </c>
      <c r="J23" s="11" t="s">
        <v>28</v>
      </c>
      <c r="K23" s="11" t="s">
        <v>28</v>
      </c>
      <c r="L23" s="11" t="s">
        <v>28</v>
      </c>
      <c r="M23" s="120" t="s">
        <v>28</v>
      </c>
    </row>
    <row r="24" customFormat="false" ht="15" hidden="false" customHeight="true" outlineLevel="0" collapsed="false">
      <c r="A24" s="121" t="n">
        <v>19</v>
      </c>
      <c r="B24" s="11" t="n">
        <v>1927</v>
      </c>
      <c r="C24" s="11" t="n">
        <v>1243</v>
      </c>
      <c r="D24" s="11" t="n">
        <v>304</v>
      </c>
      <c r="E24" s="11" t="n">
        <v>460</v>
      </c>
      <c r="F24" s="11" t="n">
        <v>479</v>
      </c>
      <c r="G24" s="11" t="n">
        <v>645</v>
      </c>
      <c r="H24" s="11" t="n">
        <v>31</v>
      </c>
      <c r="I24" s="11" t="n">
        <v>7</v>
      </c>
      <c r="J24" s="11" t="s">
        <v>28</v>
      </c>
      <c r="K24" s="11" t="s">
        <v>28</v>
      </c>
      <c r="L24" s="11" t="s">
        <v>28</v>
      </c>
      <c r="M24" s="120" t="n">
        <v>1</v>
      </c>
    </row>
    <row r="25" customFormat="false" ht="15" hidden="false" customHeight="true" outlineLevel="0" collapsed="false">
      <c r="A25" s="53" t="s">
        <v>168</v>
      </c>
      <c r="B25" s="11" t="n">
        <v>27518</v>
      </c>
      <c r="C25" s="11" t="n">
        <v>7683</v>
      </c>
      <c r="D25" s="11" t="n">
        <v>823</v>
      </c>
      <c r="E25" s="11" t="n">
        <v>2679</v>
      </c>
      <c r="F25" s="11" t="n">
        <v>4181</v>
      </c>
      <c r="G25" s="11" t="n">
        <v>17630</v>
      </c>
      <c r="H25" s="11" t="n">
        <v>1927</v>
      </c>
      <c r="I25" s="11" t="n">
        <v>202</v>
      </c>
      <c r="J25" s="11" t="n">
        <v>48</v>
      </c>
      <c r="K25" s="11" t="n">
        <v>19</v>
      </c>
      <c r="L25" s="11" t="n">
        <v>8</v>
      </c>
      <c r="M25" s="120" t="n">
        <v>1</v>
      </c>
    </row>
    <row r="26" customFormat="false" ht="15" hidden="false" customHeight="true" outlineLevel="0" collapsed="false">
      <c r="A26" s="131" t="s">
        <v>242</v>
      </c>
      <c r="B26" s="11" t="n">
        <v>2704</v>
      </c>
      <c r="C26" s="11" t="n">
        <v>1339</v>
      </c>
      <c r="D26" s="11" t="n">
        <v>243</v>
      </c>
      <c r="E26" s="11" t="n">
        <v>454</v>
      </c>
      <c r="F26" s="11" t="n">
        <v>642</v>
      </c>
      <c r="G26" s="11" t="n">
        <v>1293</v>
      </c>
      <c r="H26" s="11" t="n">
        <v>61</v>
      </c>
      <c r="I26" s="11" t="n">
        <v>5</v>
      </c>
      <c r="J26" s="11" t="n">
        <v>4</v>
      </c>
      <c r="K26" s="11" t="n">
        <v>2</v>
      </c>
      <c r="L26" s="11" t="s">
        <v>28</v>
      </c>
      <c r="M26" s="120" t="s">
        <v>28</v>
      </c>
    </row>
    <row r="27" customFormat="false" ht="15" hidden="false" customHeight="true" outlineLevel="0" collapsed="false">
      <c r="A27" s="53" t="s">
        <v>170</v>
      </c>
      <c r="B27" s="11" t="n">
        <v>14988</v>
      </c>
      <c r="C27" s="11" t="n">
        <v>1709</v>
      </c>
      <c r="D27" s="11" t="n">
        <v>102</v>
      </c>
      <c r="E27" s="11" t="n">
        <v>649</v>
      </c>
      <c r="F27" s="11" t="n">
        <v>958</v>
      </c>
      <c r="G27" s="11" t="n">
        <v>8093</v>
      </c>
      <c r="H27" s="11" t="n">
        <v>4336</v>
      </c>
      <c r="I27" s="11" t="n">
        <v>661</v>
      </c>
      <c r="J27" s="11" t="n">
        <v>127</v>
      </c>
      <c r="K27" s="11" t="n">
        <v>48</v>
      </c>
      <c r="L27" s="11" t="n">
        <v>11</v>
      </c>
      <c r="M27" s="120" t="n">
        <v>3</v>
      </c>
    </row>
    <row r="28" customFormat="false" ht="15" hidden="false" customHeight="true" outlineLevel="0" collapsed="false">
      <c r="A28" s="53" t="s">
        <v>171</v>
      </c>
      <c r="B28" s="11" t="n">
        <v>4149</v>
      </c>
      <c r="C28" s="11" t="n">
        <v>233</v>
      </c>
      <c r="D28" s="11" t="n">
        <v>9</v>
      </c>
      <c r="E28" s="11" t="n">
        <v>79</v>
      </c>
      <c r="F28" s="11" t="n">
        <v>145</v>
      </c>
      <c r="G28" s="11" t="n">
        <v>1339</v>
      </c>
      <c r="H28" s="11" t="n">
        <v>1475</v>
      </c>
      <c r="I28" s="11" t="n">
        <v>803</v>
      </c>
      <c r="J28" s="11" t="n">
        <v>212</v>
      </c>
      <c r="K28" s="11" t="n">
        <v>79</v>
      </c>
      <c r="L28" s="11" t="n">
        <v>7</v>
      </c>
      <c r="M28" s="120" t="n">
        <v>1</v>
      </c>
    </row>
    <row r="29" customFormat="false" ht="15" hidden="false" customHeight="true" outlineLevel="0" collapsed="false">
      <c r="A29" s="53" t="s">
        <v>172</v>
      </c>
      <c r="B29" s="11" t="n">
        <v>1670</v>
      </c>
      <c r="C29" s="11" t="n">
        <v>52</v>
      </c>
      <c r="D29" s="11" t="n">
        <v>1</v>
      </c>
      <c r="E29" s="11" t="n">
        <v>17</v>
      </c>
      <c r="F29" s="11" t="n">
        <v>34</v>
      </c>
      <c r="G29" s="11" t="n">
        <v>320</v>
      </c>
      <c r="H29" s="11" t="n">
        <v>438</v>
      </c>
      <c r="I29" s="11" t="n">
        <v>397</v>
      </c>
      <c r="J29" s="11" t="n">
        <v>298</v>
      </c>
      <c r="K29" s="11" t="n">
        <v>148</v>
      </c>
      <c r="L29" s="11" t="n">
        <v>17</v>
      </c>
      <c r="M29" s="120" t="s">
        <v>28</v>
      </c>
    </row>
    <row r="30" customFormat="false" ht="15" hidden="false" customHeight="true" outlineLevel="0" collapsed="false">
      <c r="A30" s="53" t="s">
        <v>173</v>
      </c>
      <c r="B30" s="11" t="n">
        <v>1424</v>
      </c>
      <c r="C30" s="11" t="n">
        <v>21</v>
      </c>
      <c r="D30" s="11" t="n">
        <v>1</v>
      </c>
      <c r="E30" s="11" t="n">
        <v>6</v>
      </c>
      <c r="F30" s="11" t="n">
        <v>14</v>
      </c>
      <c r="G30" s="11" t="n">
        <v>126</v>
      </c>
      <c r="H30" s="11" t="n">
        <v>231</v>
      </c>
      <c r="I30" s="11" t="n">
        <v>247</v>
      </c>
      <c r="J30" s="11" t="n">
        <v>290</v>
      </c>
      <c r="K30" s="11" t="n">
        <v>445</v>
      </c>
      <c r="L30" s="11" t="n">
        <v>62</v>
      </c>
      <c r="M30" s="120" t="n">
        <v>2</v>
      </c>
    </row>
    <row r="31" customFormat="false" ht="15" hidden="false" customHeight="true" outlineLevel="0" collapsed="false">
      <c r="A31" s="53" t="s">
        <v>174</v>
      </c>
      <c r="B31" s="11" t="n">
        <v>469</v>
      </c>
      <c r="C31" s="11" t="n">
        <v>7</v>
      </c>
      <c r="D31" s="11" t="n">
        <v>1</v>
      </c>
      <c r="E31" s="11" t="n">
        <v>1</v>
      </c>
      <c r="F31" s="11" t="n">
        <v>5</v>
      </c>
      <c r="G31" s="11" t="n">
        <v>21</v>
      </c>
      <c r="H31" s="11" t="n">
        <v>32</v>
      </c>
      <c r="I31" s="11" t="n">
        <v>31</v>
      </c>
      <c r="J31" s="11" t="n">
        <v>43</v>
      </c>
      <c r="K31" s="11" t="n">
        <v>176</v>
      </c>
      <c r="L31" s="11" t="n">
        <v>140</v>
      </c>
      <c r="M31" s="120" t="n">
        <v>19</v>
      </c>
    </row>
    <row r="32" customFormat="false" ht="15" hidden="false" customHeight="true" outlineLevel="0" collapsed="false">
      <c r="A32" s="119" t="s">
        <v>243</v>
      </c>
      <c r="B32" s="11" t="n">
        <v>231</v>
      </c>
      <c r="C32" s="11" t="s">
        <v>28</v>
      </c>
      <c r="D32" s="11" t="s">
        <v>28</v>
      </c>
      <c r="E32" s="11" t="s">
        <v>28</v>
      </c>
      <c r="F32" s="11" t="s">
        <v>28</v>
      </c>
      <c r="G32" s="11" t="n">
        <v>2</v>
      </c>
      <c r="H32" s="11" t="n">
        <v>2</v>
      </c>
      <c r="I32" s="11" t="n">
        <v>5</v>
      </c>
      <c r="J32" s="11" t="n">
        <v>8</v>
      </c>
      <c r="K32" s="11" t="n">
        <v>36</v>
      </c>
      <c r="L32" s="11" t="n">
        <v>105</v>
      </c>
      <c r="M32" s="120" t="n">
        <v>73</v>
      </c>
    </row>
    <row r="33" customFormat="false" ht="12.75" hidden="false" customHeight="false" outlineLevel="0" collapsed="false">
      <c r="A33" s="119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0"/>
    </row>
    <row r="34" customFormat="false" ht="13.5" hidden="false" customHeight="false" outlineLevel="0" collapsed="false">
      <c r="A34" s="115" t="s">
        <v>245</v>
      </c>
      <c r="B34" s="6" t="n">
        <v>12968</v>
      </c>
      <c r="C34" s="6" t="n">
        <v>3940</v>
      </c>
      <c r="D34" s="6" t="n">
        <v>536</v>
      </c>
      <c r="E34" s="6" t="n">
        <v>1478</v>
      </c>
      <c r="F34" s="6" t="n">
        <v>1926</v>
      </c>
      <c r="G34" s="6" t="n">
        <v>6587</v>
      </c>
      <c r="H34" s="6" t="n">
        <v>1521</v>
      </c>
      <c r="I34" s="6" t="n">
        <v>451</v>
      </c>
      <c r="J34" s="6" t="n">
        <v>207</v>
      </c>
      <c r="K34" s="6" t="n">
        <v>180</v>
      </c>
      <c r="L34" s="6" t="n">
        <v>60</v>
      </c>
      <c r="M34" s="118" t="n">
        <v>22</v>
      </c>
    </row>
    <row r="35" customFormat="false" ht="15" hidden="false" customHeight="true" outlineLevel="0" collapsed="false">
      <c r="A35" s="119" t="s">
        <v>241</v>
      </c>
      <c r="B35" s="11" t="n">
        <v>842</v>
      </c>
      <c r="C35" s="11" t="n">
        <v>587</v>
      </c>
      <c r="D35" s="11" t="n">
        <v>159</v>
      </c>
      <c r="E35" s="11" t="n">
        <v>214</v>
      </c>
      <c r="F35" s="11" t="n">
        <v>214</v>
      </c>
      <c r="G35" s="11" t="n">
        <v>246</v>
      </c>
      <c r="H35" s="11" t="n">
        <v>8</v>
      </c>
      <c r="I35" s="11" t="n">
        <v>1</v>
      </c>
      <c r="J35" s="11" t="s">
        <v>28</v>
      </c>
      <c r="K35" s="11" t="s">
        <v>28</v>
      </c>
      <c r="L35" s="11" t="s">
        <v>28</v>
      </c>
      <c r="M35" s="120" t="s">
        <v>28</v>
      </c>
    </row>
    <row r="36" customFormat="false" ht="15" hidden="false" customHeight="true" outlineLevel="0" collapsed="false">
      <c r="A36" s="121" t="n">
        <v>18</v>
      </c>
      <c r="B36" s="11" t="n">
        <v>249</v>
      </c>
      <c r="C36" s="11" t="n">
        <v>184</v>
      </c>
      <c r="D36" s="11" t="n">
        <v>48</v>
      </c>
      <c r="E36" s="11" t="n">
        <v>76</v>
      </c>
      <c r="F36" s="11" t="n">
        <v>60</v>
      </c>
      <c r="G36" s="11" t="n">
        <v>62</v>
      </c>
      <c r="H36" s="11" t="n">
        <v>3</v>
      </c>
      <c r="I36" s="11" t="s">
        <v>28</v>
      </c>
      <c r="J36" s="11" t="s">
        <v>28</v>
      </c>
      <c r="K36" s="11" t="s">
        <v>28</v>
      </c>
      <c r="L36" s="11" t="s">
        <v>28</v>
      </c>
      <c r="M36" s="120" t="s">
        <v>28</v>
      </c>
    </row>
    <row r="37" customFormat="false" ht="15" hidden="false" customHeight="true" outlineLevel="0" collapsed="false">
      <c r="A37" s="121" t="n">
        <v>19</v>
      </c>
      <c r="B37" s="11" t="n">
        <v>593</v>
      </c>
      <c r="C37" s="11" t="n">
        <v>403</v>
      </c>
      <c r="D37" s="11" t="n">
        <v>111</v>
      </c>
      <c r="E37" s="11" t="n">
        <v>138</v>
      </c>
      <c r="F37" s="11" t="n">
        <v>154</v>
      </c>
      <c r="G37" s="11" t="n">
        <v>184</v>
      </c>
      <c r="H37" s="11" t="n">
        <v>5</v>
      </c>
      <c r="I37" s="11" t="n">
        <v>1</v>
      </c>
      <c r="J37" s="11" t="s">
        <v>28</v>
      </c>
      <c r="K37" s="11" t="s">
        <v>28</v>
      </c>
      <c r="L37" s="11" t="s">
        <v>28</v>
      </c>
      <c r="M37" s="120" t="s">
        <v>28</v>
      </c>
    </row>
    <row r="38" customFormat="false" ht="15" hidden="false" customHeight="true" outlineLevel="0" collapsed="false">
      <c r="A38" s="53" t="s">
        <v>168</v>
      </c>
      <c r="B38" s="11" t="n">
        <v>6878</v>
      </c>
      <c r="C38" s="11" t="n">
        <v>2507</v>
      </c>
      <c r="D38" s="11" t="n">
        <v>292</v>
      </c>
      <c r="E38" s="11" t="n">
        <v>946</v>
      </c>
      <c r="F38" s="11" t="n">
        <v>1269</v>
      </c>
      <c r="G38" s="11" t="n">
        <v>3954</v>
      </c>
      <c r="H38" s="11" t="n">
        <v>363</v>
      </c>
      <c r="I38" s="11" t="n">
        <v>45</v>
      </c>
      <c r="J38" s="11" t="n">
        <v>4</v>
      </c>
      <c r="K38" s="11" t="n">
        <v>4</v>
      </c>
      <c r="L38" s="11" t="n">
        <v>1</v>
      </c>
      <c r="M38" s="120" t="s">
        <v>28</v>
      </c>
    </row>
    <row r="39" customFormat="false" ht="15" hidden="false" customHeight="true" outlineLevel="0" collapsed="false">
      <c r="A39" s="131" t="s">
        <v>242</v>
      </c>
      <c r="B39" s="11" t="n">
        <v>787</v>
      </c>
      <c r="C39" s="11" t="n">
        <v>428</v>
      </c>
      <c r="D39" s="11" t="n">
        <v>66</v>
      </c>
      <c r="E39" s="11" t="n">
        <v>175</v>
      </c>
      <c r="F39" s="11" t="n">
        <v>187</v>
      </c>
      <c r="G39" s="11" t="n">
        <v>329</v>
      </c>
      <c r="H39" s="11" t="n">
        <v>24</v>
      </c>
      <c r="I39" s="11" t="n">
        <v>4</v>
      </c>
      <c r="J39" s="11" t="s">
        <v>28</v>
      </c>
      <c r="K39" s="11" t="n">
        <v>2</v>
      </c>
      <c r="L39" s="11" t="s">
        <v>28</v>
      </c>
      <c r="M39" s="120" t="s">
        <v>28</v>
      </c>
    </row>
    <row r="40" customFormat="false" ht="15" hidden="false" customHeight="true" outlineLevel="0" collapsed="false">
      <c r="A40" s="53" t="s">
        <v>170</v>
      </c>
      <c r="B40" s="11" t="n">
        <v>3497</v>
      </c>
      <c r="C40" s="11" t="n">
        <v>718</v>
      </c>
      <c r="D40" s="11" t="n">
        <v>73</v>
      </c>
      <c r="E40" s="11" t="n">
        <v>274</v>
      </c>
      <c r="F40" s="11" t="n">
        <v>371</v>
      </c>
      <c r="G40" s="11" t="n">
        <v>1930</v>
      </c>
      <c r="H40" s="11" t="n">
        <v>725</v>
      </c>
      <c r="I40" s="11" t="n">
        <v>98</v>
      </c>
      <c r="J40" s="11" t="n">
        <v>22</v>
      </c>
      <c r="K40" s="11" t="n">
        <v>3</v>
      </c>
      <c r="L40" s="11" t="s">
        <v>28</v>
      </c>
      <c r="M40" s="120" t="n">
        <v>1</v>
      </c>
    </row>
    <row r="41" customFormat="false" ht="15" hidden="false" customHeight="true" outlineLevel="0" collapsed="false">
      <c r="A41" s="53" t="s">
        <v>171</v>
      </c>
      <c r="B41" s="11" t="n">
        <v>970</v>
      </c>
      <c r="C41" s="11" t="n">
        <v>106</v>
      </c>
      <c r="D41" s="11" t="n">
        <v>11</v>
      </c>
      <c r="E41" s="11" t="n">
        <v>39</v>
      </c>
      <c r="F41" s="11" t="n">
        <v>56</v>
      </c>
      <c r="G41" s="11" t="n">
        <v>353</v>
      </c>
      <c r="H41" s="11" t="n">
        <v>295</v>
      </c>
      <c r="I41" s="11" t="n">
        <v>157</v>
      </c>
      <c r="J41" s="11" t="n">
        <v>43</v>
      </c>
      <c r="K41" s="11" t="n">
        <v>14</v>
      </c>
      <c r="L41" s="11" t="n">
        <v>2</v>
      </c>
      <c r="M41" s="120" t="s">
        <v>28</v>
      </c>
    </row>
    <row r="42" customFormat="false" ht="15" hidden="false" customHeight="true" outlineLevel="0" collapsed="false">
      <c r="A42" s="53" t="s">
        <v>172</v>
      </c>
      <c r="B42" s="11" t="n">
        <v>348</v>
      </c>
      <c r="C42" s="11" t="n">
        <v>16</v>
      </c>
      <c r="D42" s="11" t="n">
        <v>1</v>
      </c>
      <c r="E42" s="11" t="n">
        <v>4</v>
      </c>
      <c r="F42" s="11" t="n">
        <v>11</v>
      </c>
      <c r="G42" s="11" t="n">
        <v>68</v>
      </c>
      <c r="H42" s="11" t="n">
        <v>85</v>
      </c>
      <c r="I42" s="11" t="n">
        <v>87</v>
      </c>
      <c r="J42" s="11" t="n">
        <v>65</v>
      </c>
      <c r="K42" s="11" t="n">
        <v>25</v>
      </c>
      <c r="L42" s="11" t="n">
        <v>2</v>
      </c>
      <c r="M42" s="120" t="s">
        <v>28</v>
      </c>
    </row>
    <row r="43" customFormat="false" ht="15" hidden="false" customHeight="true" outlineLevel="0" collapsed="false">
      <c r="A43" s="53" t="s">
        <v>173</v>
      </c>
      <c r="B43" s="11" t="n">
        <v>296</v>
      </c>
      <c r="C43" s="11" t="n">
        <v>6</v>
      </c>
      <c r="D43" s="11" t="s">
        <v>28</v>
      </c>
      <c r="E43" s="11" t="n">
        <v>1</v>
      </c>
      <c r="F43" s="11" t="n">
        <v>5</v>
      </c>
      <c r="G43" s="11" t="n">
        <v>31</v>
      </c>
      <c r="H43" s="11" t="n">
        <v>39</v>
      </c>
      <c r="I43" s="11" t="n">
        <v>58</v>
      </c>
      <c r="J43" s="11" t="n">
        <v>58</v>
      </c>
      <c r="K43" s="11" t="n">
        <v>90</v>
      </c>
      <c r="L43" s="11" t="n">
        <v>14</v>
      </c>
      <c r="M43" s="120" t="s">
        <v>28</v>
      </c>
    </row>
    <row r="44" customFormat="false" ht="15" hidden="false" customHeight="true" outlineLevel="0" collapsed="false">
      <c r="A44" s="53" t="s">
        <v>174</v>
      </c>
      <c r="B44" s="11" t="n">
        <v>90</v>
      </c>
      <c r="C44" s="11" t="s">
        <v>28</v>
      </c>
      <c r="D44" s="11" t="s">
        <v>28</v>
      </c>
      <c r="E44" s="11" t="s">
        <v>28</v>
      </c>
      <c r="F44" s="11" t="s">
        <v>28</v>
      </c>
      <c r="G44" s="11" t="n">
        <v>5</v>
      </c>
      <c r="H44" s="11" t="n">
        <v>5</v>
      </c>
      <c r="I44" s="11" t="n">
        <v>4</v>
      </c>
      <c r="J44" s="11" t="n">
        <v>13</v>
      </c>
      <c r="K44" s="11" t="n">
        <v>35</v>
      </c>
      <c r="L44" s="11" t="n">
        <v>24</v>
      </c>
      <c r="M44" s="120" t="n">
        <v>4</v>
      </c>
    </row>
    <row r="45" customFormat="false" ht="15" hidden="false" customHeight="true" outlineLevel="0" collapsed="false">
      <c r="A45" s="119" t="s">
        <v>243</v>
      </c>
      <c r="B45" s="11" t="n">
        <v>47</v>
      </c>
      <c r="C45" s="11" t="s">
        <v>28</v>
      </c>
      <c r="D45" s="11" t="s">
        <v>28</v>
      </c>
      <c r="E45" s="11" t="s">
        <v>28</v>
      </c>
      <c r="F45" s="11" t="s">
        <v>28</v>
      </c>
      <c r="G45" s="11" t="s">
        <v>28</v>
      </c>
      <c r="H45" s="11" t="n">
        <v>1</v>
      </c>
      <c r="I45" s="11" t="n">
        <v>1</v>
      </c>
      <c r="J45" s="11" t="n">
        <v>2</v>
      </c>
      <c r="K45" s="11" t="n">
        <v>9</v>
      </c>
      <c r="L45" s="11" t="n">
        <v>17</v>
      </c>
      <c r="M45" s="120" t="n">
        <v>17</v>
      </c>
    </row>
    <row r="46" customFormat="false" ht="12.75" hidden="false" customHeight="fals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</row>
    <row r="47" customFormat="false" ht="15.75" hidden="false" customHeight="true" outlineLevel="0" collapsed="false">
      <c r="A47" s="1" t="s">
        <v>151</v>
      </c>
    </row>
    <row r="48" customFormat="false" ht="15.75" hidden="false" customHeight="true" outlineLevel="0" collapsed="false">
      <c r="A48" s="29" t="s">
        <v>152</v>
      </c>
      <c r="B48" s="29"/>
      <c r="C48" s="29"/>
      <c r="D48" s="29"/>
      <c r="E48" s="29"/>
      <c r="F48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29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.7"/>
    <col collapsed="false" customWidth="true" hidden="false" outlineLevel="0" max="6" min="3" style="1" width="5.71"/>
    <col collapsed="false" customWidth="true" hidden="false" outlineLevel="0" max="13" min="7" style="1" width="6.28"/>
    <col collapsed="false" customWidth="false" hidden="false" outlineLevel="0" max="14" min="14" style="66" width="9.14"/>
    <col collapsed="false" customWidth="false" hidden="false" outlineLevel="0" max="257" min="15" style="1" width="9.14"/>
  </cols>
  <sheetData>
    <row r="1" s="2" customFormat="true" ht="16.5" hidden="false" customHeight="true" outlineLevel="0" collapsed="false">
      <c r="A1" s="2" t="s">
        <v>246</v>
      </c>
      <c r="N1" s="9"/>
    </row>
    <row r="2" s="32" customFormat="true" ht="16.5" hidden="false" customHeight="true" outlineLevel="0" collapsed="false">
      <c r="A2" s="32" t="s">
        <v>247</v>
      </c>
      <c r="N2" s="113"/>
    </row>
    <row r="4" customFormat="false" ht="22.5" hidden="false" customHeight="true" outlineLevel="0" collapsed="false">
      <c r="A4" s="3" t="s">
        <v>230</v>
      </c>
      <c r="B4" s="3" t="s">
        <v>65</v>
      </c>
      <c r="C4" s="5" t="s">
        <v>248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8.5" hidden="false" customHeight="true" outlineLevel="0" collapsed="false">
      <c r="A5" s="3"/>
      <c r="B5" s="3"/>
      <c r="C5" s="34" t="s">
        <v>249</v>
      </c>
      <c r="D5" s="34"/>
      <c r="E5" s="34"/>
      <c r="F5" s="34"/>
      <c r="G5" s="4" t="s">
        <v>163</v>
      </c>
      <c r="H5" s="4" t="s">
        <v>164</v>
      </c>
      <c r="I5" s="4" t="s">
        <v>233</v>
      </c>
      <c r="J5" s="4" t="s">
        <v>234</v>
      </c>
      <c r="K5" s="4" t="s">
        <v>235</v>
      </c>
      <c r="L5" s="4" t="s">
        <v>236</v>
      </c>
      <c r="M5" s="35" t="s">
        <v>237</v>
      </c>
    </row>
    <row r="6" customFormat="false" ht="89.25" hidden="false" customHeight="false" outlineLevel="0" collapsed="false">
      <c r="A6" s="3"/>
      <c r="B6" s="3"/>
      <c r="C6" s="34" t="s">
        <v>250</v>
      </c>
      <c r="D6" s="34" t="s">
        <v>239</v>
      </c>
      <c r="E6" s="4" t="n">
        <v>18</v>
      </c>
      <c r="F6" s="4" t="n">
        <v>19</v>
      </c>
      <c r="G6" s="4"/>
      <c r="H6" s="4"/>
      <c r="I6" s="4"/>
      <c r="J6" s="4"/>
      <c r="K6" s="4"/>
      <c r="L6" s="4"/>
      <c r="M6" s="35"/>
    </row>
    <row r="7" customFormat="false" ht="13.5" hidden="false" customHeight="true" outlineLevel="0" collapsed="false">
      <c r="A7" s="66"/>
      <c r="B7" s="132"/>
      <c r="C7" s="132"/>
      <c r="D7" s="132"/>
      <c r="E7" s="132"/>
      <c r="F7" s="133"/>
      <c r="G7" s="134"/>
      <c r="H7" s="135"/>
      <c r="I7" s="135"/>
      <c r="J7" s="135"/>
      <c r="K7" s="135"/>
      <c r="L7" s="135"/>
      <c r="M7" s="134"/>
    </row>
    <row r="8" customFormat="false" ht="15" hidden="false" customHeight="true" outlineLevel="0" collapsed="false">
      <c r="A8" s="115" t="s">
        <v>240</v>
      </c>
      <c r="B8" s="6" t="n">
        <v>66586</v>
      </c>
      <c r="C8" s="6" t="n">
        <v>135</v>
      </c>
      <c r="D8" s="6" t="n">
        <v>2</v>
      </c>
      <c r="E8" s="6" t="n">
        <v>21</v>
      </c>
      <c r="F8" s="6" t="n">
        <v>112</v>
      </c>
      <c r="G8" s="6" t="n">
        <v>4998</v>
      </c>
      <c r="H8" s="6" t="n">
        <v>13346</v>
      </c>
      <c r="I8" s="6" t="n">
        <v>14504</v>
      </c>
      <c r="J8" s="6" t="n">
        <v>10433</v>
      </c>
      <c r="K8" s="6" t="n">
        <v>14891</v>
      </c>
      <c r="L8" s="6" t="n">
        <v>7022</v>
      </c>
      <c r="M8" s="118" t="n">
        <v>1257</v>
      </c>
    </row>
    <row r="9" customFormat="false" ht="15" hidden="false" customHeight="true" outlineLevel="0" collapsed="false">
      <c r="A9" s="119" t="s">
        <v>241</v>
      </c>
      <c r="B9" s="11" t="n">
        <v>18</v>
      </c>
      <c r="C9" s="11" t="n">
        <v>6</v>
      </c>
      <c r="D9" s="11" t="n">
        <v>1</v>
      </c>
      <c r="E9" s="11" t="n">
        <v>2</v>
      </c>
      <c r="F9" s="11" t="n">
        <v>3</v>
      </c>
      <c r="G9" s="11" t="n">
        <v>12</v>
      </c>
      <c r="H9" s="11" t="s">
        <v>28</v>
      </c>
      <c r="I9" s="11" t="s">
        <v>28</v>
      </c>
      <c r="J9" s="11" t="s">
        <v>28</v>
      </c>
      <c r="K9" s="11" t="s">
        <v>28</v>
      </c>
      <c r="L9" s="11" t="s">
        <v>28</v>
      </c>
      <c r="M9" s="120" t="s">
        <v>28</v>
      </c>
      <c r="P9" s="123"/>
      <c r="Q9" s="123"/>
      <c r="R9" s="123"/>
      <c r="S9" s="123"/>
    </row>
    <row r="10" customFormat="false" ht="15" hidden="false" customHeight="true" outlineLevel="0" collapsed="false">
      <c r="A10" s="121" t="n">
        <v>18</v>
      </c>
      <c r="B10" s="11" t="s">
        <v>28</v>
      </c>
      <c r="C10" s="11" t="s">
        <v>28</v>
      </c>
      <c r="D10" s="11" t="s">
        <v>28</v>
      </c>
      <c r="E10" s="11" t="s">
        <v>28</v>
      </c>
      <c r="F10" s="11" t="s">
        <v>28</v>
      </c>
      <c r="G10" s="11" t="s">
        <v>28</v>
      </c>
      <c r="H10" s="11" t="s">
        <v>28</v>
      </c>
      <c r="I10" s="11" t="s">
        <v>28</v>
      </c>
      <c r="J10" s="11" t="s">
        <v>28</v>
      </c>
      <c r="K10" s="11" t="s">
        <v>28</v>
      </c>
      <c r="L10" s="11" t="s">
        <v>28</v>
      </c>
      <c r="M10" s="120" t="s">
        <v>28</v>
      </c>
    </row>
    <row r="11" customFormat="false" ht="15" hidden="false" customHeight="true" outlineLevel="0" collapsed="false">
      <c r="A11" s="121" t="n">
        <v>19</v>
      </c>
      <c r="B11" s="11" t="n">
        <v>18</v>
      </c>
      <c r="C11" s="11" t="n">
        <v>6</v>
      </c>
      <c r="D11" s="11" t="n">
        <v>1</v>
      </c>
      <c r="E11" s="11" t="n">
        <v>2</v>
      </c>
      <c r="F11" s="11" t="n">
        <v>3</v>
      </c>
      <c r="G11" s="11" t="n">
        <v>12</v>
      </c>
      <c r="H11" s="11" t="s">
        <v>28</v>
      </c>
      <c r="I11" s="11" t="s">
        <v>28</v>
      </c>
      <c r="J11" s="11" t="s">
        <v>28</v>
      </c>
      <c r="K11" s="11" t="s">
        <v>28</v>
      </c>
      <c r="L11" s="11" t="s">
        <v>28</v>
      </c>
      <c r="M11" s="120" t="s">
        <v>28</v>
      </c>
    </row>
    <row r="12" customFormat="false" ht="15" hidden="false" customHeight="true" outlineLevel="0" collapsed="false">
      <c r="A12" s="53" t="s">
        <v>168</v>
      </c>
      <c r="B12" s="11" t="n">
        <v>1898</v>
      </c>
      <c r="C12" s="11" t="n">
        <v>88</v>
      </c>
      <c r="D12" s="11" t="s">
        <v>28</v>
      </c>
      <c r="E12" s="11" t="n">
        <v>14</v>
      </c>
      <c r="F12" s="11" t="n">
        <v>74</v>
      </c>
      <c r="G12" s="11" t="n">
        <v>1397</v>
      </c>
      <c r="H12" s="11" t="n">
        <v>364</v>
      </c>
      <c r="I12" s="11" t="n">
        <v>36</v>
      </c>
      <c r="J12" s="11" t="n">
        <v>8</v>
      </c>
      <c r="K12" s="11" t="n">
        <v>3</v>
      </c>
      <c r="L12" s="11" t="s">
        <v>28</v>
      </c>
      <c r="M12" s="120" t="n">
        <v>2</v>
      </c>
    </row>
    <row r="13" customFormat="false" ht="15" hidden="false" customHeight="true" outlineLevel="0" collapsed="false">
      <c r="A13" s="131" t="s">
        <v>242</v>
      </c>
      <c r="B13" s="11" t="n">
        <v>42</v>
      </c>
      <c r="C13" s="11" t="n">
        <v>9</v>
      </c>
      <c r="D13" s="11" t="s">
        <v>28</v>
      </c>
      <c r="E13" s="11" t="n">
        <v>3</v>
      </c>
      <c r="F13" s="11" t="n">
        <v>6</v>
      </c>
      <c r="G13" s="11" t="n">
        <v>32</v>
      </c>
      <c r="H13" s="11" t="n">
        <v>1</v>
      </c>
      <c r="I13" s="11" t="s">
        <v>28</v>
      </c>
      <c r="J13" s="11" t="s">
        <v>28</v>
      </c>
      <c r="K13" s="11" t="s">
        <v>28</v>
      </c>
      <c r="L13" s="11" t="s">
        <v>28</v>
      </c>
      <c r="M13" s="120" t="s">
        <v>28</v>
      </c>
    </row>
    <row r="14" customFormat="false" ht="15" hidden="false" customHeight="true" outlineLevel="0" collapsed="false">
      <c r="A14" s="53" t="s">
        <v>170</v>
      </c>
      <c r="B14" s="11" t="n">
        <v>9804</v>
      </c>
      <c r="C14" s="11" t="n">
        <v>28</v>
      </c>
      <c r="D14" s="11" t="n">
        <v>1</v>
      </c>
      <c r="E14" s="11" t="n">
        <v>5</v>
      </c>
      <c r="F14" s="11" t="n">
        <v>22</v>
      </c>
      <c r="G14" s="11" t="n">
        <v>2698</v>
      </c>
      <c r="H14" s="11" t="n">
        <v>6002</v>
      </c>
      <c r="I14" s="11" t="n">
        <v>968</v>
      </c>
      <c r="J14" s="11" t="n">
        <v>84</v>
      </c>
      <c r="K14" s="11" t="n">
        <v>17</v>
      </c>
      <c r="L14" s="11" t="n">
        <v>7</v>
      </c>
      <c r="M14" s="120" t="s">
        <v>28</v>
      </c>
    </row>
    <row r="15" customFormat="false" ht="15" hidden="false" customHeight="true" outlineLevel="0" collapsed="false">
      <c r="A15" s="53" t="s">
        <v>171</v>
      </c>
      <c r="B15" s="11" t="n">
        <v>14521</v>
      </c>
      <c r="C15" s="11" t="n">
        <v>8</v>
      </c>
      <c r="D15" s="11" t="s">
        <v>28</v>
      </c>
      <c r="E15" s="11" t="s">
        <v>28</v>
      </c>
      <c r="F15" s="11" t="n">
        <v>8</v>
      </c>
      <c r="G15" s="11" t="n">
        <v>710</v>
      </c>
      <c r="H15" s="11" t="n">
        <v>5531</v>
      </c>
      <c r="I15" s="11" t="n">
        <v>7312</v>
      </c>
      <c r="J15" s="11" t="n">
        <v>831</v>
      </c>
      <c r="K15" s="11" t="n">
        <v>102</v>
      </c>
      <c r="L15" s="11" t="n">
        <v>16</v>
      </c>
      <c r="M15" s="120" t="n">
        <v>11</v>
      </c>
    </row>
    <row r="16" customFormat="false" ht="15" hidden="false" customHeight="true" outlineLevel="0" collapsed="false">
      <c r="A16" s="53" t="s">
        <v>172</v>
      </c>
      <c r="B16" s="11" t="n">
        <v>11926</v>
      </c>
      <c r="C16" s="11" t="n">
        <v>4</v>
      </c>
      <c r="D16" s="11" t="s">
        <v>28</v>
      </c>
      <c r="E16" s="11" t="s">
        <v>28</v>
      </c>
      <c r="F16" s="11" t="n">
        <v>4</v>
      </c>
      <c r="G16" s="11" t="n">
        <v>127</v>
      </c>
      <c r="H16" s="11" t="n">
        <v>1094</v>
      </c>
      <c r="I16" s="11" t="n">
        <v>4853</v>
      </c>
      <c r="J16" s="11" t="n">
        <v>5093</v>
      </c>
      <c r="K16" s="11" t="n">
        <v>721</v>
      </c>
      <c r="L16" s="11" t="n">
        <v>30</v>
      </c>
      <c r="M16" s="120" t="n">
        <v>4</v>
      </c>
    </row>
    <row r="17" customFormat="false" ht="15" hidden="false" customHeight="true" outlineLevel="0" collapsed="false">
      <c r="A17" s="53" t="s">
        <v>173</v>
      </c>
      <c r="B17" s="11" t="n">
        <v>17271</v>
      </c>
      <c r="C17" s="11" t="n">
        <v>1</v>
      </c>
      <c r="D17" s="11" t="s">
        <v>28</v>
      </c>
      <c r="E17" s="11" t="s">
        <v>28</v>
      </c>
      <c r="F17" s="11" t="n">
        <v>1</v>
      </c>
      <c r="G17" s="11" t="n">
        <v>42</v>
      </c>
      <c r="H17" s="11" t="n">
        <v>306</v>
      </c>
      <c r="I17" s="11" t="n">
        <v>1205</v>
      </c>
      <c r="J17" s="11" t="n">
        <v>4160</v>
      </c>
      <c r="K17" s="11" t="n">
        <v>10606</v>
      </c>
      <c r="L17" s="11" t="n">
        <v>916</v>
      </c>
      <c r="M17" s="120" t="n">
        <v>35</v>
      </c>
    </row>
    <row r="18" customFormat="false" ht="15" hidden="false" customHeight="true" outlineLevel="0" collapsed="false">
      <c r="A18" s="53" t="s">
        <v>174</v>
      </c>
      <c r="B18" s="11" t="n">
        <v>9055</v>
      </c>
      <c r="C18" s="11" t="s">
        <v>28</v>
      </c>
      <c r="D18" s="11" t="s">
        <v>28</v>
      </c>
      <c r="E18" s="11" t="s">
        <v>28</v>
      </c>
      <c r="F18" s="11" t="s">
        <v>28</v>
      </c>
      <c r="G18" s="11" t="n">
        <v>11</v>
      </c>
      <c r="H18" s="11" t="n">
        <v>46</v>
      </c>
      <c r="I18" s="11" t="n">
        <v>109</v>
      </c>
      <c r="J18" s="11" t="n">
        <v>233</v>
      </c>
      <c r="K18" s="11" t="n">
        <v>3299</v>
      </c>
      <c r="L18" s="11" t="n">
        <v>5120</v>
      </c>
      <c r="M18" s="120" t="n">
        <v>237</v>
      </c>
    </row>
    <row r="19" customFormat="false" ht="15" hidden="false" customHeight="true" outlineLevel="0" collapsed="false">
      <c r="A19" s="119" t="s">
        <v>243</v>
      </c>
      <c r="B19" s="11" t="n">
        <v>2093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n">
        <v>1</v>
      </c>
      <c r="H19" s="11" t="n">
        <v>3</v>
      </c>
      <c r="I19" s="11" t="n">
        <v>21</v>
      </c>
      <c r="J19" s="11" t="n">
        <v>24</v>
      </c>
      <c r="K19" s="11" t="n">
        <v>143</v>
      </c>
      <c r="L19" s="11" t="n">
        <v>933</v>
      </c>
      <c r="M19" s="120" t="n">
        <v>968</v>
      </c>
    </row>
    <row r="20" customFormat="false" ht="12.75" hidden="false" customHeight="true" outlineLevel="0" collapsed="false">
      <c r="A20" s="53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5" hidden="false" customHeight="true" outlineLevel="0" collapsed="false">
      <c r="A21" s="115" t="s">
        <v>244</v>
      </c>
      <c r="B21" s="6" t="n">
        <v>53210</v>
      </c>
      <c r="C21" s="6" t="n">
        <v>94</v>
      </c>
      <c r="D21" s="6" t="n">
        <v>2</v>
      </c>
      <c r="E21" s="6" t="n">
        <v>11</v>
      </c>
      <c r="F21" s="6" t="n">
        <v>81</v>
      </c>
      <c r="G21" s="6" t="n">
        <v>3618</v>
      </c>
      <c r="H21" s="6" t="n">
        <v>10363</v>
      </c>
      <c r="I21" s="6" t="n">
        <v>11663</v>
      </c>
      <c r="J21" s="6" t="n">
        <v>8455</v>
      </c>
      <c r="K21" s="6" t="n">
        <v>12072</v>
      </c>
      <c r="L21" s="6" t="n">
        <v>5880</v>
      </c>
      <c r="M21" s="118" t="n">
        <v>1065</v>
      </c>
    </row>
    <row r="22" customFormat="false" ht="15" hidden="false" customHeight="true" outlineLevel="0" collapsed="false">
      <c r="A22" s="119" t="s">
        <v>241</v>
      </c>
      <c r="B22" s="11" t="n">
        <v>13</v>
      </c>
      <c r="C22" s="11" t="n">
        <v>4</v>
      </c>
      <c r="D22" s="11" t="n">
        <v>1</v>
      </c>
      <c r="E22" s="11" t="n">
        <v>2</v>
      </c>
      <c r="F22" s="11" t="n">
        <v>1</v>
      </c>
      <c r="G22" s="11" t="n">
        <v>9</v>
      </c>
      <c r="H22" s="11" t="s">
        <v>28</v>
      </c>
      <c r="I22" s="11" t="s">
        <v>28</v>
      </c>
      <c r="J22" s="11" t="s">
        <v>28</v>
      </c>
      <c r="K22" s="11" t="s">
        <v>28</v>
      </c>
      <c r="L22" s="11" t="s">
        <v>28</v>
      </c>
      <c r="M22" s="120" t="s">
        <v>28</v>
      </c>
    </row>
    <row r="23" customFormat="false" ht="15" hidden="false" customHeight="true" outlineLevel="0" collapsed="false">
      <c r="A23" s="121" t="n">
        <v>18</v>
      </c>
      <c r="B23" s="11" t="s">
        <v>28</v>
      </c>
      <c r="C23" s="11" t="s">
        <v>28</v>
      </c>
      <c r="D23" s="11" t="s">
        <v>28</v>
      </c>
      <c r="E23" s="11" t="s">
        <v>28</v>
      </c>
      <c r="F23" s="11" t="s">
        <v>28</v>
      </c>
      <c r="G23" s="11" t="s">
        <v>28</v>
      </c>
      <c r="H23" s="11" t="s">
        <v>28</v>
      </c>
      <c r="I23" s="11" t="s">
        <v>28</v>
      </c>
      <c r="J23" s="11" t="s">
        <v>28</v>
      </c>
      <c r="K23" s="11" t="s">
        <v>28</v>
      </c>
      <c r="L23" s="11" t="s">
        <v>28</v>
      </c>
      <c r="M23" s="120" t="s">
        <v>28</v>
      </c>
    </row>
    <row r="24" customFormat="false" ht="15" hidden="false" customHeight="true" outlineLevel="0" collapsed="false">
      <c r="A24" s="121" t="n">
        <v>19</v>
      </c>
      <c r="B24" s="11" t="n">
        <v>13</v>
      </c>
      <c r="C24" s="11" t="n">
        <v>4</v>
      </c>
      <c r="D24" s="11" t="n">
        <v>1</v>
      </c>
      <c r="E24" s="11" t="n">
        <v>2</v>
      </c>
      <c r="F24" s="11" t="n">
        <v>1</v>
      </c>
      <c r="G24" s="11" t="n">
        <v>9</v>
      </c>
      <c r="H24" s="11" t="s">
        <v>28</v>
      </c>
      <c r="I24" s="11" t="s">
        <v>28</v>
      </c>
      <c r="J24" s="11" t="s">
        <v>28</v>
      </c>
      <c r="K24" s="11" t="s">
        <v>28</v>
      </c>
      <c r="L24" s="11" t="s">
        <v>28</v>
      </c>
      <c r="M24" s="120" t="s">
        <v>28</v>
      </c>
    </row>
    <row r="25" customFormat="false" ht="15" hidden="false" customHeight="true" outlineLevel="0" collapsed="false">
      <c r="A25" s="53" t="s">
        <v>168</v>
      </c>
      <c r="B25" s="11" t="n">
        <v>1392</v>
      </c>
      <c r="C25" s="11" t="n">
        <v>63</v>
      </c>
      <c r="D25" s="11" t="s">
        <v>28</v>
      </c>
      <c r="E25" s="11" t="n">
        <v>7</v>
      </c>
      <c r="F25" s="11" t="n">
        <v>56</v>
      </c>
      <c r="G25" s="11" t="n">
        <v>1018</v>
      </c>
      <c r="H25" s="11" t="n">
        <v>269</v>
      </c>
      <c r="I25" s="11" t="n">
        <v>31</v>
      </c>
      <c r="J25" s="11" t="n">
        <v>6</v>
      </c>
      <c r="K25" s="11" t="n">
        <v>3</v>
      </c>
      <c r="L25" s="11" t="s">
        <v>28</v>
      </c>
      <c r="M25" s="120" t="n">
        <v>2</v>
      </c>
    </row>
    <row r="26" customFormat="false" ht="15" hidden="false" customHeight="true" outlineLevel="0" collapsed="false">
      <c r="A26" s="131" t="s">
        <v>242</v>
      </c>
      <c r="B26" s="11" t="n">
        <v>28</v>
      </c>
      <c r="C26" s="11" t="n">
        <v>4</v>
      </c>
      <c r="D26" s="11" t="s">
        <v>28</v>
      </c>
      <c r="E26" s="11" t="s">
        <v>28</v>
      </c>
      <c r="F26" s="11" t="n">
        <v>4</v>
      </c>
      <c r="G26" s="11" t="n">
        <v>24</v>
      </c>
      <c r="H26" s="11" t="s">
        <v>28</v>
      </c>
      <c r="I26" s="11" t="s">
        <v>28</v>
      </c>
      <c r="J26" s="11" t="s">
        <v>28</v>
      </c>
      <c r="K26" s="11" t="s">
        <v>28</v>
      </c>
      <c r="L26" s="11" t="s">
        <v>28</v>
      </c>
      <c r="M26" s="120" t="s">
        <v>28</v>
      </c>
    </row>
    <row r="27" customFormat="false" ht="15" hidden="false" customHeight="true" outlineLevel="0" collapsed="false">
      <c r="A27" s="53" t="s">
        <v>170</v>
      </c>
      <c r="B27" s="11" t="n">
        <v>7614</v>
      </c>
      <c r="C27" s="11" t="n">
        <v>17</v>
      </c>
      <c r="D27" s="11" t="n">
        <v>1</v>
      </c>
      <c r="E27" s="11" t="n">
        <v>2</v>
      </c>
      <c r="F27" s="11" t="n">
        <v>14</v>
      </c>
      <c r="G27" s="11" t="n">
        <v>1946</v>
      </c>
      <c r="H27" s="11" t="n">
        <v>4737</v>
      </c>
      <c r="I27" s="11" t="n">
        <v>823</v>
      </c>
      <c r="J27" s="11" t="n">
        <v>70</v>
      </c>
      <c r="K27" s="11" t="n">
        <v>14</v>
      </c>
      <c r="L27" s="11" t="n">
        <v>7</v>
      </c>
      <c r="M27" s="120" t="s">
        <v>28</v>
      </c>
    </row>
    <row r="28" customFormat="false" ht="15" hidden="false" customHeight="true" outlineLevel="0" collapsed="false">
      <c r="A28" s="53" t="s">
        <v>171</v>
      </c>
      <c r="B28" s="11" t="n">
        <v>11564</v>
      </c>
      <c r="C28" s="11" t="n">
        <v>6</v>
      </c>
      <c r="D28" s="11" t="s">
        <v>28</v>
      </c>
      <c r="E28" s="11" t="s">
        <v>28</v>
      </c>
      <c r="F28" s="11" t="n">
        <v>6</v>
      </c>
      <c r="G28" s="11" t="n">
        <v>505</v>
      </c>
      <c r="H28" s="11" t="n">
        <v>4262</v>
      </c>
      <c r="I28" s="11" t="n">
        <v>5999</v>
      </c>
      <c r="J28" s="11" t="n">
        <v>683</v>
      </c>
      <c r="K28" s="11" t="n">
        <v>84</v>
      </c>
      <c r="L28" s="11" t="n">
        <v>16</v>
      </c>
      <c r="M28" s="120" t="n">
        <v>9</v>
      </c>
    </row>
    <row r="29" customFormat="false" ht="15" hidden="false" customHeight="true" outlineLevel="0" collapsed="false">
      <c r="A29" s="53" t="s">
        <v>172</v>
      </c>
      <c r="B29" s="11" t="n">
        <v>9606</v>
      </c>
      <c r="C29" s="11" t="n">
        <v>3</v>
      </c>
      <c r="D29" s="11" t="s">
        <v>28</v>
      </c>
      <c r="E29" s="11" t="s">
        <v>28</v>
      </c>
      <c r="F29" s="11" t="n">
        <v>3</v>
      </c>
      <c r="G29" s="11" t="n">
        <v>101</v>
      </c>
      <c r="H29" s="11" t="n">
        <v>831</v>
      </c>
      <c r="I29" s="11" t="n">
        <v>3800</v>
      </c>
      <c r="J29" s="11" t="n">
        <v>4230</v>
      </c>
      <c r="K29" s="11" t="n">
        <v>611</v>
      </c>
      <c r="L29" s="11" t="n">
        <v>26</v>
      </c>
      <c r="M29" s="120" t="n">
        <v>4</v>
      </c>
    </row>
    <row r="30" customFormat="false" ht="15" hidden="false" customHeight="true" outlineLevel="0" collapsed="false">
      <c r="A30" s="53" t="s">
        <v>173</v>
      </c>
      <c r="B30" s="11" t="n">
        <v>13823</v>
      </c>
      <c r="C30" s="11" t="n">
        <v>1</v>
      </c>
      <c r="D30" s="11" t="s">
        <v>28</v>
      </c>
      <c r="E30" s="11" t="s">
        <v>28</v>
      </c>
      <c r="F30" s="11" t="n">
        <v>1</v>
      </c>
      <c r="G30" s="11" t="n">
        <v>28</v>
      </c>
      <c r="H30" s="11" t="n">
        <v>228</v>
      </c>
      <c r="I30" s="11" t="n">
        <v>901</v>
      </c>
      <c r="J30" s="11" t="n">
        <v>3258</v>
      </c>
      <c r="K30" s="11" t="n">
        <v>8595</v>
      </c>
      <c r="L30" s="11" t="n">
        <v>781</v>
      </c>
      <c r="M30" s="120" t="n">
        <v>31</v>
      </c>
    </row>
    <row r="31" customFormat="false" ht="15" hidden="false" customHeight="true" outlineLevel="0" collapsed="false">
      <c r="A31" s="53" t="s">
        <v>174</v>
      </c>
      <c r="B31" s="11" t="n">
        <v>7464</v>
      </c>
      <c r="C31" s="11" t="s">
        <v>28</v>
      </c>
      <c r="D31" s="11" t="s">
        <v>28</v>
      </c>
      <c r="E31" s="11" t="s">
        <v>28</v>
      </c>
      <c r="F31" s="11" t="s">
        <v>28</v>
      </c>
      <c r="G31" s="11" t="n">
        <v>10</v>
      </c>
      <c r="H31" s="11" t="n">
        <v>34</v>
      </c>
      <c r="I31" s="11" t="n">
        <v>89</v>
      </c>
      <c r="J31" s="11" t="n">
        <v>189</v>
      </c>
      <c r="K31" s="11" t="n">
        <v>2647</v>
      </c>
      <c r="L31" s="11" t="n">
        <v>4284</v>
      </c>
      <c r="M31" s="120" t="n">
        <v>211</v>
      </c>
    </row>
    <row r="32" customFormat="false" ht="15" hidden="false" customHeight="true" outlineLevel="0" collapsed="false">
      <c r="A32" s="119" t="s">
        <v>243</v>
      </c>
      <c r="B32" s="11" t="n">
        <v>1734</v>
      </c>
      <c r="C32" s="11" t="s">
        <v>28</v>
      </c>
      <c r="D32" s="11" t="s">
        <v>28</v>
      </c>
      <c r="E32" s="11" t="s">
        <v>28</v>
      </c>
      <c r="F32" s="11" t="s">
        <v>28</v>
      </c>
      <c r="G32" s="11" t="n">
        <v>1</v>
      </c>
      <c r="H32" s="11" t="n">
        <v>2</v>
      </c>
      <c r="I32" s="11" t="n">
        <v>20</v>
      </c>
      <c r="J32" s="11" t="n">
        <v>19</v>
      </c>
      <c r="K32" s="11" t="n">
        <v>118</v>
      </c>
      <c r="L32" s="11" t="n">
        <v>766</v>
      </c>
      <c r="M32" s="120" t="n">
        <v>808</v>
      </c>
    </row>
    <row r="33" customFormat="false" ht="12" hidden="false" customHeight="true" outlineLevel="0" collapsed="false">
      <c r="A33" s="119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0"/>
    </row>
    <row r="34" customFormat="false" ht="15" hidden="false" customHeight="true" outlineLevel="0" collapsed="false">
      <c r="A34" s="115" t="s">
        <v>245</v>
      </c>
      <c r="B34" s="6" t="n">
        <v>12968</v>
      </c>
      <c r="C34" s="6" t="n">
        <v>41</v>
      </c>
      <c r="D34" s="136" t="s">
        <v>28</v>
      </c>
      <c r="E34" s="6" t="n">
        <v>10</v>
      </c>
      <c r="F34" s="6" t="n">
        <v>31</v>
      </c>
      <c r="G34" s="6" t="n">
        <v>1344</v>
      </c>
      <c r="H34" s="6" t="n">
        <v>2851</v>
      </c>
      <c r="I34" s="6" t="n">
        <v>2747</v>
      </c>
      <c r="J34" s="6" t="n">
        <v>1928</v>
      </c>
      <c r="K34" s="6" t="n">
        <v>2751</v>
      </c>
      <c r="L34" s="6" t="n">
        <v>1119</v>
      </c>
      <c r="M34" s="118" t="n">
        <v>187</v>
      </c>
    </row>
    <row r="35" customFormat="false" ht="15" hidden="false" customHeight="true" outlineLevel="0" collapsed="false">
      <c r="A35" s="119" t="s">
        <v>241</v>
      </c>
      <c r="B35" s="11" t="n">
        <v>5</v>
      </c>
      <c r="C35" s="11" t="n">
        <v>2</v>
      </c>
      <c r="D35" s="11" t="s">
        <v>28</v>
      </c>
      <c r="E35" s="11" t="s">
        <v>28</v>
      </c>
      <c r="F35" s="11" t="n">
        <v>2</v>
      </c>
      <c r="G35" s="11" t="n">
        <v>3</v>
      </c>
      <c r="H35" s="11" t="s">
        <v>28</v>
      </c>
      <c r="I35" s="11" t="s">
        <v>28</v>
      </c>
      <c r="J35" s="11" t="s">
        <v>28</v>
      </c>
      <c r="K35" s="11" t="s">
        <v>28</v>
      </c>
      <c r="L35" s="11" t="s">
        <v>28</v>
      </c>
      <c r="M35" s="120" t="s">
        <v>28</v>
      </c>
    </row>
    <row r="36" customFormat="false" ht="15" hidden="false" customHeight="true" outlineLevel="0" collapsed="false">
      <c r="A36" s="121" t="n">
        <v>18</v>
      </c>
      <c r="B36" s="11" t="s">
        <v>28</v>
      </c>
      <c r="C36" s="11" t="s">
        <v>28</v>
      </c>
      <c r="D36" s="11" t="s">
        <v>28</v>
      </c>
      <c r="E36" s="11" t="s">
        <v>28</v>
      </c>
      <c r="F36" s="11" t="s">
        <v>28</v>
      </c>
      <c r="G36" s="11" t="s">
        <v>28</v>
      </c>
      <c r="H36" s="11" t="s">
        <v>28</v>
      </c>
      <c r="I36" s="11" t="s">
        <v>28</v>
      </c>
      <c r="J36" s="11" t="s">
        <v>28</v>
      </c>
      <c r="K36" s="11" t="s">
        <v>28</v>
      </c>
      <c r="L36" s="11" t="s">
        <v>28</v>
      </c>
      <c r="M36" s="120" t="s">
        <v>28</v>
      </c>
    </row>
    <row r="37" customFormat="false" ht="15" hidden="false" customHeight="true" outlineLevel="0" collapsed="false">
      <c r="A37" s="121" t="n">
        <v>19</v>
      </c>
      <c r="B37" s="11" t="n">
        <v>5</v>
      </c>
      <c r="C37" s="11" t="n">
        <v>2</v>
      </c>
      <c r="D37" s="11" t="s">
        <v>28</v>
      </c>
      <c r="E37" s="11" t="s">
        <v>28</v>
      </c>
      <c r="F37" s="11" t="n">
        <v>2</v>
      </c>
      <c r="G37" s="11" t="n">
        <v>3</v>
      </c>
      <c r="H37" s="11" t="s">
        <v>28</v>
      </c>
      <c r="I37" s="11" t="s">
        <v>28</v>
      </c>
      <c r="J37" s="11" t="s">
        <v>28</v>
      </c>
      <c r="K37" s="11" t="s">
        <v>28</v>
      </c>
      <c r="L37" s="11" t="s">
        <v>28</v>
      </c>
      <c r="M37" s="120" t="s">
        <v>28</v>
      </c>
    </row>
    <row r="38" customFormat="false" ht="15" hidden="false" customHeight="true" outlineLevel="0" collapsed="false">
      <c r="A38" s="53" t="s">
        <v>168</v>
      </c>
      <c r="B38" s="11" t="n">
        <v>497</v>
      </c>
      <c r="C38" s="11" t="n">
        <v>25</v>
      </c>
      <c r="D38" s="11" t="s">
        <v>28</v>
      </c>
      <c r="E38" s="11" t="n">
        <v>7</v>
      </c>
      <c r="F38" s="11" t="n">
        <v>18</v>
      </c>
      <c r="G38" s="11" t="n">
        <v>372</v>
      </c>
      <c r="H38" s="11" t="n">
        <v>93</v>
      </c>
      <c r="I38" s="11" t="n">
        <v>5</v>
      </c>
      <c r="J38" s="11" t="n">
        <v>2</v>
      </c>
      <c r="K38" s="11" t="s">
        <v>28</v>
      </c>
      <c r="L38" s="11" t="s">
        <v>28</v>
      </c>
      <c r="M38" s="120" t="s">
        <v>28</v>
      </c>
    </row>
    <row r="39" customFormat="false" ht="15" hidden="false" customHeight="true" outlineLevel="0" collapsed="false">
      <c r="A39" s="131" t="s">
        <v>242</v>
      </c>
      <c r="B39" s="11" t="n">
        <v>14</v>
      </c>
      <c r="C39" s="11" t="n">
        <v>5</v>
      </c>
      <c r="D39" s="11" t="s">
        <v>28</v>
      </c>
      <c r="E39" s="11" t="n">
        <v>3</v>
      </c>
      <c r="F39" s="11" t="n">
        <v>2</v>
      </c>
      <c r="G39" s="11" t="n">
        <v>8</v>
      </c>
      <c r="H39" s="11" t="n">
        <v>1</v>
      </c>
      <c r="I39" s="11" t="s">
        <v>28</v>
      </c>
      <c r="J39" s="11" t="s">
        <v>28</v>
      </c>
      <c r="K39" s="11" t="s">
        <v>28</v>
      </c>
      <c r="L39" s="11" t="s">
        <v>28</v>
      </c>
      <c r="M39" s="120" t="s">
        <v>28</v>
      </c>
    </row>
    <row r="40" customFormat="false" ht="15" hidden="false" customHeight="true" outlineLevel="0" collapsed="false">
      <c r="A40" s="53" t="s">
        <v>170</v>
      </c>
      <c r="B40" s="11" t="n">
        <v>2097</v>
      </c>
      <c r="C40" s="11" t="n">
        <v>11</v>
      </c>
      <c r="D40" s="11" t="s">
        <v>28</v>
      </c>
      <c r="E40" s="11" t="n">
        <v>3</v>
      </c>
      <c r="F40" s="11" t="n">
        <v>8</v>
      </c>
      <c r="G40" s="11" t="n">
        <v>728</v>
      </c>
      <c r="H40" s="11" t="n">
        <v>1205</v>
      </c>
      <c r="I40" s="11" t="n">
        <v>137</v>
      </c>
      <c r="J40" s="11" t="n">
        <v>13</v>
      </c>
      <c r="K40" s="11" t="n">
        <v>3</v>
      </c>
      <c r="L40" s="11" t="s">
        <v>28</v>
      </c>
      <c r="M40" s="120" t="s">
        <v>28</v>
      </c>
    </row>
    <row r="41" customFormat="false" ht="15" hidden="false" customHeight="true" outlineLevel="0" collapsed="false">
      <c r="A41" s="53" t="s">
        <v>171</v>
      </c>
      <c r="B41" s="11" t="n">
        <v>2856</v>
      </c>
      <c r="C41" s="11" t="n">
        <v>2</v>
      </c>
      <c r="D41" s="11" t="s">
        <v>28</v>
      </c>
      <c r="E41" s="11" t="s">
        <v>28</v>
      </c>
      <c r="F41" s="11" t="n">
        <v>2</v>
      </c>
      <c r="G41" s="11" t="n">
        <v>202</v>
      </c>
      <c r="H41" s="11" t="n">
        <v>1214</v>
      </c>
      <c r="I41" s="11" t="n">
        <v>1275</v>
      </c>
      <c r="J41" s="11" t="n">
        <v>145</v>
      </c>
      <c r="K41" s="11" t="n">
        <v>16</v>
      </c>
      <c r="L41" s="11" t="s">
        <v>28</v>
      </c>
      <c r="M41" s="120" t="n">
        <v>2</v>
      </c>
    </row>
    <row r="42" customFormat="false" ht="15" hidden="false" customHeight="true" outlineLevel="0" collapsed="false">
      <c r="A42" s="53" t="s">
        <v>172</v>
      </c>
      <c r="B42" s="11" t="n">
        <v>2248</v>
      </c>
      <c r="C42" s="11" t="n">
        <v>1</v>
      </c>
      <c r="D42" s="11" t="s">
        <v>28</v>
      </c>
      <c r="E42" s="11" t="s">
        <v>28</v>
      </c>
      <c r="F42" s="11" t="n">
        <v>1</v>
      </c>
      <c r="G42" s="11" t="n">
        <v>24</v>
      </c>
      <c r="H42" s="11" t="n">
        <v>254</v>
      </c>
      <c r="I42" s="11" t="n">
        <v>1017</v>
      </c>
      <c r="J42" s="11" t="n">
        <v>841</v>
      </c>
      <c r="K42" s="11" t="n">
        <v>107</v>
      </c>
      <c r="L42" s="11" t="n">
        <v>4</v>
      </c>
      <c r="M42" s="120" t="s">
        <v>28</v>
      </c>
    </row>
    <row r="43" customFormat="false" ht="15" hidden="false" customHeight="true" outlineLevel="0" collapsed="false">
      <c r="A43" s="53" t="s">
        <v>173</v>
      </c>
      <c r="B43" s="11" t="n">
        <v>3353</v>
      </c>
      <c r="C43" s="11" t="s">
        <v>28</v>
      </c>
      <c r="D43" s="11" t="s">
        <v>28</v>
      </c>
      <c r="E43" s="11" t="s">
        <v>28</v>
      </c>
      <c r="F43" s="11" t="s">
        <v>28</v>
      </c>
      <c r="G43" s="11" t="n">
        <v>14</v>
      </c>
      <c r="H43" s="11" t="n">
        <v>73</v>
      </c>
      <c r="I43" s="11" t="n">
        <v>293</v>
      </c>
      <c r="J43" s="11" t="n">
        <v>878</v>
      </c>
      <c r="K43" s="11" t="n">
        <v>1959</v>
      </c>
      <c r="L43" s="11" t="n">
        <v>132</v>
      </c>
      <c r="M43" s="120" t="n">
        <v>4</v>
      </c>
    </row>
    <row r="44" customFormat="false" ht="15" hidden="false" customHeight="true" outlineLevel="0" collapsed="false">
      <c r="A44" s="53" t="s">
        <v>174</v>
      </c>
      <c r="B44" s="11" t="n">
        <v>1561</v>
      </c>
      <c r="C44" s="11" t="s">
        <v>28</v>
      </c>
      <c r="D44" s="11" t="s">
        <v>28</v>
      </c>
      <c r="E44" s="11" t="s">
        <v>28</v>
      </c>
      <c r="F44" s="11" t="s">
        <v>28</v>
      </c>
      <c r="G44" s="11" t="n">
        <v>1</v>
      </c>
      <c r="H44" s="11" t="n">
        <v>11</v>
      </c>
      <c r="I44" s="11" t="n">
        <v>19</v>
      </c>
      <c r="J44" s="11" t="n">
        <v>44</v>
      </c>
      <c r="K44" s="11" t="n">
        <v>642</v>
      </c>
      <c r="L44" s="11" t="n">
        <v>818</v>
      </c>
      <c r="M44" s="120" t="n">
        <v>26</v>
      </c>
    </row>
    <row r="45" customFormat="false" ht="15" hidden="false" customHeight="true" outlineLevel="0" collapsed="false">
      <c r="A45" s="119" t="s">
        <v>243</v>
      </c>
      <c r="B45" s="11" t="n">
        <v>351</v>
      </c>
      <c r="C45" s="11" t="s">
        <v>28</v>
      </c>
      <c r="D45" s="11" t="s">
        <v>28</v>
      </c>
      <c r="E45" s="11" t="s">
        <v>28</v>
      </c>
      <c r="F45" s="11" t="s">
        <v>28</v>
      </c>
      <c r="G45" s="11" t="s">
        <v>28</v>
      </c>
      <c r="H45" s="11" t="n">
        <v>1</v>
      </c>
      <c r="I45" s="11" t="n">
        <v>1</v>
      </c>
      <c r="J45" s="11" t="n">
        <v>5</v>
      </c>
      <c r="K45" s="11" t="n">
        <v>24</v>
      </c>
      <c r="L45" s="11" t="n">
        <v>165</v>
      </c>
      <c r="M45" s="120" t="n">
        <v>155</v>
      </c>
    </row>
    <row r="46" customFormat="false" ht="10.5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37"/>
    </row>
    <row r="47" customFormat="false" ht="12.75" hidden="false" customHeight="false" outlineLevel="0" collapsed="false">
      <c r="A47" s="1" t="s">
        <v>151</v>
      </c>
    </row>
    <row r="48" customFormat="false" ht="12.75" hidden="false" customHeight="false" outlineLevel="0" collapsed="false">
      <c r="A48" s="29" t="s">
        <v>152</v>
      </c>
      <c r="B48" s="29"/>
      <c r="C48" s="29"/>
      <c r="D48" s="29"/>
      <c r="E48" s="29"/>
      <c r="F48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29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6.84"/>
    <col collapsed="false" customWidth="true" hidden="false" outlineLevel="0" max="10" min="2" style="138" width="7.85"/>
    <col collapsed="false" customWidth="false" hidden="false" outlineLevel="0" max="257" min="11" style="138" width="9.14"/>
  </cols>
  <sheetData>
    <row r="1" s="140" customFormat="true" ht="21.75" hidden="false" customHeight="true" outlineLevel="0" collapsed="false">
      <c r="A1" s="139" t="s">
        <v>251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5" customFormat="true" ht="14.25" hidden="false" customHeight="true" outlineLevel="0" collapsed="false">
      <c r="A2" s="141" t="s">
        <v>252</v>
      </c>
      <c r="B2" s="142"/>
      <c r="C2" s="142"/>
      <c r="D2" s="142"/>
      <c r="E2" s="142"/>
      <c r="F2" s="142"/>
      <c r="G2" s="142"/>
      <c r="H2" s="142"/>
      <c r="I2" s="143"/>
      <c r="J2" s="144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</row>
    <row r="4" customFormat="false" ht="21" hidden="false" customHeight="true" outlineLevel="0" collapsed="false">
      <c r="A4" s="147" t="s">
        <v>253</v>
      </c>
      <c r="B4" s="148" t="s">
        <v>254</v>
      </c>
      <c r="C4" s="149" t="s">
        <v>255</v>
      </c>
      <c r="D4" s="149"/>
      <c r="E4" s="149"/>
      <c r="F4" s="149"/>
      <c r="G4" s="149"/>
      <c r="H4" s="149"/>
      <c r="I4" s="149"/>
      <c r="J4" s="149"/>
    </row>
    <row r="5" customFormat="false" ht="56.45" hidden="false" customHeight="true" outlineLevel="0" collapsed="false">
      <c r="A5" s="147"/>
      <c r="B5" s="148"/>
      <c r="C5" s="148" t="s">
        <v>256</v>
      </c>
      <c r="D5" s="150" t="s">
        <v>163</v>
      </c>
      <c r="E5" s="150" t="s">
        <v>164</v>
      </c>
      <c r="F5" s="150" t="s">
        <v>233</v>
      </c>
      <c r="G5" s="150" t="s">
        <v>234</v>
      </c>
      <c r="H5" s="150" t="s">
        <v>235</v>
      </c>
      <c r="I5" s="150" t="s">
        <v>236</v>
      </c>
      <c r="J5" s="151" t="s">
        <v>257</v>
      </c>
    </row>
    <row r="6" customFormat="false" ht="12.75" hidden="false" customHeight="false" outlineLevel="0" collapsed="false">
      <c r="A6" s="152"/>
      <c r="B6" s="153"/>
      <c r="C6" s="153"/>
      <c r="D6" s="153"/>
      <c r="E6" s="153"/>
      <c r="F6" s="153"/>
      <c r="G6" s="153"/>
      <c r="H6" s="153"/>
      <c r="I6" s="153"/>
      <c r="J6" s="154"/>
      <c r="K6" s="155"/>
    </row>
    <row r="7" customFormat="false" ht="16.5" hidden="false" customHeight="true" outlineLevel="0" collapsed="false">
      <c r="A7" s="156" t="s">
        <v>258</v>
      </c>
      <c r="B7" s="157" t="n">
        <v>66586</v>
      </c>
      <c r="C7" s="158" t="n">
        <v>64</v>
      </c>
      <c r="D7" s="159" t="n">
        <v>4119</v>
      </c>
      <c r="E7" s="158" t="n">
        <v>12653</v>
      </c>
      <c r="F7" s="159" t="n">
        <v>14551</v>
      </c>
      <c r="G7" s="158" t="n">
        <v>10915</v>
      </c>
      <c r="H7" s="159" t="n">
        <v>15301</v>
      </c>
      <c r="I7" s="158" t="n">
        <v>7557</v>
      </c>
      <c r="J7" s="159" t="n">
        <v>1426</v>
      </c>
    </row>
    <row r="8" customFormat="false" ht="16.5" hidden="false" customHeight="true" outlineLevel="0" collapsed="false">
      <c r="A8" s="160" t="s">
        <v>259</v>
      </c>
      <c r="B8" s="161" t="n">
        <v>6</v>
      </c>
      <c r="C8" s="162" t="n">
        <v>2</v>
      </c>
      <c r="D8" s="163" t="n">
        <v>4</v>
      </c>
      <c r="E8" s="162" t="s">
        <v>28</v>
      </c>
      <c r="F8" s="163" t="s">
        <v>28</v>
      </c>
      <c r="G8" s="162" t="s">
        <v>28</v>
      </c>
      <c r="H8" s="163" t="s">
        <v>28</v>
      </c>
      <c r="I8" s="162" t="s">
        <v>28</v>
      </c>
      <c r="J8" s="163" t="s">
        <v>28</v>
      </c>
    </row>
    <row r="9" customFormat="false" ht="16.5" hidden="false" customHeight="true" outlineLevel="0" collapsed="false">
      <c r="A9" s="152" t="s">
        <v>168</v>
      </c>
      <c r="B9" s="164" t="n">
        <v>1489</v>
      </c>
      <c r="C9" s="165" t="n">
        <v>42</v>
      </c>
      <c r="D9" s="166" t="n">
        <v>1107</v>
      </c>
      <c r="E9" s="165" t="n">
        <v>300</v>
      </c>
      <c r="F9" s="166" t="n">
        <v>29</v>
      </c>
      <c r="G9" s="165" t="n">
        <v>6</v>
      </c>
      <c r="H9" s="166" t="n">
        <v>3</v>
      </c>
      <c r="I9" s="165" t="s">
        <v>28</v>
      </c>
      <c r="J9" s="166" t="n">
        <v>2</v>
      </c>
    </row>
    <row r="10" customFormat="false" ht="16.5" hidden="false" customHeight="true" outlineLevel="0" collapsed="false">
      <c r="A10" s="167" t="s">
        <v>260</v>
      </c>
      <c r="B10" s="164" t="n">
        <v>23</v>
      </c>
      <c r="C10" s="165" t="n">
        <v>7</v>
      </c>
      <c r="D10" s="166" t="n">
        <v>16</v>
      </c>
      <c r="E10" s="162" t="s">
        <v>28</v>
      </c>
      <c r="F10" s="162" t="s">
        <v>28</v>
      </c>
      <c r="G10" s="162" t="s">
        <v>28</v>
      </c>
      <c r="H10" s="162" t="s">
        <v>28</v>
      </c>
      <c r="I10" s="162" t="s">
        <v>28</v>
      </c>
      <c r="J10" s="166" t="s">
        <v>28</v>
      </c>
    </row>
    <row r="11" customFormat="false" ht="16.5" hidden="false" customHeight="true" outlineLevel="0" collapsed="false">
      <c r="A11" s="152" t="s">
        <v>170</v>
      </c>
      <c r="B11" s="164" t="n">
        <v>8792</v>
      </c>
      <c r="C11" s="165" t="n">
        <v>13</v>
      </c>
      <c r="D11" s="166" t="n">
        <v>2209</v>
      </c>
      <c r="E11" s="165" t="n">
        <v>5527</v>
      </c>
      <c r="F11" s="166" t="n">
        <v>933</v>
      </c>
      <c r="G11" s="165" t="n">
        <v>85</v>
      </c>
      <c r="H11" s="166" t="n">
        <v>20</v>
      </c>
      <c r="I11" s="165" t="n">
        <v>5</v>
      </c>
      <c r="J11" s="166" t="s">
        <v>28</v>
      </c>
    </row>
    <row r="12" customFormat="false" ht="16.5" hidden="false" customHeight="true" outlineLevel="0" collapsed="false">
      <c r="A12" s="152" t="s">
        <v>171</v>
      </c>
      <c r="B12" s="164" t="n">
        <v>14384</v>
      </c>
      <c r="C12" s="165" t="n">
        <v>6</v>
      </c>
      <c r="D12" s="166" t="n">
        <v>650</v>
      </c>
      <c r="E12" s="165" t="n">
        <v>5407</v>
      </c>
      <c r="F12" s="166" t="n">
        <v>7281</v>
      </c>
      <c r="G12" s="165" t="n">
        <v>898</v>
      </c>
      <c r="H12" s="166" t="n">
        <v>114</v>
      </c>
      <c r="I12" s="165" t="n">
        <v>14</v>
      </c>
      <c r="J12" s="166" t="n">
        <v>14</v>
      </c>
    </row>
    <row r="13" customFormat="false" ht="16.5" hidden="false" customHeight="true" outlineLevel="0" collapsed="false">
      <c r="A13" s="152" t="s">
        <v>172</v>
      </c>
      <c r="B13" s="164" t="n">
        <v>12228</v>
      </c>
      <c r="C13" s="165" t="n">
        <v>1</v>
      </c>
      <c r="D13" s="166" t="n">
        <v>105</v>
      </c>
      <c r="E13" s="165" t="n">
        <v>1081</v>
      </c>
      <c r="F13" s="166" t="n">
        <v>4977</v>
      </c>
      <c r="G13" s="165" t="n">
        <v>5294</v>
      </c>
      <c r="H13" s="166" t="n">
        <v>733</v>
      </c>
      <c r="I13" s="165" t="n">
        <v>33</v>
      </c>
      <c r="J13" s="166" t="n">
        <v>4</v>
      </c>
    </row>
    <row r="14" customFormat="false" ht="16.5" hidden="false" customHeight="true" outlineLevel="0" collapsed="false">
      <c r="A14" s="152" t="s">
        <v>173</v>
      </c>
      <c r="B14" s="164" t="n">
        <v>17644</v>
      </c>
      <c r="C14" s="162" t="s">
        <v>28</v>
      </c>
      <c r="D14" s="164" t="n">
        <v>35</v>
      </c>
      <c r="E14" s="165" t="n">
        <v>289</v>
      </c>
      <c r="F14" s="164" t="n">
        <v>1197</v>
      </c>
      <c r="G14" s="165" t="n">
        <v>4358</v>
      </c>
      <c r="H14" s="164" t="n">
        <v>10801</v>
      </c>
      <c r="I14" s="165" t="n">
        <v>929</v>
      </c>
      <c r="J14" s="164" t="n">
        <v>35</v>
      </c>
    </row>
    <row r="15" customFormat="false" ht="16.5" hidden="false" customHeight="true" outlineLevel="0" collapsed="false">
      <c r="A15" s="152" t="s">
        <v>174</v>
      </c>
      <c r="B15" s="164" t="n">
        <v>9707</v>
      </c>
      <c r="C15" s="162" t="s">
        <v>28</v>
      </c>
      <c r="D15" s="164" t="n">
        <v>8</v>
      </c>
      <c r="E15" s="165" t="n">
        <v>46</v>
      </c>
      <c r="F15" s="164" t="n">
        <v>114</v>
      </c>
      <c r="G15" s="165" t="n">
        <v>250</v>
      </c>
      <c r="H15" s="164" t="n">
        <v>3470</v>
      </c>
      <c r="I15" s="165" t="n">
        <v>5537</v>
      </c>
      <c r="J15" s="164" t="n">
        <v>282</v>
      </c>
    </row>
    <row r="16" customFormat="false" ht="16.5" hidden="false" customHeight="true" outlineLevel="0" collapsed="false">
      <c r="A16" s="160" t="s">
        <v>261</v>
      </c>
      <c r="B16" s="164" t="n">
        <v>2336</v>
      </c>
      <c r="C16" s="162" t="s">
        <v>28</v>
      </c>
      <c r="D16" s="164" t="n">
        <v>1</v>
      </c>
      <c r="E16" s="165" t="n">
        <v>3</v>
      </c>
      <c r="F16" s="164" t="n">
        <v>20</v>
      </c>
      <c r="G16" s="165" t="n">
        <v>24</v>
      </c>
      <c r="H16" s="164" t="n">
        <v>160</v>
      </c>
      <c r="I16" s="165" t="n">
        <v>1039</v>
      </c>
      <c r="J16" s="164" t="n">
        <v>1089</v>
      </c>
    </row>
    <row r="17" customFormat="false" ht="16.5" hidden="false" customHeight="true" outlineLevel="0" collapsed="false">
      <c r="A17" s="152"/>
      <c r="B17" s="161"/>
      <c r="C17" s="162"/>
      <c r="D17" s="163"/>
      <c r="E17" s="162"/>
      <c r="F17" s="163"/>
      <c r="G17" s="162"/>
      <c r="H17" s="163"/>
      <c r="I17" s="162"/>
      <c r="J17" s="163"/>
    </row>
    <row r="18" customFormat="false" ht="16.5" hidden="false" customHeight="true" outlineLevel="0" collapsed="false">
      <c r="A18" s="156" t="s">
        <v>262</v>
      </c>
      <c r="B18" s="168" t="n">
        <v>53210</v>
      </c>
      <c r="C18" s="169" t="n">
        <v>44</v>
      </c>
      <c r="D18" s="170" t="n">
        <v>2958</v>
      </c>
      <c r="E18" s="169" t="n">
        <v>9762</v>
      </c>
      <c r="F18" s="170" t="n">
        <v>11670</v>
      </c>
      <c r="G18" s="169" t="n">
        <v>8847</v>
      </c>
      <c r="H18" s="170" t="n">
        <v>12391</v>
      </c>
      <c r="I18" s="169" t="n">
        <v>6336</v>
      </c>
      <c r="J18" s="170" t="n">
        <v>1202</v>
      </c>
    </row>
    <row r="19" customFormat="false" ht="16.5" hidden="false" customHeight="true" outlineLevel="0" collapsed="false">
      <c r="A19" s="160" t="s">
        <v>259</v>
      </c>
      <c r="B19" s="164" t="n">
        <v>3</v>
      </c>
      <c r="C19" s="165" t="n">
        <v>1</v>
      </c>
      <c r="D19" s="166" t="n">
        <v>2</v>
      </c>
      <c r="E19" s="165" t="s">
        <v>28</v>
      </c>
      <c r="F19" s="165" t="s">
        <v>28</v>
      </c>
      <c r="G19" s="165" t="s">
        <v>28</v>
      </c>
      <c r="H19" s="165" t="s">
        <v>28</v>
      </c>
      <c r="I19" s="165" t="s">
        <v>28</v>
      </c>
      <c r="J19" s="166" t="s">
        <v>28</v>
      </c>
    </row>
    <row r="20" customFormat="false" ht="16.5" hidden="false" customHeight="true" outlineLevel="0" collapsed="false">
      <c r="A20" s="152" t="s">
        <v>168</v>
      </c>
      <c r="B20" s="164" t="n">
        <v>1087</v>
      </c>
      <c r="C20" s="165" t="n">
        <v>28</v>
      </c>
      <c r="D20" s="166" t="n">
        <v>806</v>
      </c>
      <c r="E20" s="165" t="n">
        <v>217</v>
      </c>
      <c r="F20" s="166" t="n">
        <v>26</v>
      </c>
      <c r="G20" s="165" t="n">
        <v>5</v>
      </c>
      <c r="H20" s="166" t="n">
        <v>3</v>
      </c>
      <c r="I20" s="165" t="s">
        <v>28</v>
      </c>
      <c r="J20" s="166" t="n">
        <v>2</v>
      </c>
    </row>
    <row r="21" customFormat="false" ht="16.5" hidden="false" customHeight="true" outlineLevel="0" collapsed="false">
      <c r="A21" s="167" t="s">
        <v>260</v>
      </c>
      <c r="B21" s="164" t="n">
        <v>18</v>
      </c>
      <c r="C21" s="165" t="n">
        <v>6</v>
      </c>
      <c r="D21" s="166" t="n">
        <v>12</v>
      </c>
      <c r="E21" s="165" t="s">
        <v>28</v>
      </c>
      <c r="F21" s="165" t="s">
        <v>28</v>
      </c>
      <c r="G21" s="165" t="s">
        <v>28</v>
      </c>
      <c r="H21" s="165" t="s">
        <v>28</v>
      </c>
      <c r="I21" s="165" t="s">
        <v>28</v>
      </c>
      <c r="J21" s="166" t="s">
        <v>28</v>
      </c>
    </row>
    <row r="22" customFormat="false" ht="16.5" hidden="false" customHeight="true" outlineLevel="0" collapsed="false">
      <c r="A22" s="152" t="s">
        <v>170</v>
      </c>
      <c r="B22" s="164" t="n">
        <v>6788</v>
      </c>
      <c r="C22" s="165" t="n">
        <v>10</v>
      </c>
      <c r="D22" s="166" t="n">
        <v>1575</v>
      </c>
      <c r="E22" s="165" t="n">
        <v>4328</v>
      </c>
      <c r="F22" s="166" t="n">
        <v>782</v>
      </c>
      <c r="G22" s="165" t="n">
        <v>72</v>
      </c>
      <c r="H22" s="166" t="n">
        <v>16</v>
      </c>
      <c r="I22" s="165" t="n">
        <v>5</v>
      </c>
      <c r="J22" s="166" t="s">
        <v>28</v>
      </c>
    </row>
    <row r="23" customFormat="false" ht="16.5" hidden="false" customHeight="true" outlineLevel="0" collapsed="false">
      <c r="A23" s="152" t="s">
        <v>171</v>
      </c>
      <c r="B23" s="164" t="n">
        <v>11439</v>
      </c>
      <c r="C23" s="165" t="n">
        <v>5</v>
      </c>
      <c r="D23" s="166" t="n">
        <v>459</v>
      </c>
      <c r="E23" s="165" t="n">
        <v>4148</v>
      </c>
      <c r="F23" s="166" t="n">
        <v>5959</v>
      </c>
      <c r="G23" s="165" t="n">
        <v>742</v>
      </c>
      <c r="H23" s="166" t="n">
        <v>100</v>
      </c>
      <c r="I23" s="165" t="n">
        <v>14</v>
      </c>
      <c r="J23" s="166" t="n">
        <v>12</v>
      </c>
    </row>
    <row r="24" customFormat="false" ht="16.5" hidden="false" customHeight="true" outlineLevel="0" collapsed="false">
      <c r="A24" s="152" t="s">
        <v>172</v>
      </c>
      <c r="B24" s="164" t="n">
        <v>9841</v>
      </c>
      <c r="C24" s="165" t="s">
        <v>28</v>
      </c>
      <c r="D24" s="166" t="n">
        <v>82</v>
      </c>
      <c r="E24" s="165" t="n">
        <v>820</v>
      </c>
      <c r="F24" s="166" t="n">
        <v>3915</v>
      </c>
      <c r="G24" s="165" t="n">
        <v>4375</v>
      </c>
      <c r="H24" s="166" t="n">
        <v>618</v>
      </c>
      <c r="I24" s="165" t="n">
        <v>27</v>
      </c>
      <c r="J24" s="166" t="n">
        <v>4</v>
      </c>
    </row>
    <row r="25" customFormat="false" ht="16.5" hidden="false" customHeight="true" outlineLevel="0" collapsed="false">
      <c r="A25" s="152" t="s">
        <v>173</v>
      </c>
      <c r="B25" s="164" t="n">
        <v>14125</v>
      </c>
      <c r="C25" s="165" t="s">
        <v>28</v>
      </c>
      <c r="D25" s="164" t="n">
        <v>26</v>
      </c>
      <c r="E25" s="165" t="n">
        <v>212</v>
      </c>
      <c r="F25" s="164" t="n">
        <v>879</v>
      </c>
      <c r="G25" s="165" t="n">
        <v>3437</v>
      </c>
      <c r="H25" s="164" t="n">
        <v>8752</v>
      </c>
      <c r="I25" s="165" t="n">
        <v>789</v>
      </c>
      <c r="J25" s="164" t="n">
        <v>30</v>
      </c>
    </row>
    <row r="26" customFormat="false" ht="16.5" hidden="false" customHeight="true" outlineLevel="0" collapsed="false">
      <c r="A26" s="152" t="s">
        <v>174</v>
      </c>
      <c r="B26" s="164" t="n">
        <v>7993</v>
      </c>
      <c r="C26" s="165" t="s">
        <v>28</v>
      </c>
      <c r="D26" s="164" t="n">
        <v>7</v>
      </c>
      <c r="E26" s="165" t="n">
        <v>35</v>
      </c>
      <c r="F26" s="164" t="n">
        <v>90</v>
      </c>
      <c r="G26" s="165" t="n">
        <v>196</v>
      </c>
      <c r="H26" s="164" t="n">
        <v>2775</v>
      </c>
      <c r="I26" s="165" t="n">
        <v>4650</v>
      </c>
      <c r="J26" s="164" t="n">
        <v>240</v>
      </c>
    </row>
    <row r="27" customFormat="false" ht="16.5" hidden="false" customHeight="true" outlineLevel="0" collapsed="false">
      <c r="A27" s="160" t="s">
        <v>261</v>
      </c>
      <c r="B27" s="164" t="n">
        <v>1934</v>
      </c>
      <c r="C27" s="165" t="s">
        <v>28</v>
      </c>
      <c r="D27" s="164" t="n">
        <v>1</v>
      </c>
      <c r="E27" s="165" t="n">
        <v>2</v>
      </c>
      <c r="F27" s="164" t="n">
        <v>19</v>
      </c>
      <c r="G27" s="165" t="n">
        <v>20</v>
      </c>
      <c r="H27" s="164" t="n">
        <v>127</v>
      </c>
      <c r="I27" s="165" t="n">
        <v>851</v>
      </c>
      <c r="J27" s="164" t="n">
        <v>914</v>
      </c>
    </row>
    <row r="28" customFormat="false" ht="16.5" hidden="false" customHeight="true" outlineLevel="0" collapsed="false">
      <c r="A28" s="160"/>
      <c r="B28" s="161"/>
      <c r="C28" s="162"/>
      <c r="D28" s="163"/>
      <c r="E28" s="162"/>
      <c r="F28" s="163"/>
      <c r="G28" s="162"/>
      <c r="H28" s="163"/>
      <c r="I28" s="162"/>
      <c r="J28" s="163"/>
    </row>
    <row r="29" customFormat="false" ht="16.5" hidden="false" customHeight="true" outlineLevel="0" collapsed="false">
      <c r="A29" s="156" t="s">
        <v>263</v>
      </c>
      <c r="B29" s="168" t="n">
        <v>12968</v>
      </c>
      <c r="C29" s="169" t="n">
        <v>20</v>
      </c>
      <c r="D29" s="170" t="n">
        <v>1132</v>
      </c>
      <c r="E29" s="169" t="n">
        <v>2765</v>
      </c>
      <c r="F29" s="170" t="n">
        <v>2780</v>
      </c>
      <c r="G29" s="169" t="n">
        <v>2020</v>
      </c>
      <c r="H29" s="170" t="n">
        <v>2834</v>
      </c>
      <c r="I29" s="169" t="n">
        <v>1198</v>
      </c>
      <c r="J29" s="170" t="n">
        <v>219</v>
      </c>
    </row>
    <row r="30" customFormat="false" ht="16.5" hidden="false" customHeight="true" outlineLevel="0" collapsed="false">
      <c r="A30" s="160" t="s">
        <v>259</v>
      </c>
      <c r="B30" s="164" t="n">
        <v>3</v>
      </c>
      <c r="C30" s="165" t="n">
        <v>1</v>
      </c>
      <c r="D30" s="166" t="n">
        <v>2</v>
      </c>
      <c r="E30" s="165" t="s">
        <v>28</v>
      </c>
      <c r="F30" s="165" t="s">
        <v>28</v>
      </c>
      <c r="G30" s="165" t="s">
        <v>28</v>
      </c>
      <c r="H30" s="165" t="s">
        <v>28</v>
      </c>
      <c r="I30" s="165" t="s">
        <v>28</v>
      </c>
      <c r="J30" s="166" t="s">
        <v>28</v>
      </c>
    </row>
    <row r="31" customFormat="false" ht="16.5" hidden="false" customHeight="true" outlineLevel="0" collapsed="false">
      <c r="A31" s="152" t="s">
        <v>168</v>
      </c>
      <c r="B31" s="164" t="n">
        <v>396</v>
      </c>
      <c r="C31" s="165" t="n">
        <v>14</v>
      </c>
      <c r="D31" s="166" t="n">
        <v>296</v>
      </c>
      <c r="E31" s="165" t="n">
        <v>82</v>
      </c>
      <c r="F31" s="166" t="n">
        <v>3</v>
      </c>
      <c r="G31" s="165" t="n">
        <v>1</v>
      </c>
      <c r="H31" s="166" t="s">
        <v>28</v>
      </c>
      <c r="I31" s="165" t="s">
        <v>28</v>
      </c>
      <c r="J31" s="166" t="s">
        <v>28</v>
      </c>
    </row>
    <row r="32" customFormat="false" ht="16.5" hidden="false" customHeight="true" outlineLevel="0" collapsed="false">
      <c r="A32" s="167" t="s">
        <v>260</v>
      </c>
      <c r="B32" s="164" t="n">
        <v>5</v>
      </c>
      <c r="C32" s="165" t="n">
        <v>1</v>
      </c>
      <c r="D32" s="166" t="n">
        <v>4</v>
      </c>
      <c r="E32" s="165" t="s">
        <v>28</v>
      </c>
      <c r="F32" s="165" t="s">
        <v>28</v>
      </c>
      <c r="G32" s="165" t="s">
        <v>28</v>
      </c>
      <c r="H32" s="165" t="s">
        <v>28</v>
      </c>
      <c r="I32" s="165" t="s">
        <v>28</v>
      </c>
      <c r="J32" s="166" t="s">
        <v>28</v>
      </c>
    </row>
    <row r="33" customFormat="false" ht="16.5" hidden="false" customHeight="true" outlineLevel="0" collapsed="false">
      <c r="A33" s="152" t="s">
        <v>170</v>
      </c>
      <c r="B33" s="164" t="n">
        <v>1919</v>
      </c>
      <c r="C33" s="165" t="n">
        <v>3</v>
      </c>
      <c r="D33" s="166" t="n">
        <v>614</v>
      </c>
      <c r="E33" s="165" t="n">
        <v>1141</v>
      </c>
      <c r="F33" s="166" t="n">
        <v>145</v>
      </c>
      <c r="G33" s="165" t="n">
        <v>12</v>
      </c>
      <c r="H33" s="166" t="n">
        <v>4</v>
      </c>
      <c r="I33" s="165" t="s">
        <v>28</v>
      </c>
      <c r="J33" s="166" t="s">
        <v>28</v>
      </c>
    </row>
    <row r="34" customFormat="false" ht="16.5" hidden="false" customHeight="true" outlineLevel="0" collapsed="false">
      <c r="A34" s="152" t="s">
        <v>171</v>
      </c>
      <c r="B34" s="164" t="n">
        <v>2840</v>
      </c>
      <c r="C34" s="165" t="n">
        <v>1</v>
      </c>
      <c r="D34" s="166" t="n">
        <v>189</v>
      </c>
      <c r="E34" s="165" t="n">
        <v>1208</v>
      </c>
      <c r="F34" s="166" t="n">
        <v>1275</v>
      </c>
      <c r="G34" s="165" t="n">
        <v>153</v>
      </c>
      <c r="H34" s="166" t="n">
        <v>12</v>
      </c>
      <c r="I34" s="165" t="s">
        <v>28</v>
      </c>
      <c r="J34" s="166" t="n">
        <v>2</v>
      </c>
    </row>
    <row r="35" customFormat="false" ht="16.5" hidden="false" customHeight="true" outlineLevel="0" collapsed="false">
      <c r="A35" s="152" t="s">
        <v>172</v>
      </c>
      <c r="B35" s="164" t="n">
        <v>2316</v>
      </c>
      <c r="C35" s="165" t="n">
        <v>1</v>
      </c>
      <c r="D35" s="166" t="n">
        <v>21</v>
      </c>
      <c r="E35" s="165" t="n">
        <v>252</v>
      </c>
      <c r="F35" s="166" t="n">
        <v>1027</v>
      </c>
      <c r="G35" s="165" t="n">
        <v>896</v>
      </c>
      <c r="H35" s="166" t="n">
        <v>113</v>
      </c>
      <c r="I35" s="165" t="n">
        <v>6</v>
      </c>
      <c r="J35" s="166" t="s">
        <v>28</v>
      </c>
    </row>
    <row r="36" customFormat="false" ht="16.5" hidden="false" customHeight="true" outlineLevel="0" collapsed="false">
      <c r="A36" s="152" t="s">
        <v>173</v>
      </c>
      <c r="B36" s="164" t="n">
        <v>3423</v>
      </c>
      <c r="C36" s="165" t="s">
        <v>28</v>
      </c>
      <c r="D36" s="164" t="n">
        <v>9</v>
      </c>
      <c r="E36" s="165" t="n">
        <v>72</v>
      </c>
      <c r="F36" s="164" t="n">
        <v>306</v>
      </c>
      <c r="G36" s="165" t="n">
        <v>902</v>
      </c>
      <c r="H36" s="164" t="n">
        <v>1991</v>
      </c>
      <c r="I36" s="165" t="n">
        <v>138</v>
      </c>
      <c r="J36" s="164" t="n">
        <v>5</v>
      </c>
    </row>
    <row r="37" customFormat="false" ht="16.5" hidden="false" customHeight="true" outlineLevel="0" collapsed="false">
      <c r="A37" s="152" t="s">
        <v>174</v>
      </c>
      <c r="B37" s="164" t="n">
        <v>1678</v>
      </c>
      <c r="C37" s="165" t="s">
        <v>28</v>
      </c>
      <c r="D37" s="164" t="n">
        <v>1</v>
      </c>
      <c r="E37" s="165" t="n">
        <v>9</v>
      </c>
      <c r="F37" s="164" t="n">
        <v>23</v>
      </c>
      <c r="G37" s="165" t="n">
        <v>52</v>
      </c>
      <c r="H37" s="164" t="n">
        <v>682</v>
      </c>
      <c r="I37" s="165" t="n">
        <v>869</v>
      </c>
      <c r="J37" s="164" t="n">
        <v>42</v>
      </c>
    </row>
    <row r="38" customFormat="false" ht="16.5" hidden="false" customHeight="true" outlineLevel="0" collapsed="false">
      <c r="A38" s="160" t="s">
        <v>261</v>
      </c>
      <c r="B38" s="164" t="n">
        <v>393</v>
      </c>
      <c r="C38" s="165" t="s">
        <v>28</v>
      </c>
      <c r="D38" s="164" t="s">
        <v>28</v>
      </c>
      <c r="E38" s="165" t="n">
        <v>1</v>
      </c>
      <c r="F38" s="164" t="n">
        <v>1</v>
      </c>
      <c r="G38" s="165" t="n">
        <v>4</v>
      </c>
      <c r="H38" s="164" t="n">
        <v>32</v>
      </c>
      <c r="I38" s="165" t="n">
        <v>185</v>
      </c>
      <c r="J38" s="164" t="n">
        <v>170</v>
      </c>
    </row>
    <row r="39" s="155" customFormat="true" ht="12.7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38" t="s">
        <v>151</v>
      </c>
      <c r="B40" s="153"/>
      <c r="C40" s="153"/>
      <c r="D40" s="153"/>
      <c r="E40" s="153"/>
      <c r="F40" s="154"/>
      <c r="G40" s="155"/>
      <c r="H40" s="155"/>
      <c r="I40" s="155"/>
      <c r="J40" s="155"/>
    </row>
    <row r="41" customFormat="false" ht="12.75" hidden="false" customHeight="false" outlineLevel="0" collapsed="false">
      <c r="A41" s="171" t="s">
        <v>152</v>
      </c>
      <c r="B41" s="172"/>
      <c r="C41" s="172"/>
      <c r="D41" s="172"/>
      <c r="E41" s="172"/>
      <c r="F41" s="173"/>
      <c r="G41" s="155"/>
      <c r="H41" s="155"/>
      <c r="I41" s="155"/>
      <c r="J41" s="155"/>
    </row>
    <row r="44" customFormat="false" ht="12.75" hidden="false" customHeight="false" outlineLevel="0" collapsed="false">
      <c r="A44" s="171"/>
    </row>
    <row r="45" customFormat="false" ht="12.75" hidden="false" customHeight="false" outlineLevel="0" collapsed="false">
      <c r="A45" s="174"/>
    </row>
    <row r="46" customFormat="false" ht="12.75" hidden="false" customHeight="false" outlineLevel="0" collapsed="false">
      <c r="A46" s="171"/>
    </row>
  </sheetData>
  <mergeCells count="4">
    <mergeCell ref="A1:J1"/>
    <mergeCell ref="A4:A5"/>
    <mergeCell ref="B4:B5"/>
    <mergeCell ref="C4:J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5.7"/>
    <col collapsed="false" customWidth="true" hidden="false" outlineLevel="0" max="10" min="2" style="138" width="7.56"/>
    <col collapsed="false" customWidth="false" hidden="false" outlineLevel="0" max="257" min="11" style="138" width="9.14"/>
  </cols>
  <sheetData>
    <row r="1" s="140" customFormat="true" ht="12.75" hidden="false" customHeight="true" outlineLevel="0" collapsed="false">
      <c r="A1" s="140" t="s">
        <v>264</v>
      </c>
    </row>
    <row r="2" s="140" customFormat="true" ht="12.75" hidden="false" customHeight="true" outlineLevel="0" collapsed="false">
      <c r="A2" s="140" t="s">
        <v>265</v>
      </c>
    </row>
    <row r="3" s="145" customFormat="true" ht="12.75" hidden="false" customHeight="true" outlineLevel="0" collapsed="false">
      <c r="A3" s="145" t="s">
        <v>266</v>
      </c>
    </row>
    <row r="4" s="145" customFormat="true" ht="12.75" hidden="false" customHeight="true" outlineLevel="0" collapsed="false">
      <c r="A4" s="145" t="s">
        <v>267</v>
      </c>
    </row>
    <row r="5" customFormat="false" ht="12.75" hidden="false" customHeight="true" outlineLevel="0" collapsed="false"/>
    <row r="6" customFormat="false" ht="28.5" hidden="false" customHeight="true" outlineLevel="0" collapsed="false">
      <c r="A6" s="147" t="s">
        <v>253</v>
      </c>
      <c r="B6" s="148" t="s">
        <v>254</v>
      </c>
      <c r="C6" s="149" t="s">
        <v>268</v>
      </c>
      <c r="D6" s="149"/>
      <c r="E6" s="149"/>
      <c r="F6" s="149"/>
      <c r="G6" s="149"/>
      <c r="H6" s="149"/>
      <c r="I6" s="149"/>
      <c r="J6" s="149"/>
    </row>
    <row r="7" customFormat="false" ht="60.75" hidden="false" customHeight="true" outlineLevel="0" collapsed="false">
      <c r="A7" s="147"/>
      <c r="B7" s="148"/>
      <c r="C7" s="148" t="s">
        <v>256</v>
      </c>
      <c r="D7" s="150" t="s">
        <v>163</v>
      </c>
      <c r="E7" s="150" t="s">
        <v>164</v>
      </c>
      <c r="F7" s="150" t="s">
        <v>233</v>
      </c>
      <c r="G7" s="150" t="s">
        <v>234</v>
      </c>
      <c r="H7" s="150" t="s">
        <v>235</v>
      </c>
      <c r="I7" s="150" t="s">
        <v>236</v>
      </c>
      <c r="J7" s="151" t="s">
        <v>257</v>
      </c>
    </row>
    <row r="8" s="155" customFormat="true" ht="12.7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5" hidden="false" customHeight="true" outlineLevel="0" collapsed="false">
      <c r="A9" s="176" t="s">
        <v>269</v>
      </c>
      <c r="B9" s="176"/>
      <c r="C9" s="176"/>
      <c r="D9" s="176"/>
      <c r="E9" s="176"/>
      <c r="F9" s="176"/>
      <c r="G9" s="176"/>
      <c r="H9" s="176"/>
      <c r="I9" s="176"/>
      <c r="J9" s="176"/>
    </row>
    <row r="10" customFormat="false" ht="12.75" hidden="false" customHeight="fals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</row>
    <row r="11" customFormat="false" ht="15" hidden="false" customHeight="true" outlineLevel="0" collapsed="false">
      <c r="A11" s="156" t="s">
        <v>270</v>
      </c>
      <c r="B11" s="157" t="n">
        <v>66586</v>
      </c>
      <c r="C11" s="158" t="n">
        <v>135</v>
      </c>
      <c r="D11" s="159" t="n">
        <v>4998</v>
      </c>
      <c r="E11" s="177" t="n">
        <v>13346</v>
      </c>
      <c r="F11" s="177" t="n">
        <v>14504</v>
      </c>
      <c r="G11" s="177" t="n">
        <v>10433</v>
      </c>
      <c r="H11" s="177" t="n">
        <v>14891</v>
      </c>
      <c r="I11" s="177" t="n">
        <v>7022</v>
      </c>
      <c r="J11" s="159" t="n">
        <v>1257</v>
      </c>
    </row>
    <row r="12" customFormat="false" ht="15" hidden="false" customHeight="true" outlineLevel="0" collapsed="false">
      <c r="A12" s="178" t="s">
        <v>271</v>
      </c>
      <c r="B12" s="161" t="n">
        <v>25791</v>
      </c>
      <c r="C12" s="162" t="n">
        <v>38</v>
      </c>
      <c r="D12" s="163" t="n">
        <v>1609</v>
      </c>
      <c r="E12" s="162" t="n">
        <v>4214</v>
      </c>
      <c r="F12" s="163" t="n">
        <v>2810</v>
      </c>
      <c r="G12" s="162" t="n">
        <v>1733</v>
      </c>
      <c r="H12" s="163" t="n">
        <v>7926</v>
      </c>
      <c r="I12" s="162" t="n">
        <v>6221</v>
      </c>
      <c r="J12" s="163" t="n">
        <v>1240</v>
      </c>
    </row>
    <row r="13" customFormat="false" ht="15" hidden="false" customHeight="true" outlineLevel="0" collapsed="false">
      <c r="A13" s="178" t="s">
        <v>272</v>
      </c>
      <c r="B13" s="161" t="n">
        <v>26166</v>
      </c>
      <c r="C13" s="162" t="n">
        <v>87</v>
      </c>
      <c r="D13" s="163" t="n">
        <v>2855</v>
      </c>
      <c r="E13" s="162" t="n">
        <v>6686</v>
      </c>
      <c r="F13" s="163" t="n">
        <v>6762</v>
      </c>
      <c r="G13" s="162" t="n">
        <v>4274</v>
      </c>
      <c r="H13" s="163" t="n">
        <v>4803</v>
      </c>
      <c r="I13" s="162" t="n">
        <v>685</v>
      </c>
      <c r="J13" s="163" t="n">
        <v>14</v>
      </c>
    </row>
    <row r="14" customFormat="false" ht="15" hidden="false" customHeight="true" outlineLevel="0" collapsed="false">
      <c r="A14" s="178" t="n">
        <v>2</v>
      </c>
      <c r="B14" s="161" t="n">
        <v>11684</v>
      </c>
      <c r="C14" s="162" t="n">
        <v>9</v>
      </c>
      <c r="D14" s="163" t="n">
        <v>475</v>
      </c>
      <c r="E14" s="162" t="n">
        <v>2094</v>
      </c>
      <c r="F14" s="163" t="n">
        <v>3952</v>
      </c>
      <c r="G14" s="162" t="n">
        <v>3378</v>
      </c>
      <c r="H14" s="163" t="n">
        <v>1672</v>
      </c>
      <c r="I14" s="162" t="n">
        <v>101</v>
      </c>
      <c r="J14" s="163" t="n">
        <v>3</v>
      </c>
    </row>
    <row r="15" customFormat="false" ht="15" hidden="false" customHeight="true" outlineLevel="0" collapsed="false">
      <c r="A15" s="178" t="n">
        <v>3</v>
      </c>
      <c r="B15" s="161" t="n">
        <v>2273</v>
      </c>
      <c r="C15" s="179" t="n">
        <v>1</v>
      </c>
      <c r="D15" s="163" t="n">
        <v>53</v>
      </c>
      <c r="E15" s="162" t="n">
        <v>280</v>
      </c>
      <c r="F15" s="163" t="n">
        <v>777</v>
      </c>
      <c r="G15" s="162" t="n">
        <v>782</v>
      </c>
      <c r="H15" s="163" t="n">
        <v>369</v>
      </c>
      <c r="I15" s="162" t="n">
        <v>11</v>
      </c>
      <c r="J15" s="163" t="s">
        <v>28</v>
      </c>
    </row>
    <row r="16" customFormat="false" ht="15" hidden="false" customHeight="true" outlineLevel="0" collapsed="false">
      <c r="A16" s="180" t="s">
        <v>273</v>
      </c>
      <c r="B16" s="161" t="n">
        <v>672</v>
      </c>
      <c r="C16" s="179" t="s">
        <v>28</v>
      </c>
      <c r="D16" s="163" t="n">
        <v>6</v>
      </c>
      <c r="E16" s="162" t="n">
        <v>72</v>
      </c>
      <c r="F16" s="163" t="n">
        <v>203</v>
      </c>
      <c r="G16" s="162" t="n">
        <v>266</v>
      </c>
      <c r="H16" s="163" t="n">
        <v>121</v>
      </c>
      <c r="I16" s="162" t="n">
        <v>4</v>
      </c>
      <c r="J16" s="163" t="s">
        <v>28</v>
      </c>
    </row>
    <row r="17" customFormat="false" ht="15" hidden="false" customHeight="true" outlineLevel="0" collapsed="false">
      <c r="A17" s="156" t="s">
        <v>274</v>
      </c>
      <c r="B17" s="157" t="n">
        <v>53210</v>
      </c>
      <c r="C17" s="181" t="n">
        <v>94</v>
      </c>
      <c r="D17" s="159" t="n">
        <v>3618</v>
      </c>
      <c r="E17" s="158" t="n">
        <v>10363</v>
      </c>
      <c r="F17" s="159" t="n">
        <v>11663</v>
      </c>
      <c r="G17" s="158" t="n">
        <v>8455</v>
      </c>
      <c r="H17" s="159" t="n">
        <v>12072</v>
      </c>
      <c r="I17" s="158" t="n">
        <v>5880</v>
      </c>
      <c r="J17" s="159" t="n">
        <v>1065</v>
      </c>
    </row>
    <row r="18" customFormat="false" ht="15" hidden="false" customHeight="true" outlineLevel="0" collapsed="false">
      <c r="A18" s="178" t="s">
        <v>271</v>
      </c>
      <c r="B18" s="161" t="n">
        <v>21184</v>
      </c>
      <c r="C18" s="162" t="n">
        <v>26</v>
      </c>
      <c r="D18" s="163" t="n">
        <v>1168</v>
      </c>
      <c r="E18" s="162" t="n">
        <v>3361</v>
      </c>
      <c r="F18" s="163" t="n">
        <v>2367</v>
      </c>
      <c r="G18" s="162" t="n">
        <v>1448</v>
      </c>
      <c r="H18" s="163" t="n">
        <v>6537</v>
      </c>
      <c r="I18" s="162" t="n">
        <v>5225</v>
      </c>
      <c r="J18" s="163" t="n">
        <v>1052</v>
      </c>
    </row>
    <row r="19" customFormat="false" ht="15" hidden="false" customHeight="true" outlineLevel="0" collapsed="false">
      <c r="A19" s="178" t="s">
        <v>272</v>
      </c>
      <c r="B19" s="164" t="n">
        <v>21098</v>
      </c>
      <c r="C19" s="165" t="n">
        <v>60</v>
      </c>
      <c r="D19" s="166" t="n">
        <v>2068</v>
      </c>
      <c r="E19" s="165" t="n">
        <v>5262</v>
      </c>
      <c r="F19" s="166" t="n">
        <v>5630</v>
      </c>
      <c r="G19" s="165" t="n">
        <v>3583</v>
      </c>
      <c r="H19" s="166" t="n">
        <v>3918</v>
      </c>
      <c r="I19" s="165" t="n">
        <v>566</v>
      </c>
      <c r="J19" s="166" t="n">
        <v>11</v>
      </c>
    </row>
    <row r="20" customFormat="false" ht="15" hidden="false" customHeight="true" outlineLevel="0" collapsed="false">
      <c r="A20" s="178" t="n">
        <v>2</v>
      </c>
      <c r="B20" s="164" t="n">
        <v>9006</v>
      </c>
      <c r="C20" s="165" t="n">
        <v>8</v>
      </c>
      <c r="D20" s="166" t="n">
        <v>343</v>
      </c>
      <c r="E20" s="165" t="n">
        <v>1521</v>
      </c>
      <c r="F20" s="165" t="n">
        <v>3042</v>
      </c>
      <c r="G20" s="165" t="n">
        <v>2712</v>
      </c>
      <c r="H20" s="165" t="n">
        <v>1299</v>
      </c>
      <c r="I20" s="165" t="n">
        <v>79</v>
      </c>
      <c r="J20" s="166" t="n">
        <v>2</v>
      </c>
    </row>
    <row r="21" customFormat="false" ht="15" hidden="false" customHeight="true" outlineLevel="0" collapsed="false">
      <c r="A21" s="178" t="n">
        <v>3</v>
      </c>
      <c r="B21" s="164" t="n">
        <v>1520</v>
      </c>
      <c r="C21" s="165" t="s">
        <v>28</v>
      </c>
      <c r="D21" s="166" t="n">
        <v>34</v>
      </c>
      <c r="E21" s="165" t="n">
        <v>177</v>
      </c>
      <c r="F21" s="166" t="n">
        <v>503</v>
      </c>
      <c r="G21" s="165" t="n">
        <v>550</v>
      </c>
      <c r="H21" s="166" t="n">
        <v>249</v>
      </c>
      <c r="I21" s="165" t="n">
        <v>7</v>
      </c>
      <c r="J21" s="166" t="s">
        <v>28</v>
      </c>
    </row>
    <row r="22" customFormat="false" ht="15" hidden="false" customHeight="true" outlineLevel="0" collapsed="false">
      <c r="A22" s="180" t="s">
        <v>273</v>
      </c>
      <c r="B22" s="164" t="n">
        <v>402</v>
      </c>
      <c r="C22" s="165" t="s">
        <v>28</v>
      </c>
      <c r="D22" s="166" t="n">
        <v>5</v>
      </c>
      <c r="E22" s="165" t="n">
        <v>42</v>
      </c>
      <c r="F22" s="165" t="n">
        <v>121</v>
      </c>
      <c r="G22" s="165" t="n">
        <v>162</v>
      </c>
      <c r="H22" s="165" t="n">
        <v>69</v>
      </c>
      <c r="I22" s="165" t="n">
        <v>3</v>
      </c>
      <c r="J22" s="166" t="s">
        <v>28</v>
      </c>
    </row>
    <row r="23" customFormat="false" ht="15" hidden="false" customHeight="true" outlineLevel="0" collapsed="false">
      <c r="A23" s="156" t="s">
        <v>275</v>
      </c>
      <c r="B23" s="168" t="n">
        <v>12968</v>
      </c>
      <c r="C23" s="169" t="n">
        <v>41</v>
      </c>
      <c r="D23" s="170" t="n">
        <v>1344</v>
      </c>
      <c r="E23" s="169" t="n">
        <v>2851</v>
      </c>
      <c r="F23" s="170" t="n">
        <v>2747</v>
      </c>
      <c r="G23" s="169" t="n">
        <v>1928</v>
      </c>
      <c r="H23" s="170" t="n">
        <v>2751</v>
      </c>
      <c r="I23" s="169" t="n">
        <v>1119</v>
      </c>
      <c r="J23" s="170" t="n">
        <v>187</v>
      </c>
    </row>
    <row r="24" customFormat="false" ht="15" hidden="false" customHeight="true" outlineLevel="0" collapsed="false">
      <c r="A24" s="178" t="s">
        <v>271</v>
      </c>
      <c r="B24" s="164" t="n">
        <v>4365</v>
      </c>
      <c r="C24" s="165" t="n">
        <v>12</v>
      </c>
      <c r="D24" s="166" t="n">
        <v>419</v>
      </c>
      <c r="E24" s="165" t="n">
        <v>770</v>
      </c>
      <c r="F24" s="166" t="n">
        <v>406</v>
      </c>
      <c r="G24" s="165" t="n">
        <v>265</v>
      </c>
      <c r="H24" s="166" t="n">
        <v>1336</v>
      </c>
      <c r="I24" s="165" t="n">
        <v>974</v>
      </c>
      <c r="J24" s="166" t="n">
        <v>183</v>
      </c>
    </row>
    <row r="25" customFormat="false" ht="15" hidden="false" customHeight="true" outlineLevel="0" collapsed="false">
      <c r="A25" s="178" t="s">
        <v>272</v>
      </c>
      <c r="B25" s="164" t="n">
        <v>4952</v>
      </c>
      <c r="C25" s="165" t="n">
        <v>27</v>
      </c>
      <c r="D25" s="166" t="n">
        <v>775</v>
      </c>
      <c r="E25" s="165" t="n">
        <v>1387</v>
      </c>
      <c r="F25" s="166" t="n">
        <v>1094</v>
      </c>
      <c r="G25" s="165" t="n">
        <v>675</v>
      </c>
      <c r="H25" s="166" t="n">
        <v>873</v>
      </c>
      <c r="I25" s="165" t="n">
        <v>118</v>
      </c>
      <c r="J25" s="166" t="n">
        <v>3</v>
      </c>
    </row>
    <row r="26" customFormat="false" ht="15" hidden="false" customHeight="true" outlineLevel="0" collapsed="false">
      <c r="A26" s="178" t="n">
        <v>2</v>
      </c>
      <c r="B26" s="164" t="n">
        <v>2635</v>
      </c>
      <c r="C26" s="165" t="n">
        <v>1</v>
      </c>
      <c r="D26" s="164" t="n">
        <v>130</v>
      </c>
      <c r="E26" s="165" t="n">
        <v>564</v>
      </c>
      <c r="F26" s="164" t="n">
        <v>893</v>
      </c>
      <c r="G26" s="165" t="n">
        <v>654</v>
      </c>
      <c r="H26" s="164" t="n">
        <v>370</v>
      </c>
      <c r="I26" s="165" t="n">
        <v>22</v>
      </c>
      <c r="J26" s="164" t="n">
        <v>1</v>
      </c>
    </row>
    <row r="27" customFormat="false" ht="15" hidden="false" customHeight="true" outlineLevel="0" collapsed="false">
      <c r="A27" s="178" t="n">
        <v>3</v>
      </c>
      <c r="B27" s="164" t="n">
        <v>748</v>
      </c>
      <c r="C27" s="165" t="n">
        <v>1</v>
      </c>
      <c r="D27" s="164" t="n">
        <v>19</v>
      </c>
      <c r="E27" s="165" t="n">
        <v>100</v>
      </c>
      <c r="F27" s="164" t="n">
        <v>273</v>
      </c>
      <c r="G27" s="165" t="n">
        <v>231</v>
      </c>
      <c r="H27" s="164" t="n">
        <v>120</v>
      </c>
      <c r="I27" s="165" t="n">
        <v>4</v>
      </c>
      <c r="J27" s="164" t="s">
        <v>28</v>
      </c>
    </row>
    <row r="28" customFormat="false" ht="15" hidden="false" customHeight="true" outlineLevel="0" collapsed="false">
      <c r="A28" s="180" t="s">
        <v>273</v>
      </c>
      <c r="B28" s="164" t="n">
        <v>268</v>
      </c>
      <c r="C28" s="165" t="s">
        <v>28</v>
      </c>
      <c r="D28" s="164" t="n">
        <v>1</v>
      </c>
      <c r="E28" s="165" t="n">
        <v>30</v>
      </c>
      <c r="F28" s="164" t="n">
        <v>81</v>
      </c>
      <c r="G28" s="165" t="n">
        <v>103</v>
      </c>
      <c r="H28" s="164" t="n">
        <v>52</v>
      </c>
      <c r="I28" s="165" t="n">
        <v>1</v>
      </c>
      <c r="J28" s="164" t="s">
        <v>28</v>
      </c>
    </row>
    <row r="29" customFormat="false" ht="15" hidden="false" customHeight="true" outlineLevel="0" collapsed="false">
      <c r="A29" s="182"/>
      <c r="B29" s="163"/>
      <c r="C29" s="163"/>
      <c r="D29" s="163"/>
      <c r="E29" s="163"/>
      <c r="F29" s="163"/>
      <c r="G29" s="163"/>
      <c r="H29" s="163"/>
      <c r="I29" s="163"/>
      <c r="J29" s="163"/>
    </row>
    <row r="30" customFormat="false" ht="15" hidden="false" customHeight="true" outlineLevel="0" collapsed="false">
      <c r="A30" s="176" t="s">
        <v>276</v>
      </c>
      <c r="B30" s="176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false" customHeight="tru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</row>
    <row r="32" customFormat="false" ht="15" hidden="false" customHeight="true" outlineLevel="0" collapsed="false">
      <c r="A32" s="156" t="s">
        <v>277</v>
      </c>
      <c r="B32" s="157" t="n">
        <v>21143</v>
      </c>
      <c r="C32" s="158" t="n">
        <v>32</v>
      </c>
      <c r="D32" s="159" t="n">
        <v>1331</v>
      </c>
      <c r="E32" s="158" t="n">
        <v>3797</v>
      </c>
      <c r="F32" s="158" t="n">
        <v>4201</v>
      </c>
      <c r="G32" s="158" t="n">
        <v>3241</v>
      </c>
      <c r="H32" s="158" t="n">
        <v>5027</v>
      </c>
      <c r="I32" s="158" t="n">
        <v>2845</v>
      </c>
      <c r="J32" s="159" t="n">
        <v>669</v>
      </c>
    </row>
    <row r="33" customFormat="false" ht="15" hidden="false" customHeight="true" outlineLevel="0" collapsed="false">
      <c r="A33" s="178" t="s">
        <v>271</v>
      </c>
      <c r="B33" s="161" t="n">
        <v>10155</v>
      </c>
      <c r="C33" s="162" t="n">
        <v>21</v>
      </c>
      <c r="D33" s="163" t="n">
        <v>575</v>
      </c>
      <c r="E33" s="162" t="n">
        <v>1567</v>
      </c>
      <c r="F33" s="163" t="n">
        <v>1111</v>
      </c>
      <c r="G33" s="162" t="n">
        <v>645</v>
      </c>
      <c r="H33" s="163" t="n">
        <v>2951</v>
      </c>
      <c r="I33" s="158" t="n">
        <v>2620</v>
      </c>
      <c r="J33" s="159" t="n">
        <v>665</v>
      </c>
    </row>
    <row r="34" customFormat="false" ht="15" hidden="false" customHeight="true" outlineLevel="0" collapsed="false">
      <c r="A34" s="178" t="s">
        <v>272</v>
      </c>
      <c r="B34" s="161" t="n">
        <v>7433</v>
      </c>
      <c r="C34" s="162" t="n">
        <v>10</v>
      </c>
      <c r="D34" s="163" t="n">
        <v>651</v>
      </c>
      <c r="E34" s="162" t="n">
        <v>1709</v>
      </c>
      <c r="F34" s="162" t="n">
        <v>1967</v>
      </c>
      <c r="G34" s="162" t="n">
        <v>1370</v>
      </c>
      <c r="H34" s="162" t="n">
        <v>1514</v>
      </c>
      <c r="I34" s="158" t="n">
        <v>209</v>
      </c>
      <c r="J34" s="159" t="n">
        <v>3</v>
      </c>
    </row>
    <row r="35" customFormat="false" ht="15" hidden="false" customHeight="true" outlineLevel="0" collapsed="false">
      <c r="A35" s="178" t="n">
        <v>2</v>
      </c>
      <c r="B35" s="161" t="n">
        <v>2987</v>
      </c>
      <c r="C35" s="162" t="n">
        <v>1</v>
      </c>
      <c r="D35" s="163" t="n">
        <v>94</v>
      </c>
      <c r="E35" s="162" t="n">
        <v>462</v>
      </c>
      <c r="F35" s="163" t="n">
        <v>972</v>
      </c>
      <c r="G35" s="162" t="n">
        <v>982</v>
      </c>
      <c r="H35" s="163" t="n">
        <v>461</v>
      </c>
      <c r="I35" s="158" t="n">
        <v>14</v>
      </c>
      <c r="J35" s="159" t="n">
        <v>1</v>
      </c>
    </row>
    <row r="36" customFormat="false" ht="15" hidden="false" customHeight="true" outlineLevel="0" collapsed="false">
      <c r="A36" s="178" t="n">
        <v>3</v>
      </c>
      <c r="B36" s="161" t="n">
        <v>464</v>
      </c>
      <c r="C36" s="162" t="s">
        <v>28</v>
      </c>
      <c r="D36" s="163" t="n">
        <v>11</v>
      </c>
      <c r="E36" s="162" t="n">
        <v>48</v>
      </c>
      <c r="F36" s="163" t="n">
        <v>125</v>
      </c>
      <c r="G36" s="162" t="n">
        <v>193</v>
      </c>
      <c r="H36" s="163" t="n">
        <v>85</v>
      </c>
      <c r="I36" s="158" t="n">
        <v>2</v>
      </c>
      <c r="J36" s="163" t="s">
        <v>28</v>
      </c>
    </row>
    <row r="37" customFormat="false" ht="15" hidden="false" customHeight="true" outlineLevel="0" collapsed="false">
      <c r="A37" s="180" t="s">
        <v>273</v>
      </c>
      <c r="B37" s="161" t="n">
        <v>104</v>
      </c>
      <c r="C37" s="162" t="s">
        <v>28</v>
      </c>
      <c r="D37" s="163" t="s">
        <v>28</v>
      </c>
      <c r="E37" s="162" t="n">
        <v>11</v>
      </c>
      <c r="F37" s="163" t="n">
        <v>26</v>
      </c>
      <c r="G37" s="162" t="n">
        <v>51</v>
      </c>
      <c r="H37" s="163" t="n">
        <v>16</v>
      </c>
      <c r="I37" s="162" t="s">
        <v>28</v>
      </c>
      <c r="J37" s="163" t="s">
        <v>28</v>
      </c>
    </row>
    <row r="38" customFormat="false" ht="15" hidden="false" customHeight="true" outlineLevel="0" collapsed="false">
      <c r="A38" s="156" t="s">
        <v>274</v>
      </c>
      <c r="B38" s="157" t="n">
        <v>16986</v>
      </c>
      <c r="C38" s="162" t="n">
        <v>21</v>
      </c>
      <c r="D38" s="159" t="n">
        <v>956</v>
      </c>
      <c r="E38" s="158" t="n">
        <v>2934</v>
      </c>
      <c r="F38" s="159" t="n">
        <v>3416</v>
      </c>
      <c r="G38" s="158" t="n">
        <v>2638</v>
      </c>
      <c r="H38" s="159" t="n">
        <v>4115</v>
      </c>
      <c r="I38" s="158" t="n">
        <v>2363</v>
      </c>
      <c r="J38" s="159" t="n">
        <v>543</v>
      </c>
    </row>
    <row r="39" customFormat="false" ht="15" hidden="false" customHeight="true" outlineLevel="0" collapsed="false">
      <c r="A39" s="178" t="s">
        <v>271</v>
      </c>
      <c r="B39" s="161" t="n">
        <v>8289</v>
      </c>
      <c r="C39" s="162" t="n">
        <v>12</v>
      </c>
      <c r="D39" s="163" t="n">
        <v>424</v>
      </c>
      <c r="E39" s="162" t="n">
        <v>1227</v>
      </c>
      <c r="F39" s="163" t="n">
        <v>935</v>
      </c>
      <c r="G39" s="162" t="n">
        <v>536</v>
      </c>
      <c r="H39" s="163" t="n">
        <v>2431</v>
      </c>
      <c r="I39" s="162" t="n">
        <v>2182</v>
      </c>
      <c r="J39" s="163" t="n">
        <v>542</v>
      </c>
    </row>
    <row r="40" customFormat="false" ht="15" hidden="false" customHeight="true" outlineLevel="0" collapsed="false">
      <c r="A40" s="178" t="s">
        <v>272</v>
      </c>
      <c r="B40" s="161" t="n">
        <v>5994</v>
      </c>
      <c r="C40" s="158" t="n">
        <v>8</v>
      </c>
      <c r="D40" s="163" t="n">
        <v>451</v>
      </c>
      <c r="E40" s="162" t="n">
        <v>1335</v>
      </c>
      <c r="F40" s="163" t="n">
        <v>1638</v>
      </c>
      <c r="G40" s="162" t="n">
        <v>1153</v>
      </c>
      <c r="H40" s="163" t="n">
        <v>1238</v>
      </c>
      <c r="I40" s="162" t="n">
        <v>170</v>
      </c>
      <c r="J40" s="163" t="n">
        <v>1</v>
      </c>
    </row>
    <row r="41" customFormat="false" ht="15" hidden="false" customHeight="true" outlineLevel="0" collapsed="false">
      <c r="A41" s="178" t="n">
        <v>2</v>
      </c>
      <c r="B41" s="162" t="n">
        <v>2328</v>
      </c>
      <c r="C41" s="162" t="n">
        <v>1</v>
      </c>
      <c r="D41" s="162" t="n">
        <v>73</v>
      </c>
      <c r="E41" s="162" t="n">
        <v>342</v>
      </c>
      <c r="F41" s="162" t="n">
        <v>747</v>
      </c>
      <c r="G41" s="162" t="n">
        <v>781</v>
      </c>
      <c r="H41" s="162" t="n">
        <v>374</v>
      </c>
      <c r="I41" s="162" t="n">
        <v>10</v>
      </c>
      <c r="J41" s="161" t="s">
        <v>28</v>
      </c>
    </row>
    <row r="42" customFormat="false" ht="15" hidden="false" customHeight="true" outlineLevel="0" collapsed="false">
      <c r="A42" s="178" t="n">
        <v>3</v>
      </c>
      <c r="B42" s="162" t="n">
        <v>309</v>
      </c>
      <c r="C42" s="162" t="s">
        <v>28</v>
      </c>
      <c r="D42" s="162" t="n">
        <v>8</v>
      </c>
      <c r="E42" s="162" t="n">
        <v>24</v>
      </c>
      <c r="F42" s="162" t="n">
        <v>79</v>
      </c>
      <c r="G42" s="162" t="n">
        <v>136</v>
      </c>
      <c r="H42" s="162" t="n">
        <v>61</v>
      </c>
      <c r="I42" s="162" t="n">
        <v>1</v>
      </c>
      <c r="J42" s="161" t="s">
        <v>28</v>
      </c>
    </row>
    <row r="43" customFormat="false" ht="15" hidden="false" customHeight="true" outlineLevel="0" collapsed="false">
      <c r="A43" s="180" t="s">
        <v>273</v>
      </c>
      <c r="B43" s="162" t="n">
        <v>66</v>
      </c>
      <c r="C43" s="162" t="s">
        <v>28</v>
      </c>
      <c r="D43" s="162" t="s">
        <v>28</v>
      </c>
      <c r="E43" s="162" t="n">
        <v>6</v>
      </c>
      <c r="F43" s="162" t="n">
        <v>17</v>
      </c>
      <c r="G43" s="162" t="n">
        <v>32</v>
      </c>
      <c r="H43" s="162" t="n">
        <v>11</v>
      </c>
      <c r="I43" s="162" t="s">
        <v>28</v>
      </c>
      <c r="J43" s="161" t="s">
        <v>28</v>
      </c>
    </row>
    <row r="44" customFormat="false" ht="15" hidden="false" customHeight="true" outlineLevel="0" collapsed="false">
      <c r="A44" s="156" t="s">
        <v>278</v>
      </c>
      <c r="B44" s="158" t="n">
        <v>3997</v>
      </c>
      <c r="C44" s="158" t="n">
        <v>11</v>
      </c>
      <c r="D44" s="158" t="n">
        <v>363</v>
      </c>
      <c r="E44" s="158" t="n">
        <v>814</v>
      </c>
      <c r="F44" s="158" t="n">
        <v>746</v>
      </c>
      <c r="G44" s="158" t="n">
        <v>586</v>
      </c>
      <c r="H44" s="158" t="n">
        <v>879</v>
      </c>
      <c r="I44" s="158" t="n">
        <v>474</v>
      </c>
      <c r="J44" s="157" t="n">
        <v>124</v>
      </c>
    </row>
    <row r="45" customFormat="false" ht="15" hidden="false" customHeight="true" outlineLevel="0" collapsed="false">
      <c r="A45" s="178" t="s">
        <v>271</v>
      </c>
      <c r="B45" s="162" t="n">
        <v>1766</v>
      </c>
      <c r="C45" s="162" t="n">
        <v>9</v>
      </c>
      <c r="D45" s="162" t="n">
        <v>143</v>
      </c>
      <c r="E45" s="162" t="n">
        <v>302</v>
      </c>
      <c r="F45" s="162" t="n">
        <v>162</v>
      </c>
      <c r="G45" s="162" t="n">
        <v>102</v>
      </c>
      <c r="H45" s="162" t="n">
        <v>496</v>
      </c>
      <c r="I45" s="162" t="n">
        <v>431</v>
      </c>
      <c r="J45" s="161" t="n">
        <v>121</v>
      </c>
    </row>
    <row r="46" customFormat="false" ht="15" hidden="false" customHeight="true" outlineLevel="0" collapsed="false">
      <c r="A46" s="178" t="s">
        <v>272</v>
      </c>
      <c r="B46" s="162" t="n">
        <v>1398</v>
      </c>
      <c r="C46" s="162" t="n">
        <v>2</v>
      </c>
      <c r="D46" s="162" t="n">
        <v>196</v>
      </c>
      <c r="E46" s="162" t="n">
        <v>366</v>
      </c>
      <c r="F46" s="162" t="n">
        <v>313</v>
      </c>
      <c r="G46" s="162" t="n">
        <v>212</v>
      </c>
      <c r="H46" s="162" t="n">
        <v>269</v>
      </c>
      <c r="I46" s="162" t="n">
        <v>38</v>
      </c>
      <c r="J46" s="161" t="n">
        <v>2</v>
      </c>
    </row>
    <row r="47" customFormat="false" ht="15" hidden="false" customHeight="true" outlineLevel="0" collapsed="false">
      <c r="A47" s="178" t="n">
        <v>2</v>
      </c>
      <c r="B47" s="162" t="n">
        <v>640</v>
      </c>
      <c r="C47" s="162" t="s">
        <v>28</v>
      </c>
      <c r="D47" s="162" t="n">
        <v>21</v>
      </c>
      <c r="E47" s="162" t="n">
        <v>117</v>
      </c>
      <c r="F47" s="162" t="n">
        <v>216</v>
      </c>
      <c r="G47" s="162" t="n">
        <v>196</v>
      </c>
      <c r="H47" s="162" t="n">
        <v>85</v>
      </c>
      <c r="I47" s="162" t="n">
        <v>4</v>
      </c>
      <c r="J47" s="161" t="n">
        <v>1</v>
      </c>
    </row>
    <row r="48" customFormat="false" ht="15" hidden="false" customHeight="true" outlineLevel="0" collapsed="false">
      <c r="A48" s="178" t="n">
        <v>3</v>
      </c>
      <c r="B48" s="162" t="n">
        <v>155</v>
      </c>
      <c r="C48" s="162" t="s">
        <v>28</v>
      </c>
      <c r="D48" s="162" t="n">
        <v>3</v>
      </c>
      <c r="E48" s="162" t="n">
        <v>24</v>
      </c>
      <c r="F48" s="162" t="n">
        <v>46</v>
      </c>
      <c r="G48" s="162" t="n">
        <v>57</v>
      </c>
      <c r="H48" s="162" t="n">
        <v>24</v>
      </c>
      <c r="I48" s="162" t="n">
        <v>1</v>
      </c>
      <c r="J48" s="161" t="s">
        <v>28</v>
      </c>
    </row>
    <row r="49" customFormat="false" ht="15" hidden="false" customHeight="true" outlineLevel="0" collapsed="false">
      <c r="A49" s="180" t="s">
        <v>273</v>
      </c>
      <c r="B49" s="162" t="n">
        <v>38</v>
      </c>
      <c r="C49" s="162" t="s">
        <v>28</v>
      </c>
      <c r="D49" s="162" t="s">
        <v>28</v>
      </c>
      <c r="E49" s="162" t="n">
        <v>5</v>
      </c>
      <c r="F49" s="162" t="n">
        <v>9</v>
      </c>
      <c r="G49" s="162" t="n">
        <v>19</v>
      </c>
      <c r="H49" s="162" t="n">
        <v>5</v>
      </c>
      <c r="I49" s="162" t="s">
        <v>28</v>
      </c>
      <c r="J49" s="161" t="s">
        <v>28</v>
      </c>
    </row>
    <row r="50" customFormat="false" ht="15" hidden="false" customHeight="true" outlineLevel="0" collapsed="false">
      <c r="A50" s="180"/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5" hidden="false" customHeight="true" outlineLevel="0" collapsed="false">
      <c r="A51" s="176" t="s">
        <v>279</v>
      </c>
      <c r="B51" s="176"/>
      <c r="C51" s="176"/>
      <c r="D51" s="176"/>
      <c r="E51" s="176"/>
      <c r="F51" s="176"/>
      <c r="G51" s="176"/>
      <c r="H51" s="176"/>
      <c r="I51" s="176"/>
      <c r="J51" s="176"/>
    </row>
    <row r="52" customFormat="false" ht="15" hidden="false" customHeight="tru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A53" s="156" t="s">
        <v>277</v>
      </c>
      <c r="B53" s="158" t="n">
        <v>45443</v>
      </c>
      <c r="C53" s="158" t="n">
        <v>103</v>
      </c>
      <c r="D53" s="158" t="n">
        <v>3667</v>
      </c>
      <c r="E53" s="158" t="n">
        <v>9549</v>
      </c>
      <c r="F53" s="158" t="n">
        <v>10303</v>
      </c>
      <c r="G53" s="158" t="n">
        <v>7192</v>
      </c>
      <c r="H53" s="158" t="n">
        <v>9864</v>
      </c>
      <c r="I53" s="158" t="n">
        <v>4177</v>
      </c>
      <c r="J53" s="157" t="n">
        <v>588</v>
      </c>
    </row>
    <row r="54" customFormat="false" ht="15" hidden="false" customHeight="true" outlineLevel="0" collapsed="false">
      <c r="A54" s="178" t="s">
        <v>271</v>
      </c>
      <c r="B54" s="162" t="n">
        <v>15636</v>
      </c>
      <c r="C54" s="162" t="n">
        <v>17</v>
      </c>
      <c r="D54" s="162" t="n">
        <v>1034</v>
      </c>
      <c r="E54" s="162" t="n">
        <v>2647</v>
      </c>
      <c r="F54" s="162" t="n">
        <v>1699</v>
      </c>
      <c r="G54" s="162" t="n">
        <v>1088</v>
      </c>
      <c r="H54" s="162" t="n">
        <v>4975</v>
      </c>
      <c r="I54" s="162" t="n">
        <v>3601</v>
      </c>
      <c r="J54" s="161" t="n">
        <v>575</v>
      </c>
    </row>
    <row r="55" customFormat="false" ht="15" hidden="false" customHeight="true" outlineLevel="0" collapsed="false">
      <c r="A55" s="178" t="s">
        <v>272</v>
      </c>
      <c r="B55" s="162" t="n">
        <v>18733</v>
      </c>
      <c r="C55" s="162" t="n">
        <v>77</v>
      </c>
      <c r="D55" s="162" t="n">
        <v>2204</v>
      </c>
      <c r="E55" s="162" t="n">
        <v>4977</v>
      </c>
      <c r="F55" s="162" t="n">
        <v>4795</v>
      </c>
      <c r="G55" s="162" t="n">
        <v>2904</v>
      </c>
      <c r="H55" s="162" t="n">
        <v>3289</v>
      </c>
      <c r="I55" s="162" t="n">
        <v>476</v>
      </c>
      <c r="J55" s="161" t="n">
        <v>11</v>
      </c>
    </row>
    <row r="56" customFormat="false" ht="15" hidden="false" customHeight="true" outlineLevel="0" collapsed="false">
      <c r="A56" s="178" t="n">
        <v>2</v>
      </c>
      <c r="B56" s="162" t="n">
        <v>8697</v>
      </c>
      <c r="C56" s="162" t="n">
        <v>8</v>
      </c>
      <c r="D56" s="162" t="n">
        <v>381</v>
      </c>
      <c r="E56" s="162" t="n">
        <v>1632</v>
      </c>
      <c r="F56" s="162" t="n">
        <v>2980</v>
      </c>
      <c r="G56" s="162" t="n">
        <v>2396</v>
      </c>
      <c r="H56" s="162" t="n">
        <v>1211</v>
      </c>
      <c r="I56" s="162" t="n">
        <v>87</v>
      </c>
      <c r="J56" s="161" t="n">
        <v>2</v>
      </c>
    </row>
    <row r="57" customFormat="false" ht="15" hidden="false" customHeight="true" outlineLevel="0" collapsed="false">
      <c r="A57" s="178" t="n">
        <v>3</v>
      </c>
      <c r="B57" s="162" t="n">
        <v>1809</v>
      </c>
      <c r="C57" s="162" t="n">
        <v>1</v>
      </c>
      <c r="D57" s="162" t="n">
        <v>42</v>
      </c>
      <c r="E57" s="162" t="n">
        <v>232</v>
      </c>
      <c r="F57" s="162" t="n">
        <v>652</v>
      </c>
      <c r="G57" s="162" t="n">
        <v>589</v>
      </c>
      <c r="H57" s="162" t="n">
        <v>284</v>
      </c>
      <c r="I57" s="162" t="n">
        <v>9</v>
      </c>
      <c r="J57" s="161" t="s">
        <v>28</v>
      </c>
    </row>
    <row r="58" customFormat="false" ht="15" hidden="false" customHeight="true" outlineLevel="0" collapsed="false">
      <c r="A58" s="180" t="s">
        <v>273</v>
      </c>
      <c r="B58" s="162" t="n">
        <v>568</v>
      </c>
      <c r="C58" s="162" t="s">
        <v>28</v>
      </c>
      <c r="D58" s="162" t="n">
        <v>6</v>
      </c>
      <c r="E58" s="162" t="n">
        <v>61</v>
      </c>
      <c r="F58" s="162" t="n">
        <v>177</v>
      </c>
      <c r="G58" s="162" t="n">
        <v>215</v>
      </c>
      <c r="H58" s="162" t="n">
        <v>105</v>
      </c>
      <c r="I58" s="162" t="n">
        <v>4</v>
      </c>
      <c r="J58" s="161" t="s">
        <v>28</v>
      </c>
    </row>
    <row r="59" customFormat="false" ht="15" hidden="false" customHeight="true" outlineLevel="0" collapsed="false">
      <c r="A59" s="156" t="s">
        <v>274</v>
      </c>
      <c r="B59" s="158" t="n">
        <v>36224</v>
      </c>
      <c r="C59" s="158" t="n">
        <v>73</v>
      </c>
      <c r="D59" s="158" t="n">
        <v>2662</v>
      </c>
      <c r="E59" s="158" t="n">
        <v>7429</v>
      </c>
      <c r="F59" s="158" t="n">
        <v>8247</v>
      </c>
      <c r="G59" s="158" t="n">
        <v>5817</v>
      </c>
      <c r="H59" s="158" t="n">
        <v>7957</v>
      </c>
      <c r="I59" s="158" t="n">
        <v>3517</v>
      </c>
      <c r="J59" s="157" t="n">
        <v>522</v>
      </c>
    </row>
    <row r="60" customFormat="false" ht="15" hidden="false" customHeight="true" outlineLevel="0" collapsed="false">
      <c r="A60" s="178" t="s">
        <v>271</v>
      </c>
      <c r="B60" s="162" t="n">
        <v>12895</v>
      </c>
      <c r="C60" s="162" t="n">
        <v>14</v>
      </c>
      <c r="D60" s="162" t="n">
        <v>744</v>
      </c>
      <c r="E60" s="162" t="n">
        <v>2134</v>
      </c>
      <c r="F60" s="162" t="n">
        <v>1432</v>
      </c>
      <c r="G60" s="162" t="n">
        <v>912</v>
      </c>
      <c r="H60" s="162" t="n">
        <v>4106</v>
      </c>
      <c r="I60" s="162" t="n">
        <v>3043</v>
      </c>
      <c r="J60" s="161" t="n">
        <v>510</v>
      </c>
    </row>
    <row r="61" customFormat="false" ht="15" hidden="false" customHeight="true" outlineLevel="0" collapsed="false">
      <c r="A61" s="178" t="s">
        <v>272</v>
      </c>
      <c r="B61" s="162" t="n">
        <v>15104</v>
      </c>
      <c r="C61" s="162" t="n">
        <v>52</v>
      </c>
      <c r="D61" s="162" t="n">
        <v>1617</v>
      </c>
      <c r="E61" s="162" t="n">
        <v>3927</v>
      </c>
      <c r="F61" s="162" t="n">
        <v>3992</v>
      </c>
      <c r="G61" s="162" t="n">
        <v>2430</v>
      </c>
      <c r="H61" s="162" t="n">
        <v>2680</v>
      </c>
      <c r="I61" s="162" t="n">
        <v>396</v>
      </c>
      <c r="J61" s="161" t="n">
        <v>10</v>
      </c>
    </row>
    <row r="62" customFormat="false" ht="15" hidden="false" customHeight="true" outlineLevel="0" collapsed="false">
      <c r="A62" s="178" t="n">
        <v>2</v>
      </c>
      <c r="B62" s="162" t="n">
        <v>6678</v>
      </c>
      <c r="C62" s="162" t="n">
        <v>7</v>
      </c>
      <c r="D62" s="162" t="n">
        <v>270</v>
      </c>
      <c r="E62" s="162" t="n">
        <v>1179</v>
      </c>
      <c r="F62" s="162" t="n">
        <v>2295</v>
      </c>
      <c r="G62" s="162" t="n">
        <v>1931</v>
      </c>
      <c r="H62" s="162" t="n">
        <v>925</v>
      </c>
      <c r="I62" s="162" t="n">
        <v>69</v>
      </c>
      <c r="J62" s="161" t="n">
        <v>2</v>
      </c>
    </row>
    <row r="63" customFormat="false" ht="15" hidden="false" customHeight="true" outlineLevel="0" collapsed="false">
      <c r="A63" s="178" t="n">
        <v>3</v>
      </c>
      <c r="B63" s="162" t="n">
        <v>1211</v>
      </c>
      <c r="C63" s="162" t="s">
        <v>28</v>
      </c>
      <c r="D63" s="162" t="n">
        <v>26</v>
      </c>
      <c r="E63" s="162" t="n">
        <v>153</v>
      </c>
      <c r="F63" s="162" t="n">
        <v>424</v>
      </c>
      <c r="G63" s="162" t="n">
        <v>414</v>
      </c>
      <c r="H63" s="162" t="n">
        <v>188</v>
      </c>
      <c r="I63" s="162" t="n">
        <v>6</v>
      </c>
      <c r="J63" s="161" t="s">
        <v>28</v>
      </c>
    </row>
    <row r="64" customFormat="false" ht="15" hidden="false" customHeight="true" outlineLevel="0" collapsed="false">
      <c r="A64" s="180" t="s">
        <v>273</v>
      </c>
      <c r="B64" s="162" t="n">
        <v>336</v>
      </c>
      <c r="C64" s="162" t="s">
        <v>28</v>
      </c>
      <c r="D64" s="162" t="n">
        <v>5</v>
      </c>
      <c r="E64" s="162" t="n">
        <v>36</v>
      </c>
      <c r="F64" s="162" t="n">
        <v>104</v>
      </c>
      <c r="G64" s="162" t="n">
        <v>130</v>
      </c>
      <c r="H64" s="162" t="n">
        <v>58</v>
      </c>
      <c r="I64" s="162" t="n">
        <v>3</v>
      </c>
      <c r="J64" s="161" t="s">
        <v>28</v>
      </c>
    </row>
    <row r="65" customFormat="false" ht="15" hidden="false" customHeight="true" outlineLevel="0" collapsed="false">
      <c r="A65" s="156" t="s">
        <v>280</v>
      </c>
      <c r="B65" s="158" t="n">
        <v>8971</v>
      </c>
      <c r="C65" s="158" t="n">
        <v>30</v>
      </c>
      <c r="D65" s="158" t="n">
        <v>981</v>
      </c>
      <c r="E65" s="158" t="n">
        <v>2037</v>
      </c>
      <c r="F65" s="158" t="n">
        <v>2001</v>
      </c>
      <c r="G65" s="158" t="n">
        <v>1342</v>
      </c>
      <c r="H65" s="158" t="n">
        <v>1872</v>
      </c>
      <c r="I65" s="158" t="n">
        <v>645</v>
      </c>
      <c r="J65" s="157" t="n">
        <v>63</v>
      </c>
    </row>
    <row r="66" customFormat="false" ht="15" hidden="false" customHeight="true" outlineLevel="0" collapsed="false">
      <c r="A66" s="178" t="s">
        <v>271</v>
      </c>
      <c r="B66" s="162" t="n">
        <v>2599</v>
      </c>
      <c r="C66" s="162" t="n">
        <v>3</v>
      </c>
      <c r="D66" s="162" t="n">
        <v>276</v>
      </c>
      <c r="E66" s="162" t="n">
        <v>468</v>
      </c>
      <c r="F66" s="162" t="n">
        <v>244</v>
      </c>
      <c r="G66" s="162" t="n">
        <v>163</v>
      </c>
      <c r="H66" s="162" t="n">
        <v>840</v>
      </c>
      <c r="I66" s="162" t="n">
        <v>543</v>
      </c>
      <c r="J66" s="161" t="n">
        <v>62</v>
      </c>
    </row>
    <row r="67" customFormat="false" ht="15" hidden="false" customHeight="true" outlineLevel="0" collapsed="false">
      <c r="A67" s="178" t="s">
        <v>272</v>
      </c>
      <c r="B67" s="162" t="n">
        <v>3554</v>
      </c>
      <c r="C67" s="162" t="n">
        <v>25</v>
      </c>
      <c r="D67" s="162" t="n">
        <v>579</v>
      </c>
      <c r="E67" s="162" t="n">
        <v>1021</v>
      </c>
      <c r="F67" s="162" t="n">
        <v>781</v>
      </c>
      <c r="G67" s="162" t="n">
        <v>463</v>
      </c>
      <c r="H67" s="162" t="n">
        <v>604</v>
      </c>
      <c r="I67" s="162" t="n">
        <v>80</v>
      </c>
      <c r="J67" s="161" t="n">
        <v>1</v>
      </c>
    </row>
    <row r="68" customFormat="false" ht="15" hidden="false" customHeight="true" outlineLevel="0" collapsed="false">
      <c r="A68" s="178" t="n">
        <v>2</v>
      </c>
      <c r="B68" s="162" t="n">
        <v>1995</v>
      </c>
      <c r="C68" s="162" t="n">
        <v>1</v>
      </c>
      <c r="D68" s="162" t="n">
        <v>109</v>
      </c>
      <c r="E68" s="162" t="n">
        <v>447</v>
      </c>
      <c r="F68" s="162" t="n">
        <v>677</v>
      </c>
      <c r="G68" s="162" t="n">
        <v>458</v>
      </c>
      <c r="H68" s="162" t="n">
        <v>285</v>
      </c>
      <c r="I68" s="162" t="n">
        <v>18</v>
      </c>
      <c r="J68" s="161" t="s">
        <v>28</v>
      </c>
    </row>
    <row r="69" customFormat="false" ht="15" hidden="false" customHeight="true" outlineLevel="0" collapsed="false">
      <c r="A69" s="178" t="n">
        <v>3</v>
      </c>
      <c r="B69" s="162" t="n">
        <v>593</v>
      </c>
      <c r="C69" s="162" t="n">
        <v>1</v>
      </c>
      <c r="D69" s="162" t="n">
        <v>16</v>
      </c>
      <c r="E69" s="162" t="n">
        <v>76</v>
      </c>
      <c r="F69" s="162" t="n">
        <v>227</v>
      </c>
      <c r="G69" s="162" t="n">
        <v>174</v>
      </c>
      <c r="H69" s="162" t="n">
        <v>96</v>
      </c>
      <c r="I69" s="162" t="n">
        <v>3</v>
      </c>
      <c r="J69" s="161" t="s">
        <v>28</v>
      </c>
    </row>
    <row r="70" customFormat="false" ht="15" hidden="false" customHeight="true" outlineLevel="0" collapsed="false">
      <c r="A70" s="180" t="s">
        <v>273</v>
      </c>
      <c r="B70" s="162" t="n">
        <v>230</v>
      </c>
      <c r="C70" s="162" t="s">
        <v>28</v>
      </c>
      <c r="D70" s="162" t="n">
        <v>1</v>
      </c>
      <c r="E70" s="162" t="n">
        <v>25</v>
      </c>
      <c r="F70" s="162" t="n">
        <v>72</v>
      </c>
      <c r="G70" s="162" t="n">
        <v>84</v>
      </c>
      <c r="H70" s="162" t="n">
        <v>47</v>
      </c>
      <c r="I70" s="162" t="n">
        <v>1</v>
      </c>
      <c r="J70" s="161" t="s">
        <v>28</v>
      </c>
    </row>
    <row r="71" customFormat="false" ht="12.75" hidden="false" customHeight="true" outlineLevel="0" collapsed="false"/>
    <row r="72" customFormat="false" ht="15.75" hidden="false" customHeight="true" outlineLevel="0" collapsed="false">
      <c r="A72" s="138" t="s">
        <v>281</v>
      </c>
    </row>
    <row r="73" customFormat="false" ht="15.75" hidden="false" customHeight="true" outlineLevel="0" collapsed="false">
      <c r="A73" s="138" t="s">
        <v>282</v>
      </c>
    </row>
    <row r="74" customFormat="false" ht="15.75" hidden="false" customHeight="true" outlineLevel="0" collapsed="false">
      <c r="A74" s="171" t="s">
        <v>283</v>
      </c>
      <c r="B74" s="171"/>
      <c r="C74" s="171"/>
      <c r="D74" s="171"/>
      <c r="E74" s="171"/>
      <c r="F74" s="171"/>
    </row>
    <row r="75" customFormat="false" ht="15.75" hidden="false" customHeight="true" outlineLevel="0" collapsed="false">
      <c r="A75" s="174" t="s">
        <v>284</v>
      </c>
    </row>
    <row r="78" customFormat="false" ht="12.75" hidden="false" customHeight="false" outlineLevel="0" collapsed="false">
      <c r="A78" s="171"/>
    </row>
  </sheetData>
  <mergeCells count="6">
    <mergeCell ref="A6:A7"/>
    <mergeCell ref="B6:B7"/>
    <mergeCell ref="C6:J6"/>
    <mergeCell ref="A9:J9"/>
    <mergeCell ref="A30:J30"/>
    <mergeCell ref="A51:J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4.85"/>
    <col collapsed="false" customWidth="false" hidden="false" outlineLevel="0" max="2" min="2" style="138" width="9.14"/>
    <col collapsed="false" customWidth="true" hidden="false" outlineLevel="0" max="3" min="3" style="138" width="11.13"/>
    <col collapsed="false" customWidth="false" hidden="false" outlineLevel="0" max="8" min="4" style="138" width="9.14"/>
    <col collapsed="false" customWidth="false" hidden="false" outlineLevel="0" max="9" min="9" style="155" width="9.14"/>
    <col collapsed="false" customWidth="false" hidden="false" outlineLevel="0" max="257" min="10" style="138" width="9.14"/>
  </cols>
  <sheetData>
    <row r="1" s="140" customFormat="true" ht="12.75" hidden="false" customHeight="false" outlineLevel="0" collapsed="false">
      <c r="A1" s="140" t="s">
        <v>285</v>
      </c>
      <c r="I1" s="183"/>
    </row>
    <row r="2" s="140" customFormat="true" ht="12.75" hidden="false" customHeight="false" outlineLevel="0" collapsed="false">
      <c r="A2" s="140" t="s">
        <v>286</v>
      </c>
      <c r="I2" s="183"/>
    </row>
    <row r="3" s="145" customFormat="true" ht="13.5" hidden="false" customHeight="false" outlineLevel="0" collapsed="false">
      <c r="A3" s="145" t="s">
        <v>287</v>
      </c>
      <c r="I3" s="144"/>
    </row>
    <row r="4" s="145" customFormat="true" ht="13.5" hidden="false" customHeight="false" outlineLevel="0" collapsed="false">
      <c r="A4" s="145" t="s">
        <v>288</v>
      </c>
      <c r="I4" s="144"/>
    </row>
    <row r="6" customFormat="false" ht="23.25" hidden="false" customHeight="true" outlineLevel="0" collapsed="false">
      <c r="A6" s="147" t="s">
        <v>253</v>
      </c>
      <c r="B6" s="148" t="s">
        <v>289</v>
      </c>
      <c r="C6" s="149" t="s">
        <v>290</v>
      </c>
      <c r="D6" s="149"/>
      <c r="E6" s="149"/>
      <c r="F6" s="149"/>
      <c r="G6" s="149"/>
      <c r="H6" s="149"/>
    </row>
    <row r="7" customFormat="false" ht="12.75" hidden="true" customHeight="true" outlineLevel="0" collapsed="false">
      <c r="A7" s="147"/>
      <c r="B7" s="148"/>
      <c r="C7" s="150" t="n">
        <v>64</v>
      </c>
      <c r="D7" s="184" t="n">
        <v>4119</v>
      </c>
      <c r="E7" s="150" t="n">
        <v>12653</v>
      </c>
      <c r="F7" s="184" t="n">
        <v>14551</v>
      </c>
      <c r="G7" s="150" t="n">
        <v>10915</v>
      </c>
      <c r="H7" s="184" t="n">
        <v>15301</v>
      </c>
    </row>
    <row r="8" customFormat="false" ht="19.15" hidden="false" customHeight="true" outlineLevel="0" collapsed="false">
      <c r="A8" s="147"/>
      <c r="B8" s="148"/>
      <c r="C8" s="148" t="s">
        <v>291</v>
      </c>
      <c r="D8" s="184" t="s">
        <v>292</v>
      </c>
      <c r="E8" s="184"/>
      <c r="F8" s="184"/>
      <c r="G8" s="184"/>
      <c r="H8" s="184"/>
    </row>
    <row r="9" customFormat="false" ht="48.6" hidden="false" customHeight="true" outlineLevel="0" collapsed="false">
      <c r="A9" s="147"/>
      <c r="B9" s="148"/>
      <c r="C9" s="148"/>
      <c r="D9" s="185" t="s">
        <v>293</v>
      </c>
      <c r="E9" s="150" t="n">
        <v>1</v>
      </c>
      <c r="F9" s="184" t="n">
        <v>2</v>
      </c>
      <c r="G9" s="150" t="n">
        <v>3</v>
      </c>
      <c r="H9" s="185" t="s">
        <v>294</v>
      </c>
    </row>
    <row r="10" customFormat="false" ht="12.75" hidden="false" customHeight="false" outlineLevel="0" collapsed="false">
      <c r="A10" s="186"/>
      <c r="B10" s="187"/>
      <c r="C10" s="155"/>
      <c r="D10" s="188"/>
      <c r="E10" s="155"/>
      <c r="F10" s="155"/>
      <c r="G10" s="155"/>
      <c r="H10" s="155"/>
    </row>
    <row r="11" s="192" customFormat="true" ht="18" hidden="false" customHeight="true" outlineLevel="0" collapsed="false">
      <c r="A11" s="189" t="s">
        <v>295</v>
      </c>
      <c r="B11" s="190" t="n">
        <v>66586</v>
      </c>
      <c r="C11" s="190" t="n">
        <v>25791</v>
      </c>
      <c r="D11" s="190" t="n">
        <v>40795</v>
      </c>
      <c r="E11" s="190" t="n">
        <v>26166</v>
      </c>
      <c r="F11" s="190" t="n">
        <v>11684</v>
      </c>
      <c r="G11" s="190" t="n">
        <v>2273</v>
      </c>
      <c r="H11" s="190" t="n">
        <v>672</v>
      </c>
      <c r="I11" s="191"/>
    </row>
    <row r="12" s="192" customFormat="true" ht="18" hidden="false" customHeight="true" outlineLevel="0" collapsed="false">
      <c r="A12" s="189" t="s">
        <v>296</v>
      </c>
      <c r="B12" s="190" t="n">
        <v>53210</v>
      </c>
      <c r="C12" s="190" t="n">
        <v>21184</v>
      </c>
      <c r="D12" s="190" t="n">
        <v>32026</v>
      </c>
      <c r="E12" s="190" t="n">
        <v>21098</v>
      </c>
      <c r="F12" s="190" t="n">
        <v>9006</v>
      </c>
      <c r="G12" s="190" t="n">
        <v>1520</v>
      </c>
      <c r="H12" s="190" t="n">
        <v>402</v>
      </c>
      <c r="I12" s="191"/>
    </row>
    <row r="13" s="192" customFormat="true" ht="18" hidden="false" customHeight="true" outlineLevel="0" collapsed="false">
      <c r="A13" s="193" t="s">
        <v>297</v>
      </c>
      <c r="B13" s="191"/>
      <c r="C13" s="191"/>
      <c r="D13" s="191"/>
      <c r="E13" s="191"/>
      <c r="F13" s="191"/>
      <c r="G13" s="190"/>
      <c r="H13" s="190"/>
      <c r="I13" s="191"/>
    </row>
    <row r="14" s="192" customFormat="true" ht="26.25" hidden="false" customHeight="true" outlineLevel="0" collapsed="false">
      <c r="A14" s="194" t="s">
        <v>298</v>
      </c>
      <c r="B14" s="191" t="n">
        <v>26455</v>
      </c>
      <c r="C14" s="191" t="n">
        <v>11240</v>
      </c>
      <c r="D14" s="191" t="n">
        <v>15215</v>
      </c>
      <c r="E14" s="191" t="n">
        <v>10353</v>
      </c>
      <c r="F14" s="191" t="n">
        <v>4115</v>
      </c>
      <c r="G14" s="191" t="n">
        <v>604</v>
      </c>
      <c r="H14" s="191" t="n">
        <v>143</v>
      </c>
      <c r="I14" s="191"/>
    </row>
    <row r="15" s="192" customFormat="true" ht="18" hidden="false" customHeight="true" outlineLevel="0" collapsed="false">
      <c r="A15" s="193" t="s">
        <v>299</v>
      </c>
      <c r="B15" s="191" t="n">
        <v>7587</v>
      </c>
      <c r="C15" s="191" t="n">
        <v>2883</v>
      </c>
      <c r="D15" s="191" t="n">
        <v>4704</v>
      </c>
      <c r="E15" s="191" t="n">
        <v>3064</v>
      </c>
      <c r="F15" s="191" t="n">
        <v>1354</v>
      </c>
      <c r="G15" s="191" t="n">
        <v>229</v>
      </c>
      <c r="H15" s="191" t="n">
        <v>57</v>
      </c>
      <c r="I15" s="191"/>
    </row>
    <row r="16" s="192" customFormat="true" ht="18" hidden="false" customHeight="true" outlineLevel="0" collapsed="false">
      <c r="A16" s="193" t="s">
        <v>300</v>
      </c>
      <c r="B16" s="191" t="n">
        <v>9630</v>
      </c>
      <c r="C16" s="191" t="n">
        <v>3568</v>
      </c>
      <c r="D16" s="191" t="n">
        <v>6062</v>
      </c>
      <c r="E16" s="191" t="n">
        <v>3890</v>
      </c>
      <c r="F16" s="191" t="n">
        <v>1795</v>
      </c>
      <c r="G16" s="191" t="n">
        <v>287</v>
      </c>
      <c r="H16" s="191" t="n">
        <v>90</v>
      </c>
      <c r="I16" s="191"/>
    </row>
    <row r="17" s="192" customFormat="true" ht="18" hidden="false" customHeight="true" outlineLevel="0" collapsed="false">
      <c r="A17" s="195" t="s">
        <v>301</v>
      </c>
      <c r="B17" s="191" t="n">
        <v>5556</v>
      </c>
      <c r="C17" s="191" t="n">
        <v>2042</v>
      </c>
      <c r="D17" s="191" t="n">
        <v>3514</v>
      </c>
      <c r="E17" s="191" t="n">
        <v>2236</v>
      </c>
      <c r="F17" s="191" t="n">
        <v>981</v>
      </c>
      <c r="G17" s="191" t="n">
        <v>223</v>
      </c>
      <c r="H17" s="191" t="n">
        <v>74</v>
      </c>
      <c r="I17" s="191"/>
    </row>
    <row r="18" s="192" customFormat="true" ht="18" hidden="false" customHeight="true" outlineLevel="0" collapsed="false">
      <c r="A18" s="195" t="s">
        <v>302</v>
      </c>
      <c r="B18" s="196" t="n">
        <v>2505</v>
      </c>
      <c r="C18" s="196" t="n">
        <v>895</v>
      </c>
      <c r="D18" s="196" t="n">
        <v>1610</v>
      </c>
      <c r="E18" s="196" t="n">
        <v>1000</v>
      </c>
      <c r="F18" s="196" t="n">
        <v>485</v>
      </c>
      <c r="G18" s="196" t="n">
        <v>103</v>
      </c>
      <c r="H18" s="196" t="n">
        <v>22</v>
      </c>
      <c r="I18" s="191"/>
    </row>
    <row r="19" s="192" customFormat="true" ht="18" hidden="false" customHeight="true" outlineLevel="0" collapsed="false">
      <c r="A19" s="194" t="s">
        <v>303</v>
      </c>
      <c r="B19" s="196" t="n">
        <v>1477</v>
      </c>
      <c r="C19" s="196" t="n">
        <v>556</v>
      </c>
      <c r="D19" s="196" t="n">
        <v>921</v>
      </c>
      <c r="E19" s="196" t="n">
        <v>555</v>
      </c>
      <c r="F19" s="196" t="n">
        <v>276</v>
      </c>
      <c r="G19" s="196" t="n">
        <v>74</v>
      </c>
      <c r="H19" s="196" t="n">
        <v>16</v>
      </c>
      <c r="I19" s="191"/>
    </row>
    <row r="20" s="192" customFormat="true" ht="18" hidden="false" customHeight="true" outlineLevel="0" collapsed="false">
      <c r="A20" s="189" t="s">
        <v>278</v>
      </c>
      <c r="B20" s="197" t="n">
        <v>12968</v>
      </c>
      <c r="C20" s="197" t="n">
        <v>4365</v>
      </c>
      <c r="D20" s="197" t="n">
        <v>8603</v>
      </c>
      <c r="E20" s="197" t="n">
        <v>4952</v>
      </c>
      <c r="F20" s="197" t="n">
        <v>2635</v>
      </c>
      <c r="G20" s="197" t="n">
        <v>748</v>
      </c>
      <c r="H20" s="197" t="n">
        <v>268</v>
      </c>
      <c r="I20" s="191"/>
    </row>
    <row r="21" s="192" customFormat="true" ht="18" hidden="false" customHeight="true" outlineLevel="0" collapsed="false">
      <c r="A21" s="189" t="s">
        <v>304</v>
      </c>
      <c r="B21" s="197" t="n">
        <v>408</v>
      </c>
      <c r="C21" s="197" t="n">
        <v>242</v>
      </c>
      <c r="D21" s="197" t="n">
        <v>166</v>
      </c>
      <c r="E21" s="197" t="n">
        <v>116</v>
      </c>
      <c r="F21" s="197" t="n">
        <v>43</v>
      </c>
      <c r="G21" s="197" t="n">
        <v>5</v>
      </c>
      <c r="H21" s="197" t="n">
        <v>2</v>
      </c>
      <c r="I21" s="191"/>
    </row>
    <row r="22" customFormat="false" ht="12.75" hidden="false" customHeight="false" outlineLevel="0" collapsed="false">
      <c r="B22" s="164"/>
      <c r="C22" s="164"/>
      <c r="D22" s="164"/>
      <c r="E22" s="164"/>
      <c r="F22" s="164"/>
      <c r="G22" s="164"/>
      <c r="H22" s="164"/>
    </row>
    <row r="23" customFormat="false" ht="12.75" hidden="false" customHeight="false" outlineLevel="0" collapsed="false">
      <c r="B23" s="164"/>
      <c r="C23" s="164"/>
      <c r="D23" s="164"/>
      <c r="E23" s="164"/>
      <c r="F23" s="164"/>
      <c r="G23" s="164"/>
      <c r="H23" s="164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55"/>
      <c r="C28" s="155"/>
      <c r="D28" s="155"/>
      <c r="E28" s="155"/>
      <c r="F28" s="155"/>
      <c r="G28" s="155"/>
      <c r="H28" s="155"/>
    </row>
    <row r="29" customFormat="false" ht="12.75" hidden="false" customHeight="fals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</sheetData>
  <mergeCells count="5">
    <mergeCell ref="A6:A9"/>
    <mergeCell ref="B6:B9"/>
    <mergeCell ref="C6:H6"/>
    <mergeCell ref="C8:C9"/>
    <mergeCell ref="D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false" hidden="false" outlineLevel="0" max="6" min="2" style="1" width="9.14"/>
    <col collapsed="false" customWidth="true" hidden="false" outlineLevel="0" max="7" min="7" style="1" width="10.85"/>
    <col collapsed="false" customWidth="true" hidden="false" outlineLevel="0" max="8" min="8" style="123" width="12.14"/>
    <col collapsed="false" customWidth="false" hidden="false" outlineLevel="0" max="257" min="9" style="1" width="9.14"/>
  </cols>
  <sheetData>
    <row r="1" s="2" customFormat="true" ht="18.75" hidden="false" customHeight="true" outlineLevel="0" collapsed="false">
      <c r="A1" s="2" t="s">
        <v>305</v>
      </c>
      <c r="H1" s="198"/>
    </row>
    <row r="2" s="32" customFormat="true" ht="18.75" hidden="false" customHeight="true" outlineLevel="0" collapsed="false">
      <c r="A2" s="32" t="s">
        <v>306</v>
      </c>
      <c r="H2" s="199"/>
    </row>
    <row r="4" customFormat="false" ht="24" hidden="false" customHeight="true" outlineLevel="0" collapsed="false">
      <c r="A4" s="3" t="s">
        <v>133</v>
      </c>
      <c r="B4" s="34" t="s">
        <v>307</v>
      </c>
      <c r="C4" s="4" t="s">
        <v>308</v>
      </c>
      <c r="D4" s="4"/>
      <c r="E4" s="4"/>
      <c r="F4" s="4"/>
      <c r="G4" s="4"/>
      <c r="H4" s="35" t="s">
        <v>309</v>
      </c>
    </row>
    <row r="5" customFormat="false" ht="21.75" hidden="false" customHeight="true" outlineLevel="0" collapsed="false">
      <c r="A5" s="3"/>
      <c r="B5" s="34"/>
      <c r="C5" s="34" t="s">
        <v>310</v>
      </c>
      <c r="D5" s="4" t="s">
        <v>311</v>
      </c>
      <c r="E5" s="4"/>
      <c r="F5" s="4"/>
      <c r="G5" s="4"/>
      <c r="H5" s="35"/>
    </row>
    <row r="6" customFormat="false" ht="84" hidden="false" customHeight="true" outlineLevel="0" collapsed="false">
      <c r="A6" s="3"/>
      <c r="B6" s="34"/>
      <c r="C6" s="34"/>
      <c r="D6" s="4" t="n">
        <v>1</v>
      </c>
      <c r="E6" s="4" t="n">
        <v>2</v>
      </c>
      <c r="F6" s="4" t="n">
        <v>3</v>
      </c>
      <c r="G6" s="34" t="s">
        <v>312</v>
      </c>
      <c r="H6" s="35"/>
    </row>
    <row r="8" customFormat="false" ht="16.5" hidden="false" customHeight="false" outlineLevel="0" collapsed="false">
      <c r="A8" s="9" t="s">
        <v>313</v>
      </c>
      <c r="B8" s="200" t="n">
        <v>66586</v>
      </c>
      <c r="C8" s="201" t="n">
        <v>25791</v>
      </c>
      <c r="D8" s="200" t="n">
        <v>26166</v>
      </c>
      <c r="E8" s="201" t="n">
        <v>11684</v>
      </c>
      <c r="F8" s="200" t="n">
        <v>2273</v>
      </c>
      <c r="G8" s="201" t="n">
        <v>672</v>
      </c>
      <c r="H8" s="202" t="n">
        <v>1.46</v>
      </c>
      <c r="I8" s="66"/>
    </row>
    <row r="9" customFormat="false" ht="12.75" hidden="false" customHeight="false" outlineLevel="0" collapsed="false">
      <c r="A9" s="203" t="s">
        <v>42</v>
      </c>
      <c r="B9" s="204" t="n">
        <v>6681</v>
      </c>
      <c r="C9" s="203" t="n">
        <v>2601</v>
      </c>
      <c r="D9" s="204" t="n">
        <v>2663</v>
      </c>
      <c r="E9" s="203" t="n">
        <v>1150</v>
      </c>
      <c r="F9" s="204" t="n">
        <v>203</v>
      </c>
      <c r="G9" s="203" t="n">
        <v>64</v>
      </c>
      <c r="H9" s="205" t="n">
        <v>1.44</v>
      </c>
      <c r="I9" s="66"/>
    </row>
    <row r="10" customFormat="false" ht="12.75" hidden="false" customHeight="false" outlineLevel="0" collapsed="false">
      <c r="A10" s="203" t="s">
        <v>43</v>
      </c>
      <c r="B10" s="204" t="n">
        <v>3978</v>
      </c>
      <c r="C10" s="203" t="n">
        <v>1502</v>
      </c>
      <c r="D10" s="204" t="n">
        <v>1534</v>
      </c>
      <c r="E10" s="203" t="n">
        <v>756</v>
      </c>
      <c r="F10" s="204" t="n">
        <v>136</v>
      </c>
      <c r="G10" s="203" t="n">
        <v>50</v>
      </c>
      <c r="H10" s="205" t="n">
        <v>1.49</v>
      </c>
      <c r="I10" s="66"/>
    </row>
    <row r="11" customFormat="false" ht="12.75" hidden="false" customHeight="false" outlineLevel="0" collapsed="false">
      <c r="A11" s="203" t="s">
        <v>44</v>
      </c>
      <c r="B11" s="204" t="n">
        <v>2319</v>
      </c>
      <c r="C11" s="203" t="n">
        <v>889</v>
      </c>
      <c r="D11" s="204" t="n">
        <v>921</v>
      </c>
      <c r="E11" s="203" t="n">
        <v>373</v>
      </c>
      <c r="F11" s="204" t="n">
        <v>109</v>
      </c>
      <c r="G11" s="203" t="n">
        <v>27</v>
      </c>
      <c r="H11" s="205" t="n">
        <v>1.48</v>
      </c>
      <c r="I11" s="66"/>
    </row>
    <row r="12" customFormat="false" ht="12.75" hidden="false" customHeight="false" outlineLevel="0" collapsed="false">
      <c r="A12" s="203" t="s">
        <v>45</v>
      </c>
      <c r="B12" s="204" t="n">
        <v>2122</v>
      </c>
      <c r="C12" s="203" t="n">
        <v>835</v>
      </c>
      <c r="D12" s="204" t="n">
        <v>784</v>
      </c>
      <c r="E12" s="203" t="n">
        <v>392</v>
      </c>
      <c r="F12" s="204" t="n">
        <v>88</v>
      </c>
      <c r="G12" s="203" t="n">
        <v>23</v>
      </c>
      <c r="H12" s="205" t="n">
        <v>1.5</v>
      </c>
      <c r="I12" s="66"/>
    </row>
    <row r="13" customFormat="false" ht="12.75" hidden="false" customHeight="false" outlineLevel="0" collapsed="false">
      <c r="A13" s="203" t="s">
        <v>46</v>
      </c>
      <c r="B13" s="204" t="n">
        <v>4901</v>
      </c>
      <c r="C13" s="203" t="n">
        <v>2008</v>
      </c>
      <c r="D13" s="204" t="n">
        <v>1918</v>
      </c>
      <c r="E13" s="203" t="n">
        <v>822</v>
      </c>
      <c r="F13" s="204" t="n">
        <v>126</v>
      </c>
      <c r="G13" s="203" t="n">
        <v>27</v>
      </c>
      <c r="H13" s="205" t="n">
        <v>1.4</v>
      </c>
      <c r="I13" s="66"/>
    </row>
    <row r="14" customFormat="false" ht="12.75" hidden="false" customHeight="false" outlineLevel="0" collapsed="false">
      <c r="A14" s="203" t="s">
        <v>47</v>
      </c>
      <c r="B14" s="204" t="n">
        <v>4149</v>
      </c>
      <c r="C14" s="203" t="n">
        <v>1602</v>
      </c>
      <c r="D14" s="204" t="n">
        <v>1709</v>
      </c>
      <c r="E14" s="203" t="n">
        <v>676</v>
      </c>
      <c r="F14" s="204" t="n">
        <v>135</v>
      </c>
      <c r="G14" s="203" t="n">
        <v>27</v>
      </c>
      <c r="H14" s="205" t="n">
        <v>1.41</v>
      </c>
      <c r="I14" s="66"/>
    </row>
    <row r="15" customFormat="false" ht="12.75" hidden="false" customHeight="false" outlineLevel="0" collapsed="false">
      <c r="A15" s="203" t="s">
        <v>48</v>
      </c>
      <c r="B15" s="204" t="n">
        <v>9064</v>
      </c>
      <c r="C15" s="203" t="n">
        <v>3759</v>
      </c>
      <c r="D15" s="204" t="n">
        <v>3506</v>
      </c>
      <c r="E15" s="203" t="n">
        <v>1472</v>
      </c>
      <c r="F15" s="204" t="n">
        <v>266</v>
      </c>
      <c r="G15" s="203" t="n">
        <v>61</v>
      </c>
      <c r="H15" s="205" t="n">
        <v>1.42</v>
      </c>
      <c r="I15" s="66"/>
    </row>
    <row r="16" customFormat="false" ht="12.75" hidden="false" customHeight="false" outlineLevel="0" collapsed="false">
      <c r="A16" s="203" t="s">
        <v>49</v>
      </c>
      <c r="B16" s="204" t="n">
        <v>1870</v>
      </c>
      <c r="C16" s="203" t="n">
        <v>709</v>
      </c>
      <c r="D16" s="204" t="n">
        <v>717</v>
      </c>
      <c r="E16" s="203" t="n">
        <v>332</v>
      </c>
      <c r="F16" s="204" t="n">
        <v>87</v>
      </c>
      <c r="G16" s="203" t="n">
        <v>25</v>
      </c>
      <c r="H16" s="205" t="n">
        <v>1.52</v>
      </c>
      <c r="I16" s="66"/>
    </row>
    <row r="17" customFormat="false" ht="12.75" hidden="false" customHeight="false" outlineLevel="0" collapsed="false">
      <c r="A17" s="203" t="s">
        <v>50</v>
      </c>
      <c r="B17" s="204" t="n">
        <v>2214</v>
      </c>
      <c r="C17" s="203" t="n">
        <v>831</v>
      </c>
      <c r="D17" s="204" t="n">
        <v>866</v>
      </c>
      <c r="E17" s="203" t="n">
        <v>390</v>
      </c>
      <c r="F17" s="204" t="n">
        <v>102</v>
      </c>
      <c r="G17" s="203" t="n">
        <v>25</v>
      </c>
      <c r="H17" s="205" t="n">
        <v>1.49</v>
      </c>
      <c r="I17" s="66"/>
    </row>
    <row r="18" customFormat="false" ht="12.75" hidden="false" customHeight="false" outlineLevel="0" collapsed="false">
      <c r="A18" s="203" t="s">
        <v>51</v>
      </c>
      <c r="B18" s="204" t="n">
        <v>2045</v>
      </c>
      <c r="C18" s="203" t="n">
        <v>718</v>
      </c>
      <c r="D18" s="204" t="n">
        <v>786</v>
      </c>
      <c r="E18" s="203" t="n">
        <v>423</v>
      </c>
      <c r="F18" s="204" t="n">
        <v>88</v>
      </c>
      <c r="G18" s="203" t="n">
        <v>30</v>
      </c>
      <c r="H18" s="205" t="n">
        <v>1.53</v>
      </c>
      <c r="I18" s="66"/>
    </row>
    <row r="19" customFormat="false" ht="12.75" hidden="false" customHeight="false" outlineLevel="0" collapsed="false">
      <c r="A19" s="203" t="s">
        <v>52</v>
      </c>
      <c r="B19" s="204" t="n">
        <v>4499</v>
      </c>
      <c r="C19" s="203" t="n">
        <v>1844</v>
      </c>
      <c r="D19" s="204" t="n">
        <v>1696</v>
      </c>
      <c r="E19" s="203" t="n">
        <v>777</v>
      </c>
      <c r="F19" s="204" t="n">
        <v>135</v>
      </c>
      <c r="G19" s="203" t="n">
        <v>47</v>
      </c>
      <c r="H19" s="205" t="n">
        <v>1.46</v>
      </c>
      <c r="I19" s="66"/>
    </row>
    <row r="20" customFormat="false" ht="12.75" hidden="false" customHeight="false" outlineLevel="0" collapsed="false">
      <c r="A20" s="203" t="s">
        <v>53</v>
      </c>
      <c r="B20" s="204" t="n">
        <v>9531</v>
      </c>
      <c r="C20" s="203" t="n">
        <v>3671</v>
      </c>
      <c r="D20" s="204" t="n">
        <v>3873</v>
      </c>
      <c r="E20" s="203" t="n">
        <v>1613</v>
      </c>
      <c r="F20" s="204" t="n">
        <v>303</v>
      </c>
      <c r="G20" s="203" t="n">
        <v>71</v>
      </c>
      <c r="H20" s="205" t="n">
        <v>1.42</v>
      </c>
      <c r="I20" s="66"/>
    </row>
    <row r="21" customFormat="false" ht="12.75" hidden="false" customHeight="false" outlineLevel="0" collapsed="false">
      <c r="A21" s="203" t="s">
        <v>54</v>
      </c>
      <c r="B21" s="204" t="n">
        <v>1126</v>
      </c>
      <c r="C21" s="203" t="n">
        <v>469</v>
      </c>
      <c r="D21" s="204" t="n">
        <v>427</v>
      </c>
      <c r="E21" s="203" t="n">
        <v>185</v>
      </c>
      <c r="F21" s="204" t="n">
        <v>35</v>
      </c>
      <c r="G21" s="203" t="n">
        <v>10</v>
      </c>
      <c r="H21" s="205" t="n">
        <v>1.45</v>
      </c>
      <c r="I21" s="66"/>
    </row>
    <row r="22" customFormat="false" ht="12.75" hidden="false" customHeight="false" outlineLevel="0" collapsed="false">
      <c r="A22" s="203" t="s">
        <v>55</v>
      </c>
      <c r="B22" s="204" t="n">
        <v>3029</v>
      </c>
      <c r="C22" s="203" t="n">
        <v>1076</v>
      </c>
      <c r="D22" s="204" t="n">
        <v>1166</v>
      </c>
      <c r="E22" s="203" t="n">
        <v>586</v>
      </c>
      <c r="F22" s="204" t="n">
        <v>143</v>
      </c>
      <c r="G22" s="203" t="n">
        <v>58</v>
      </c>
      <c r="H22" s="205" t="n">
        <v>1.55</v>
      </c>
      <c r="I22" s="66"/>
    </row>
    <row r="23" customFormat="false" ht="12.75" hidden="false" customHeight="false" outlineLevel="0" collapsed="false">
      <c r="A23" s="203" t="s">
        <v>56</v>
      </c>
      <c r="B23" s="204" t="n">
        <v>4947</v>
      </c>
      <c r="C23" s="203" t="n">
        <v>1645</v>
      </c>
      <c r="D23" s="204" t="n">
        <v>2027</v>
      </c>
      <c r="E23" s="203" t="n">
        <v>1012</v>
      </c>
      <c r="F23" s="204" t="n">
        <v>180</v>
      </c>
      <c r="G23" s="203" t="n">
        <v>83</v>
      </c>
      <c r="H23" s="205" t="n">
        <v>1.51</v>
      </c>
      <c r="I23" s="66"/>
    </row>
    <row r="24" customFormat="false" ht="12.75" hidden="false" customHeight="false" outlineLevel="0" collapsed="false">
      <c r="A24" s="203" t="s">
        <v>57</v>
      </c>
      <c r="B24" s="204" t="n">
        <v>3703</v>
      </c>
      <c r="C24" s="203" t="n">
        <v>1390</v>
      </c>
      <c r="D24" s="204" t="n">
        <v>1457</v>
      </c>
      <c r="E24" s="203" t="n">
        <v>682</v>
      </c>
      <c r="F24" s="204" t="n">
        <v>132</v>
      </c>
      <c r="G24" s="203" t="n">
        <v>42</v>
      </c>
      <c r="H24" s="205" t="n">
        <v>1.47</v>
      </c>
      <c r="I24" s="66"/>
    </row>
    <row r="25" customFormat="false" ht="12.75" hidden="false" customHeight="false" outlineLevel="0" collapsed="false">
      <c r="H25" s="1"/>
    </row>
    <row r="26" customFormat="false" ht="12.75" hidden="false" customHeight="false" outlineLevel="0" collapsed="false">
      <c r="A26" s="1" t="s">
        <v>314</v>
      </c>
    </row>
    <row r="27" customFormat="false" ht="12.75" hidden="false" customHeight="false" outlineLevel="0" collapsed="false">
      <c r="A27" s="1" t="s">
        <v>315</v>
      </c>
    </row>
    <row r="28" customFormat="false" ht="12.75" hidden="false" customHeight="false" outlineLevel="0" collapsed="false">
      <c r="A28" s="1" t="s">
        <v>316</v>
      </c>
    </row>
    <row r="29" customFormat="false" ht="12.75" hidden="false" customHeight="false" outlineLevel="0" collapsed="false">
      <c r="A29" s="29" t="s">
        <v>317</v>
      </c>
    </row>
    <row r="30" customFormat="false" ht="12.75" hidden="false" customHeight="false" outlineLevel="0" collapsed="false">
      <c r="A30" s="29" t="s">
        <v>318</v>
      </c>
    </row>
    <row r="31" customFormat="false" ht="12.75" hidden="false" customHeight="false" outlineLevel="0" collapsed="false">
      <c r="A31" s="29" t="s">
        <v>319</v>
      </c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29"/>
    </row>
  </sheetData>
  <mergeCells count="6">
    <mergeCell ref="A4:A6"/>
    <mergeCell ref="B4:B6"/>
    <mergeCell ref="C4:G4"/>
    <mergeCell ref="H4:H6"/>
    <mergeCell ref="C5:C6"/>
    <mergeCell ref="D5:G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9" min="2" style="1" width="9.41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A1" s="2" t="s">
        <v>320</v>
      </c>
    </row>
    <row r="2" s="2" customFormat="true" ht="18.75" hidden="false" customHeight="true" outlineLevel="0" collapsed="false">
      <c r="A2" s="2" t="s">
        <v>321</v>
      </c>
    </row>
    <row r="3" s="32" customFormat="true" ht="18.75" hidden="false" customHeight="true" outlineLevel="0" collapsed="false">
      <c r="A3" s="32" t="s">
        <v>322</v>
      </c>
    </row>
    <row r="5" customFormat="false" ht="19.5" hidden="false" customHeight="true" outlineLevel="0" collapsed="false">
      <c r="A5" s="3" t="s">
        <v>133</v>
      </c>
      <c r="B5" s="34" t="s">
        <v>307</v>
      </c>
      <c r="C5" s="5" t="s">
        <v>323</v>
      </c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A6" s="3"/>
      <c r="B6" s="34"/>
      <c r="C6" s="34" t="s">
        <v>17</v>
      </c>
      <c r="D6" s="4" t="s">
        <v>324</v>
      </c>
      <c r="E6" s="4"/>
      <c r="F6" s="4"/>
      <c r="G6" s="114" t="s">
        <v>325</v>
      </c>
      <c r="H6" s="114" t="s">
        <v>326</v>
      </c>
      <c r="I6" s="35" t="s">
        <v>327</v>
      </c>
    </row>
    <row r="7" customFormat="false" ht="33" hidden="false" customHeight="true" outlineLevel="0" collapsed="false">
      <c r="A7" s="3"/>
      <c r="B7" s="34"/>
      <c r="C7" s="34"/>
      <c r="D7" s="4" t="n">
        <v>0</v>
      </c>
      <c r="E7" s="4" t="n">
        <v>1</v>
      </c>
      <c r="F7" s="4" t="n">
        <v>2</v>
      </c>
      <c r="G7" s="114"/>
      <c r="H7" s="114"/>
      <c r="I7" s="35"/>
    </row>
    <row r="9" customFormat="false" ht="13.5" hidden="false" customHeight="true" outlineLevel="0" collapsed="false">
      <c r="A9" s="9" t="s">
        <v>217</v>
      </c>
      <c r="B9" s="7" t="n">
        <v>59400</v>
      </c>
      <c r="C9" s="7" t="n">
        <v>6624</v>
      </c>
      <c r="D9" s="7" t="n">
        <v>1448</v>
      </c>
      <c r="E9" s="7" t="n">
        <v>2262</v>
      </c>
      <c r="F9" s="7" t="n">
        <v>2914</v>
      </c>
      <c r="G9" s="7" t="n">
        <v>15032</v>
      </c>
      <c r="H9" s="7" t="n">
        <v>33206</v>
      </c>
      <c r="I9" s="2" t="n">
        <v>4538</v>
      </c>
    </row>
    <row r="10" customFormat="false" ht="13.5" hidden="false" customHeight="true" outlineLevel="0" collapsed="false">
      <c r="A10" s="152" t="s">
        <v>328</v>
      </c>
      <c r="B10" s="12" t="n">
        <v>45473</v>
      </c>
      <c r="C10" s="12" t="n">
        <v>5023</v>
      </c>
      <c r="D10" s="12" t="n">
        <v>1077</v>
      </c>
      <c r="E10" s="12" t="n">
        <v>1678</v>
      </c>
      <c r="F10" s="12" t="n">
        <v>2268</v>
      </c>
      <c r="G10" s="12" t="n">
        <v>11536</v>
      </c>
      <c r="H10" s="12" t="n">
        <v>25402</v>
      </c>
      <c r="I10" s="1" t="n">
        <v>3512</v>
      </c>
    </row>
    <row r="11" customFormat="false" ht="13.5" hidden="false" customHeight="true" outlineLevel="0" collapsed="false">
      <c r="A11" s="152" t="s">
        <v>329</v>
      </c>
      <c r="B11" s="12" t="n">
        <v>13702</v>
      </c>
      <c r="C11" s="12" t="n">
        <v>1588</v>
      </c>
      <c r="D11" s="12" t="n">
        <v>369</v>
      </c>
      <c r="E11" s="12" t="n">
        <v>581</v>
      </c>
      <c r="F11" s="12" t="n">
        <v>638</v>
      </c>
      <c r="G11" s="12" t="n">
        <v>3421</v>
      </c>
      <c r="H11" s="12" t="n">
        <v>7681</v>
      </c>
      <c r="I11" s="1" t="n">
        <v>1012</v>
      </c>
    </row>
    <row r="12" customFormat="false" ht="13.5" hidden="false" customHeight="true" outlineLevel="0" collapsed="false">
      <c r="A12" s="66" t="s">
        <v>330</v>
      </c>
      <c r="B12" s="12" t="n">
        <v>225</v>
      </c>
      <c r="C12" s="12" t="n">
        <v>13</v>
      </c>
      <c r="D12" s="11" t="n">
        <v>2</v>
      </c>
      <c r="E12" s="11" t="n">
        <v>3</v>
      </c>
      <c r="F12" s="12" t="n">
        <v>8</v>
      </c>
      <c r="G12" s="12" t="n">
        <v>75</v>
      </c>
      <c r="H12" s="12" t="n">
        <v>123</v>
      </c>
      <c r="I12" s="1" t="n">
        <v>14</v>
      </c>
    </row>
    <row r="13" customFormat="false" ht="13.5" hidden="false" customHeight="true" outlineLevel="0" collapsed="false">
      <c r="A13" s="203" t="s">
        <v>42</v>
      </c>
      <c r="B13" s="12" t="n">
        <v>5862</v>
      </c>
      <c r="C13" s="12" t="n">
        <v>612</v>
      </c>
      <c r="D13" s="12" t="n">
        <v>156</v>
      </c>
      <c r="E13" s="12" t="n">
        <v>188</v>
      </c>
      <c r="F13" s="12" t="n">
        <v>268</v>
      </c>
      <c r="G13" s="12" t="n">
        <v>1488</v>
      </c>
      <c r="H13" s="12" t="n">
        <v>3230</v>
      </c>
      <c r="I13" s="1" t="n">
        <v>532</v>
      </c>
    </row>
    <row r="14" customFormat="false" ht="13.5" hidden="false" customHeight="true" outlineLevel="0" collapsed="false">
      <c r="A14" s="203" t="s">
        <v>43</v>
      </c>
      <c r="B14" s="12" t="n">
        <v>3678</v>
      </c>
      <c r="C14" s="12" t="n">
        <v>387</v>
      </c>
      <c r="D14" s="12" t="n">
        <v>75</v>
      </c>
      <c r="E14" s="12" t="n">
        <v>147</v>
      </c>
      <c r="F14" s="12" t="n">
        <v>165</v>
      </c>
      <c r="G14" s="12" t="n">
        <v>904</v>
      </c>
      <c r="H14" s="12" t="n">
        <v>2090</v>
      </c>
      <c r="I14" s="1" t="n">
        <v>297</v>
      </c>
    </row>
    <row r="15" customFormat="false" ht="13.5" hidden="false" customHeight="true" outlineLevel="0" collapsed="false">
      <c r="A15" s="203" t="s">
        <v>44</v>
      </c>
      <c r="B15" s="12" t="n">
        <v>2112</v>
      </c>
      <c r="C15" s="12" t="n">
        <v>250</v>
      </c>
      <c r="D15" s="12" t="n">
        <v>51</v>
      </c>
      <c r="E15" s="12" t="n">
        <v>90</v>
      </c>
      <c r="F15" s="12" t="n">
        <v>109</v>
      </c>
      <c r="G15" s="12" t="n">
        <v>524</v>
      </c>
      <c r="H15" s="12" t="n">
        <v>1180</v>
      </c>
      <c r="I15" s="1" t="n">
        <v>158</v>
      </c>
    </row>
    <row r="16" customFormat="false" ht="13.5" hidden="false" customHeight="true" outlineLevel="0" collapsed="false">
      <c r="A16" s="203" t="s">
        <v>45</v>
      </c>
      <c r="B16" s="12" t="n">
        <v>1935</v>
      </c>
      <c r="C16" s="12" t="n">
        <v>167</v>
      </c>
      <c r="D16" s="12" t="n">
        <v>36</v>
      </c>
      <c r="E16" s="12" t="n">
        <v>62</v>
      </c>
      <c r="F16" s="12" t="n">
        <v>69</v>
      </c>
      <c r="G16" s="12" t="n">
        <v>445</v>
      </c>
      <c r="H16" s="12" t="n">
        <v>1157</v>
      </c>
      <c r="I16" s="1" t="n">
        <v>166</v>
      </c>
    </row>
    <row r="17" customFormat="false" ht="13.5" hidden="false" customHeight="true" outlineLevel="0" collapsed="false">
      <c r="A17" s="203" t="s">
        <v>46</v>
      </c>
      <c r="B17" s="12" t="n">
        <v>4060</v>
      </c>
      <c r="C17" s="12" t="n">
        <v>490</v>
      </c>
      <c r="D17" s="12" t="n">
        <v>103</v>
      </c>
      <c r="E17" s="12" t="n">
        <v>178</v>
      </c>
      <c r="F17" s="12" t="n">
        <v>209</v>
      </c>
      <c r="G17" s="12" t="n">
        <v>1089</v>
      </c>
      <c r="H17" s="12" t="n">
        <v>2241</v>
      </c>
      <c r="I17" s="1" t="n">
        <v>240</v>
      </c>
    </row>
    <row r="18" customFormat="false" ht="13.5" hidden="false" customHeight="true" outlineLevel="0" collapsed="false">
      <c r="A18" s="203" t="s">
        <v>47</v>
      </c>
      <c r="B18" s="12" t="n">
        <v>3586</v>
      </c>
      <c r="C18" s="12" t="n">
        <v>398</v>
      </c>
      <c r="D18" s="12" t="n">
        <v>82</v>
      </c>
      <c r="E18" s="12" t="n">
        <v>133</v>
      </c>
      <c r="F18" s="12" t="n">
        <v>183</v>
      </c>
      <c r="G18" s="12" t="n">
        <v>937</v>
      </c>
      <c r="H18" s="12" t="n">
        <v>2029</v>
      </c>
      <c r="I18" s="1" t="n">
        <v>222</v>
      </c>
    </row>
    <row r="19" customFormat="false" ht="13.5" hidden="false" customHeight="true" outlineLevel="0" collapsed="false">
      <c r="A19" s="203" t="s">
        <v>48</v>
      </c>
      <c r="B19" s="12" t="n">
        <v>7514</v>
      </c>
      <c r="C19" s="12" t="n">
        <v>895</v>
      </c>
      <c r="D19" s="12" t="n">
        <v>189</v>
      </c>
      <c r="E19" s="12" t="n">
        <v>319</v>
      </c>
      <c r="F19" s="12" t="n">
        <v>387</v>
      </c>
      <c r="G19" s="12" t="n">
        <v>1984</v>
      </c>
      <c r="H19" s="12" t="n">
        <v>4090</v>
      </c>
      <c r="I19" s="1" t="n">
        <v>545</v>
      </c>
    </row>
    <row r="20" customFormat="false" ht="13.5" hidden="false" customHeight="true" outlineLevel="0" collapsed="false">
      <c r="A20" s="203" t="s">
        <v>49</v>
      </c>
      <c r="B20" s="12" t="n">
        <v>1762</v>
      </c>
      <c r="C20" s="12" t="n">
        <v>194</v>
      </c>
      <c r="D20" s="12" t="n">
        <v>44</v>
      </c>
      <c r="E20" s="12" t="n">
        <v>68</v>
      </c>
      <c r="F20" s="12" t="n">
        <v>82</v>
      </c>
      <c r="G20" s="12" t="n">
        <v>422</v>
      </c>
      <c r="H20" s="12" t="n">
        <v>983</v>
      </c>
      <c r="I20" s="1" t="n">
        <v>163</v>
      </c>
    </row>
    <row r="21" customFormat="false" ht="13.5" hidden="false" customHeight="true" outlineLevel="0" collapsed="false">
      <c r="A21" s="203" t="s">
        <v>50</v>
      </c>
      <c r="B21" s="12" t="n">
        <v>2065</v>
      </c>
      <c r="C21" s="12" t="n">
        <v>207</v>
      </c>
      <c r="D21" s="12" t="n">
        <v>46</v>
      </c>
      <c r="E21" s="12" t="n">
        <v>70</v>
      </c>
      <c r="F21" s="12" t="n">
        <v>91</v>
      </c>
      <c r="G21" s="12" t="n">
        <v>523</v>
      </c>
      <c r="H21" s="12" t="n">
        <v>1142</v>
      </c>
      <c r="I21" s="1" t="n">
        <v>193</v>
      </c>
    </row>
    <row r="22" customFormat="false" ht="13.5" hidden="false" customHeight="true" outlineLevel="0" collapsed="false">
      <c r="A22" s="203" t="s">
        <v>51</v>
      </c>
      <c r="B22" s="12" t="n">
        <v>2031</v>
      </c>
      <c r="C22" s="12" t="n">
        <v>277</v>
      </c>
      <c r="D22" s="12" t="n">
        <v>58</v>
      </c>
      <c r="E22" s="12" t="n">
        <v>100</v>
      </c>
      <c r="F22" s="12" t="n">
        <v>119</v>
      </c>
      <c r="G22" s="12" t="n">
        <v>502</v>
      </c>
      <c r="H22" s="12" t="n">
        <v>1071</v>
      </c>
      <c r="I22" s="1" t="n">
        <v>181</v>
      </c>
    </row>
    <row r="23" customFormat="false" ht="13.5" hidden="false" customHeight="true" outlineLevel="0" collapsed="false">
      <c r="A23" s="203" t="s">
        <v>52</v>
      </c>
      <c r="B23" s="12" t="n">
        <v>3875</v>
      </c>
      <c r="C23" s="12" t="n">
        <v>402</v>
      </c>
      <c r="D23" s="12" t="n">
        <v>89</v>
      </c>
      <c r="E23" s="12" t="n">
        <v>133</v>
      </c>
      <c r="F23" s="12" t="n">
        <v>180</v>
      </c>
      <c r="G23" s="12" t="n">
        <v>963</v>
      </c>
      <c r="H23" s="12" t="n">
        <v>2258</v>
      </c>
      <c r="I23" s="1" t="n">
        <v>252</v>
      </c>
    </row>
    <row r="24" customFormat="false" ht="13.5" hidden="false" customHeight="true" outlineLevel="0" collapsed="false">
      <c r="A24" s="203" t="s">
        <v>53</v>
      </c>
      <c r="B24" s="12" t="n">
        <v>8335</v>
      </c>
      <c r="C24" s="12" t="n">
        <v>935</v>
      </c>
      <c r="D24" s="12" t="n">
        <v>209</v>
      </c>
      <c r="E24" s="12" t="n">
        <v>282</v>
      </c>
      <c r="F24" s="12" t="n">
        <v>444</v>
      </c>
      <c r="G24" s="12" t="n">
        <v>2140</v>
      </c>
      <c r="H24" s="12" t="n">
        <v>4666</v>
      </c>
      <c r="I24" s="1" t="n">
        <v>594</v>
      </c>
    </row>
    <row r="25" customFormat="false" ht="13.5" hidden="false" customHeight="true" outlineLevel="0" collapsed="false">
      <c r="A25" s="206" t="s">
        <v>54</v>
      </c>
      <c r="B25" s="12" t="n">
        <v>952</v>
      </c>
      <c r="C25" s="12" t="n">
        <v>103</v>
      </c>
      <c r="D25" s="12" t="n">
        <v>17</v>
      </c>
      <c r="E25" s="12" t="n">
        <v>41</v>
      </c>
      <c r="F25" s="12" t="n">
        <v>45</v>
      </c>
      <c r="G25" s="12" t="n">
        <v>237</v>
      </c>
      <c r="H25" s="12" t="n">
        <v>534</v>
      </c>
      <c r="I25" s="1" t="n">
        <v>78</v>
      </c>
    </row>
    <row r="26" customFormat="false" ht="13.5" hidden="false" customHeight="true" outlineLevel="0" collapsed="false">
      <c r="A26" s="206" t="s">
        <v>55</v>
      </c>
      <c r="B26" s="12" t="n">
        <v>3023</v>
      </c>
      <c r="C26" s="12" t="n">
        <v>344</v>
      </c>
      <c r="D26" s="12" t="n">
        <v>72</v>
      </c>
      <c r="E26" s="12" t="n">
        <v>112</v>
      </c>
      <c r="F26" s="12" t="n">
        <v>160</v>
      </c>
      <c r="G26" s="12" t="n">
        <v>748</v>
      </c>
      <c r="H26" s="12" t="n">
        <v>1677</v>
      </c>
      <c r="I26" s="1" t="n">
        <v>254</v>
      </c>
    </row>
    <row r="27" customFormat="false" ht="13.5" hidden="false" customHeight="true" outlineLevel="0" collapsed="false">
      <c r="A27" s="206" t="s">
        <v>56</v>
      </c>
      <c r="B27" s="12" t="n">
        <v>4976</v>
      </c>
      <c r="C27" s="12" t="n">
        <v>609</v>
      </c>
      <c r="D27" s="12" t="n">
        <v>146</v>
      </c>
      <c r="E27" s="12" t="n">
        <v>203</v>
      </c>
      <c r="F27" s="12" t="n">
        <v>260</v>
      </c>
      <c r="G27" s="12" t="n">
        <v>1256</v>
      </c>
      <c r="H27" s="12" t="n">
        <v>2721</v>
      </c>
      <c r="I27" s="1" t="n">
        <v>390</v>
      </c>
    </row>
    <row r="28" customFormat="false" ht="13.5" hidden="false" customHeight="true" outlineLevel="0" collapsed="false">
      <c r="A28" s="206" t="s">
        <v>57</v>
      </c>
      <c r="B28" s="12" t="n">
        <v>3409</v>
      </c>
      <c r="C28" s="12" t="n">
        <v>341</v>
      </c>
      <c r="D28" s="12" t="n">
        <v>73</v>
      </c>
      <c r="E28" s="12" t="n">
        <v>133</v>
      </c>
      <c r="F28" s="12" t="n">
        <v>135</v>
      </c>
      <c r="G28" s="12" t="n">
        <v>795</v>
      </c>
      <c r="H28" s="12" t="n">
        <v>2014</v>
      </c>
      <c r="I28" s="1" t="n">
        <v>259</v>
      </c>
    </row>
    <row r="30" customFormat="false" ht="12.75" hidden="false" customHeight="false" outlineLevel="0" collapsed="false">
      <c r="A30" s="203" t="s">
        <v>331</v>
      </c>
    </row>
    <row r="31" s="29" customFormat="true" ht="12.75" hidden="false" customHeight="false" outlineLevel="0" collapsed="false">
      <c r="A31" s="207" t="s">
        <v>332</v>
      </c>
    </row>
  </sheetData>
  <mergeCells count="8">
    <mergeCell ref="A5:A7"/>
    <mergeCell ref="B5:B7"/>
    <mergeCell ref="C5:I5"/>
    <mergeCell ref="C6:C7"/>
    <mergeCell ref="D6:F6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66" width="12.56"/>
    <col collapsed="false" customWidth="false" hidden="false" outlineLevel="0" max="257" min="7" style="1" width="9.14"/>
  </cols>
  <sheetData>
    <row r="1" s="2" customFormat="true" ht="16.5" hidden="false" customHeight="true" outlineLevel="0" collapsed="false">
      <c r="A1" s="9" t="s">
        <v>333</v>
      </c>
      <c r="F1" s="9"/>
    </row>
    <row r="2" s="2" customFormat="true" ht="16.5" hidden="false" customHeight="true" outlineLevel="0" collapsed="false">
      <c r="A2" s="9" t="s">
        <v>334</v>
      </c>
      <c r="F2" s="9"/>
    </row>
    <row r="3" s="32" customFormat="true" ht="16.5" hidden="false" customHeight="true" outlineLevel="0" collapsed="false">
      <c r="A3" s="113" t="s">
        <v>335</v>
      </c>
      <c r="F3" s="113"/>
    </row>
    <row r="5" customFormat="false" ht="24.75" hidden="false" customHeight="true" outlineLevel="0" collapsed="false">
      <c r="A5" s="3" t="s">
        <v>133</v>
      </c>
      <c r="B5" s="34" t="s">
        <v>307</v>
      </c>
      <c r="C5" s="5" t="s">
        <v>336</v>
      </c>
      <c r="D5" s="5"/>
      <c r="E5" s="5"/>
      <c r="F5" s="5"/>
    </row>
    <row r="6" customFormat="false" ht="41.25" hidden="false" customHeight="true" outlineLevel="0" collapsed="false">
      <c r="A6" s="3"/>
      <c r="B6" s="34"/>
      <c r="C6" s="34" t="s">
        <v>337</v>
      </c>
      <c r="D6" s="114" t="s">
        <v>325</v>
      </c>
      <c r="E6" s="114" t="s">
        <v>326</v>
      </c>
      <c r="F6" s="35" t="s">
        <v>327</v>
      </c>
    </row>
    <row r="7" customFormat="false" ht="12.75" hidden="false" customHeight="false" outlineLevel="0" collapsed="false">
      <c r="A7" s="129"/>
    </row>
    <row r="8" customFormat="false" ht="16.5" hidden="false" customHeight="true" outlineLevel="0" collapsed="false">
      <c r="A8" s="115" t="s">
        <v>217</v>
      </c>
      <c r="B8" s="41" t="n">
        <v>59400</v>
      </c>
      <c r="C8" s="41" t="n">
        <v>6624</v>
      </c>
      <c r="D8" s="41" t="n">
        <v>15032</v>
      </c>
      <c r="E8" s="41" t="n">
        <v>33206</v>
      </c>
      <c r="F8" s="42" t="n">
        <v>4538</v>
      </c>
    </row>
    <row r="9" customFormat="false" ht="12.75" hidden="false" customHeight="false" outlineLevel="0" collapsed="false">
      <c r="A9" s="53" t="s">
        <v>338</v>
      </c>
      <c r="B9" s="55"/>
      <c r="C9" s="46"/>
      <c r="D9" s="46"/>
      <c r="E9" s="46"/>
      <c r="F9" s="46"/>
    </row>
    <row r="10" customFormat="false" ht="16.5" hidden="false" customHeight="true" outlineLevel="0" collapsed="false">
      <c r="A10" s="53" t="s">
        <v>339</v>
      </c>
      <c r="B10" s="55" t="n">
        <v>26166</v>
      </c>
      <c r="C10" s="46" t="n">
        <v>3896</v>
      </c>
      <c r="D10" s="46" t="n">
        <v>7722</v>
      </c>
      <c r="E10" s="46" t="n">
        <v>12481</v>
      </c>
      <c r="F10" s="46" t="n">
        <v>2067</v>
      </c>
    </row>
    <row r="11" customFormat="false" ht="16.5" hidden="false" customHeight="true" outlineLevel="0" collapsed="false">
      <c r="A11" s="53" t="s">
        <v>340</v>
      </c>
      <c r="B11" s="55" t="n">
        <v>23368</v>
      </c>
      <c r="C11" s="46" t="n">
        <v>1922</v>
      </c>
      <c r="D11" s="46" t="n">
        <v>5333</v>
      </c>
      <c r="E11" s="46" t="n">
        <v>14415</v>
      </c>
      <c r="F11" s="46" t="n">
        <v>1698</v>
      </c>
    </row>
    <row r="12" s="18" customFormat="true" ht="25.5" hidden="false" customHeight="false" outlineLevel="0" collapsed="false">
      <c r="A12" s="126" t="s">
        <v>341</v>
      </c>
      <c r="B12" s="47" t="n">
        <v>11546</v>
      </c>
      <c r="C12" s="47" t="n">
        <v>82</v>
      </c>
      <c r="D12" s="47" t="n">
        <v>1590</v>
      </c>
      <c r="E12" s="47" t="n">
        <v>9732</v>
      </c>
      <c r="F12" s="48" t="n">
        <v>142</v>
      </c>
    </row>
    <row r="13" customFormat="false" ht="16.5" hidden="false" customHeight="true" outlineLevel="0" collapsed="false">
      <c r="A13" s="53" t="s">
        <v>342</v>
      </c>
      <c r="B13" s="45" t="n">
        <v>6819</v>
      </c>
      <c r="C13" s="45" t="n">
        <v>519</v>
      </c>
      <c r="D13" s="45" t="n">
        <v>1344</v>
      </c>
      <c r="E13" s="45" t="n">
        <v>4407</v>
      </c>
      <c r="F13" s="46" t="n">
        <v>549</v>
      </c>
    </row>
    <row r="14" s="18" customFormat="true" ht="25.5" hidden="false" customHeight="false" outlineLevel="0" collapsed="false">
      <c r="A14" s="126" t="s">
        <v>343</v>
      </c>
      <c r="B14" s="47" t="n">
        <v>2004</v>
      </c>
      <c r="C14" s="47" t="n">
        <v>6</v>
      </c>
      <c r="D14" s="47" t="n">
        <v>87</v>
      </c>
      <c r="E14" s="47" t="n">
        <v>1908</v>
      </c>
      <c r="F14" s="48" t="n">
        <v>3</v>
      </c>
    </row>
    <row r="15" s="18" customFormat="true" ht="25.5" hidden="false" customHeight="false" outlineLevel="0" collapsed="false">
      <c r="A15" s="126" t="s">
        <v>344</v>
      </c>
      <c r="B15" s="47" t="n">
        <v>3047</v>
      </c>
      <c r="C15" s="47" t="n">
        <v>287</v>
      </c>
      <c r="D15" s="47" t="n">
        <v>633</v>
      </c>
      <c r="E15" s="47" t="n">
        <v>1903</v>
      </c>
      <c r="F15" s="48" t="n">
        <v>224</v>
      </c>
    </row>
    <row r="16" s="18" customFormat="true" ht="41.45" hidden="false" customHeight="true" outlineLevel="0" collapsed="false">
      <c r="A16" s="44" t="s">
        <v>345</v>
      </c>
      <c r="B16" s="47" t="n">
        <v>791</v>
      </c>
      <c r="C16" s="47" t="s">
        <v>28</v>
      </c>
      <c r="D16" s="47" t="n">
        <v>12</v>
      </c>
      <c r="E16" s="47" t="n">
        <v>779</v>
      </c>
      <c r="F16" s="48" t="s">
        <v>28</v>
      </c>
    </row>
    <row r="17" customFormat="false" ht="16.5" hidden="false" customHeight="true" outlineLevel="0" collapsed="false">
      <c r="A17" s="115" t="s">
        <v>346</v>
      </c>
      <c r="B17" s="41" t="n">
        <v>45473</v>
      </c>
      <c r="C17" s="41" t="n">
        <v>5023</v>
      </c>
      <c r="D17" s="41" t="n">
        <v>11536</v>
      </c>
      <c r="E17" s="41" t="n">
        <v>25402</v>
      </c>
      <c r="F17" s="42" t="n">
        <v>3512</v>
      </c>
    </row>
    <row r="18" customFormat="false" ht="12.75" hidden="false" customHeight="false" outlineLevel="0" collapsed="false">
      <c r="A18" s="53" t="s">
        <v>338</v>
      </c>
      <c r="B18" s="45"/>
      <c r="C18" s="45"/>
      <c r="D18" s="45"/>
      <c r="E18" s="45"/>
      <c r="F18" s="46"/>
    </row>
    <row r="19" customFormat="false" ht="16.5" hidden="false" customHeight="true" outlineLevel="0" collapsed="false">
      <c r="A19" s="53" t="s">
        <v>347</v>
      </c>
      <c r="B19" s="45" t="n">
        <v>21098</v>
      </c>
      <c r="C19" s="45" t="n">
        <v>3033</v>
      </c>
      <c r="D19" s="45" t="n">
        <v>6194</v>
      </c>
      <c r="E19" s="45" t="n">
        <v>10167</v>
      </c>
      <c r="F19" s="46" t="n">
        <v>1704</v>
      </c>
    </row>
    <row r="20" customFormat="false" ht="16.5" hidden="false" customHeight="true" outlineLevel="0" collapsed="false">
      <c r="A20" s="53" t="s">
        <v>348</v>
      </c>
      <c r="B20" s="45" t="n">
        <v>18012</v>
      </c>
      <c r="C20" s="45" t="n">
        <v>1458</v>
      </c>
      <c r="D20" s="45" t="n">
        <v>4067</v>
      </c>
      <c r="E20" s="45" t="n">
        <v>11181</v>
      </c>
      <c r="F20" s="46" t="n">
        <v>1306</v>
      </c>
    </row>
    <row r="21" s="18" customFormat="true" ht="25.5" hidden="false" customHeight="false" outlineLevel="0" collapsed="false">
      <c r="A21" s="126" t="s">
        <v>349</v>
      </c>
      <c r="B21" s="47" t="n">
        <v>8856</v>
      </c>
      <c r="C21" s="47" t="n">
        <v>64</v>
      </c>
      <c r="D21" s="47" t="n">
        <v>1166</v>
      </c>
      <c r="E21" s="47" t="n">
        <v>7520</v>
      </c>
      <c r="F21" s="48" t="n">
        <v>106</v>
      </c>
    </row>
    <row r="22" customFormat="false" ht="16.5" hidden="false" customHeight="true" outlineLevel="0" collapsed="false">
      <c r="A22" s="53" t="s">
        <v>350</v>
      </c>
      <c r="B22" s="45" t="n">
        <v>4560</v>
      </c>
      <c r="C22" s="45" t="n">
        <v>352</v>
      </c>
      <c r="D22" s="45" t="n">
        <v>888</v>
      </c>
      <c r="E22" s="45" t="n">
        <v>2949</v>
      </c>
      <c r="F22" s="46" t="n">
        <v>371</v>
      </c>
    </row>
    <row r="23" s="18" customFormat="true" ht="25.5" hidden="false" customHeight="false" outlineLevel="0" collapsed="false">
      <c r="A23" s="126" t="s">
        <v>343</v>
      </c>
      <c r="B23" s="47" t="n">
        <v>1335</v>
      </c>
      <c r="C23" s="47" t="n">
        <v>3</v>
      </c>
      <c r="D23" s="47" t="n">
        <v>63</v>
      </c>
      <c r="E23" s="47" t="n">
        <v>1266</v>
      </c>
      <c r="F23" s="48" t="n">
        <v>3</v>
      </c>
    </row>
    <row r="24" s="18" customFormat="true" ht="25.5" hidden="false" customHeight="false" outlineLevel="0" collapsed="false">
      <c r="A24" s="126" t="s">
        <v>344</v>
      </c>
      <c r="B24" s="47" t="n">
        <v>1803</v>
      </c>
      <c r="C24" s="47" t="n">
        <v>180</v>
      </c>
      <c r="D24" s="47" t="n">
        <v>387</v>
      </c>
      <c r="E24" s="47" t="n">
        <v>1105</v>
      </c>
      <c r="F24" s="48" t="n">
        <v>131</v>
      </c>
    </row>
    <row r="25" s="18" customFormat="true" ht="40.9" hidden="false" customHeight="true" outlineLevel="0" collapsed="false">
      <c r="A25" s="126" t="s">
        <v>351</v>
      </c>
      <c r="B25" s="47" t="n">
        <v>405</v>
      </c>
      <c r="C25" s="47" t="s">
        <v>28</v>
      </c>
      <c r="D25" s="47" t="n">
        <v>8</v>
      </c>
      <c r="E25" s="47" t="n">
        <v>397</v>
      </c>
      <c r="F25" s="48" t="s">
        <v>28</v>
      </c>
    </row>
    <row r="26" customFormat="false" ht="16.5" hidden="false" customHeight="true" outlineLevel="0" collapsed="false">
      <c r="A26" s="115" t="s">
        <v>352</v>
      </c>
      <c r="B26" s="41" t="n">
        <v>13702</v>
      </c>
      <c r="C26" s="41" t="n">
        <v>1588</v>
      </c>
      <c r="D26" s="41" t="n">
        <v>3421</v>
      </c>
      <c r="E26" s="41" t="n">
        <v>7681</v>
      </c>
      <c r="F26" s="42" t="n">
        <v>1012</v>
      </c>
    </row>
    <row r="27" customFormat="false" ht="12.75" hidden="false" customHeight="false" outlineLevel="0" collapsed="false">
      <c r="A27" s="53" t="s">
        <v>338</v>
      </c>
      <c r="B27" s="55"/>
      <c r="C27" s="46"/>
      <c r="D27" s="46"/>
      <c r="E27" s="46"/>
      <c r="F27" s="46"/>
    </row>
    <row r="28" customFormat="false" ht="16.5" hidden="false" customHeight="true" outlineLevel="0" collapsed="false">
      <c r="A28" s="53" t="s">
        <v>339</v>
      </c>
      <c r="B28" s="55" t="n">
        <v>4952</v>
      </c>
      <c r="C28" s="46" t="n">
        <v>851</v>
      </c>
      <c r="D28" s="46" t="n">
        <v>1491</v>
      </c>
      <c r="E28" s="46" t="n">
        <v>2255</v>
      </c>
      <c r="F28" s="46" t="n">
        <v>355</v>
      </c>
    </row>
    <row r="29" customFormat="false" ht="16.5" hidden="false" customHeight="true" outlineLevel="0" collapsed="false">
      <c r="A29" s="53" t="s">
        <v>353</v>
      </c>
      <c r="B29" s="55" t="n">
        <v>5270</v>
      </c>
      <c r="C29" s="46" t="n">
        <v>464</v>
      </c>
      <c r="D29" s="46" t="n">
        <v>1238</v>
      </c>
      <c r="E29" s="46" t="n">
        <v>3180</v>
      </c>
      <c r="F29" s="46" t="n">
        <v>388</v>
      </c>
    </row>
    <row r="30" s="18" customFormat="true" ht="25.5" hidden="false" customHeight="false" outlineLevel="0" collapsed="false">
      <c r="A30" s="126" t="s">
        <v>354</v>
      </c>
      <c r="B30" s="47" t="n">
        <v>2636</v>
      </c>
      <c r="C30" s="47" t="n">
        <v>18</v>
      </c>
      <c r="D30" s="47" t="n">
        <v>408</v>
      </c>
      <c r="E30" s="47" t="n">
        <v>2174</v>
      </c>
      <c r="F30" s="48" t="n">
        <v>36</v>
      </c>
    </row>
    <row r="31" customFormat="false" ht="16.5" hidden="false" customHeight="true" outlineLevel="0" collapsed="false">
      <c r="A31" s="53" t="s">
        <v>350</v>
      </c>
      <c r="B31" s="45" t="n">
        <v>2244</v>
      </c>
      <c r="C31" s="45" t="n">
        <v>167</v>
      </c>
      <c r="D31" s="45" t="n">
        <v>447</v>
      </c>
      <c r="E31" s="45" t="n">
        <v>1453</v>
      </c>
      <c r="F31" s="46" t="n">
        <v>177</v>
      </c>
    </row>
    <row r="32" s="18" customFormat="true" ht="25.5" hidden="false" customHeight="false" outlineLevel="0" collapsed="false">
      <c r="A32" s="126" t="s">
        <v>355</v>
      </c>
      <c r="B32" s="47" t="n">
        <v>666</v>
      </c>
      <c r="C32" s="47" t="n">
        <v>3</v>
      </c>
      <c r="D32" s="47" t="n">
        <v>21</v>
      </c>
      <c r="E32" s="47" t="n">
        <v>642</v>
      </c>
      <c r="F32" s="48" t="s">
        <v>28</v>
      </c>
    </row>
    <row r="33" s="18" customFormat="true" ht="25.5" hidden="false" customHeight="false" outlineLevel="0" collapsed="false">
      <c r="A33" s="126" t="s">
        <v>344</v>
      </c>
      <c r="B33" s="47" t="n">
        <v>1236</v>
      </c>
      <c r="C33" s="47" t="n">
        <v>106</v>
      </c>
      <c r="D33" s="47" t="n">
        <v>245</v>
      </c>
      <c r="E33" s="47" t="n">
        <v>793</v>
      </c>
      <c r="F33" s="48" t="n">
        <v>92</v>
      </c>
    </row>
    <row r="34" s="18" customFormat="true" ht="39.75" hidden="false" customHeight="true" outlineLevel="0" collapsed="false">
      <c r="A34" s="126" t="s">
        <v>356</v>
      </c>
      <c r="B34" s="47" t="n">
        <v>386</v>
      </c>
      <c r="C34" s="47" t="s">
        <v>28</v>
      </c>
      <c r="D34" s="47" t="n">
        <v>4</v>
      </c>
      <c r="E34" s="47" t="n">
        <v>382</v>
      </c>
      <c r="F34" s="48" t="s">
        <v>28</v>
      </c>
    </row>
    <row r="35" customFormat="false" ht="13.5" hidden="false" customHeight="false" outlineLevel="0" collapsed="false">
      <c r="A35" s="115" t="s">
        <v>357</v>
      </c>
      <c r="B35" s="41" t="n">
        <v>225</v>
      </c>
      <c r="C35" s="41" t="n">
        <v>13</v>
      </c>
      <c r="D35" s="41" t="n">
        <v>75</v>
      </c>
      <c r="E35" s="41" t="n">
        <v>123</v>
      </c>
      <c r="F35" s="42" t="n">
        <v>14</v>
      </c>
    </row>
    <row r="36" customFormat="false" ht="12.75" hidden="false" customHeight="false" outlineLevel="0" collapsed="false">
      <c r="A36" s="53" t="s">
        <v>358</v>
      </c>
      <c r="B36" s="45"/>
      <c r="C36" s="45"/>
      <c r="D36" s="45"/>
      <c r="E36" s="45"/>
      <c r="F36" s="46"/>
    </row>
    <row r="37" customFormat="false" ht="16.5" hidden="false" customHeight="true" outlineLevel="0" collapsed="false">
      <c r="A37" s="53" t="s">
        <v>339</v>
      </c>
      <c r="B37" s="45" t="n">
        <v>116</v>
      </c>
      <c r="C37" s="45" t="n">
        <v>12</v>
      </c>
      <c r="D37" s="45" t="n">
        <v>37</v>
      </c>
      <c r="E37" s="45" t="n">
        <v>59</v>
      </c>
      <c r="F37" s="46" t="n">
        <v>8</v>
      </c>
    </row>
    <row r="38" s="18" customFormat="true" ht="25.5" hidden="false" customHeight="false" outlineLevel="0" collapsed="false">
      <c r="A38" s="126" t="s">
        <v>359</v>
      </c>
      <c r="B38" s="47" t="n">
        <v>86</v>
      </c>
      <c r="C38" s="47" t="s">
        <v>28</v>
      </c>
      <c r="D38" s="47" t="n">
        <v>28</v>
      </c>
      <c r="E38" s="47" t="n">
        <v>54</v>
      </c>
      <c r="F38" s="48" t="n">
        <v>4</v>
      </c>
    </row>
    <row r="39" customFormat="false" ht="12.75" hidden="false" customHeight="false" outlineLevel="0" collapsed="false">
      <c r="F39" s="1"/>
    </row>
    <row r="42" s="29" customFormat="true" ht="12.75" hidden="false" customHeight="false" outlineLevel="0" collapsed="false">
      <c r="A42" s="117"/>
      <c r="F42" s="117"/>
    </row>
  </sheetData>
  <mergeCells count="3">
    <mergeCell ref="A5:A6"/>
    <mergeCell ref="B5:B6"/>
    <mergeCell ref="C5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2" customFormat="true" ht="15.75" hidden="false" customHeight="true" outlineLevel="0" collapsed="false">
      <c r="A1" s="2" t="s">
        <v>360</v>
      </c>
    </row>
    <row r="2" s="2" customFormat="true" ht="15.75" hidden="false" customHeight="true" outlineLevel="0" collapsed="false">
      <c r="A2" s="2" t="s">
        <v>361</v>
      </c>
    </row>
    <row r="3" s="32" customFormat="true" ht="15.75" hidden="false" customHeight="true" outlineLevel="0" collapsed="false">
      <c r="A3" s="32" t="s">
        <v>362</v>
      </c>
    </row>
    <row r="4" s="32" customFormat="true" ht="15.75" hidden="false" customHeight="true" outlineLevel="0" collapsed="false">
      <c r="A4" s="32" t="s">
        <v>363</v>
      </c>
    </row>
    <row r="5" s="32" customFormat="true" ht="13.5" hidden="false" customHeight="true" outlineLevel="0" collapsed="false"/>
    <row r="6" customFormat="false" ht="20.25" hidden="false" customHeight="true" outlineLevel="0" collapsed="false">
      <c r="A6" s="3" t="s">
        <v>133</v>
      </c>
      <c r="B6" s="34" t="s">
        <v>307</v>
      </c>
      <c r="C6" s="5" t="s">
        <v>308</v>
      </c>
      <c r="D6" s="5"/>
      <c r="E6" s="5"/>
      <c r="F6" s="5"/>
      <c r="G6" s="5"/>
    </row>
    <row r="7" customFormat="false" ht="20.25" hidden="false" customHeight="true" outlineLevel="0" collapsed="false">
      <c r="A7" s="3"/>
      <c r="B7" s="34"/>
      <c r="C7" s="34" t="s">
        <v>310</v>
      </c>
      <c r="D7" s="5" t="s">
        <v>364</v>
      </c>
      <c r="E7" s="5"/>
      <c r="F7" s="5"/>
      <c r="G7" s="5"/>
    </row>
    <row r="8" customFormat="false" ht="30" hidden="false" customHeight="true" outlineLevel="0" collapsed="false">
      <c r="A8" s="3"/>
      <c r="B8" s="34"/>
      <c r="C8" s="34"/>
      <c r="D8" s="4" t="n">
        <v>1</v>
      </c>
      <c r="E8" s="4" t="n">
        <v>2</v>
      </c>
      <c r="F8" s="4" t="n">
        <v>3</v>
      </c>
      <c r="G8" s="208" t="s">
        <v>365</v>
      </c>
    </row>
    <row r="9" customFormat="false" ht="12.75" hidden="false" customHeight="true" outlineLevel="0" collapsed="false">
      <c r="A9" s="62"/>
    </row>
    <row r="10" customFormat="false" ht="16.5" hidden="false" customHeight="true" outlineLevel="0" collapsed="false">
      <c r="A10" s="209" t="s">
        <v>366</v>
      </c>
      <c r="B10" s="41" t="n">
        <v>66586</v>
      </c>
      <c r="C10" s="41" t="n">
        <v>25791</v>
      </c>
      <c r="D10" s="41" t="n">
        <v>26166</v>
      </c>
      <c r="E10" s="41" t="n">
        <v>11684</v>
      </c>
      <c r="F10" s="41" t="n">
        <v>2273</v>
      </c>
      <c r="G10" s="42" t="n">
        <v>672</v>
      </c>
    </row>
    <row r="11" s="18" customFormat="true" ht="25.5" hidden="false" customHeight="true" outlineLevel="0" collapsed="false">
      <c r="A11" s="44" t="s">
        <v>367</v>
      </c>
      <c r="B11" s="47" t="n">
        <v>1044</v>
      </c>
      <c r="C11" s="47" t="n">
        <v>745</v>
      </c>
      <c r="D11" s="47" t="n">
        <v>280</v>
      </c>
      <c r="E11" s="47" t="n">
        <v>18</v>
      </c>
      <c r="F11" s="47" t="n">
        <v>1</v>
      </c>
      <c r="G11" s="48" t="s">
        <v>28</v>
      </c>
    </row>
    <row r="12" customFormat="false" ht="12.75" hidden="false" customHeight="true" outlineLevel="0" collapsed="false">
      <c r="A12" s="210" t="s">
        <v>368</v>
      </c>
      <c r="B12" s="45" t="n">
        <v>2426</v>
      </c>
      <c r="C12" s="45" t="n">
        <v>1475</v>
      </c>
      <c r="D12" s="45" t="n">
        <v>876</v>
      </c>
      <c r="E12" s="45" t="n">
        <v>62</v>
      </c>
      <c r="F12" s="45" t="n">
        <v>10</v>
      </c>
      <c r="G12" s="46" t="n">
        <v>3</v>
      </c>
    </row>
    <row r="13" customFormat="false" ht="12.75" hidden="false" customHeight="true" outlineLevel="0" collapsed="false">
      <c r="A13" s="211" t="s">
        <v>369</v>
      </c>
      <c r="B13" s="45" t="n">
        <v>9609</v>
      </c>
      <c r="C13" s="45" t="n">
        <v>4202</v>
      </c>
      <c r="D13" s="45" t="n">
        <v>4690</v>
      </c>
      <c r="E13" s="45" t="n">
        <v>653</v>
      </c>
      <c r="F13" s="45" t="n">
        <v>55</v>
      </c>
      <c r="G13" s="46" t="n">
        <v>9</v>
      </c>
    </row>
    <row r="14" customFormat="false" ht="12.75" hidden="false" customHeight="true" outlineLevel="0" collapsed="false">
      <c r="A14" s="211" t="s">
        <v>160</v>
      </c>
      <c r="B14" s="45" t="n">
        <v>15520</v>
      </c>
      <c r="C14" s="45" t="n">
        <v>3814</v>
      </c>
      <c r="D14" s="45" t="n">
        <v>8260</v>
      </c>
      <c r="E14" s="45" t="n">
        <v>2985</v>
      </c>
      <c r="F14" s="45" t="n">
        <v>379</v>
      </c>
      <c r="G14" s="46" t="n">
        <v>82</v>
      </c>
    </row>
    <row r="15" customFormat="false" ht="12.75" hidden="false" customHeight="true" outlineLevel="0" collapsed="false">
      <c r="A15" s="211" t="s">
        <v>161</v>
      </c>
      <c r="B15" s="45" t="n">
        <v>11559</v>
      </c>
      <c r="C15" s="45" t="n">
        <v>1459</v>
      </c>
      <c r="D15" s="45" t="n">
        <v>5034</v>
      </c>
      <c r="E15" s="45" t="n">
        <v>4028</v>
      </c>
      <c r="F15" s="45" t="n">
        <v>827</v>
      </c>
      <c r="G15" s="46" t="n">
        <v>211</v>
      </c>
    </row>
    <row r="16" customFormat="false" ht="12.75" hidden="false" customHeight="true" outlineLevel="0" collapsed="false">
      <c r="A16" s="210" t="s">
        <v>370</v>
      </c>
      <c r="B16" s="45" t="n">
        <v>9818</v>
      </c>
      <c r="C16" s="45" t="n">
        <v>1742</v>
      </c>
      <c r="D16" s="45" t="n">
        <v>3739</v>
      </c>
      <c r="E16" s="45" t="n">
        <v>3179</v>
      </c>
      <c r="F16" s="45" t="n">
        <v>849</v>
      </c>
      <c r="G16" s="46" t="n">
        <v>309</v>
      </c>
    </row>
    <row r="17" s="18" customFormat="true" ht="25.5" hidden="false" customHeight="true" outlineLevel="0" collapsed="false">
      <c r="A17" s="44" t="s">
        <v>371</v>
      </c>
      <c r="B17" s="47" t="n">
        <v>16610</v>
      </c>
      <c r="C17" s="47" t="n">
        <v>12354</v>
      </c>
      <c r="D17" s="47" t="n">
        <v>3287</v>
      </c>
      <c r="E17" s="47" t="n">
        <v>759</v>
      </c>
      <c r="F17" s="47" t="n">
        <v>152</v>
      </c>
      <c r="G17" s="48" t="n">
        <v>58</v>
      </c>
    </row>
    <row r="18" customFormat="false" ht="13.5" hidden="false" customHeight="true" outlineLevel="0" collapsed="false">
      <c r="A18" s="209" t="s">
        <v>372</v>
      </c>
      <c r="B18" s="41" t="n">
        <v>53210</v>
      </c>
      <c r="C18" s="41" t="n">
        <v>21184</v>
      </c>
      <c r="D18" s="41" t="n">
        <v>21098</v>
      </c>
      <c r="E18" s="41" t="n">
        <v>9006</v>
      </c>
      <c r="F18" s="41" t="n">
        <v>1520</v>
      </c>
      <c r="G18" s="42" t="n">
        <v>402</v>
      </c>
    </row>
    <row r="19" s="18" customFormat="true" ht="25.5" hidden="false" customHeight="true" outlineLevel="0" collapsed="false">
      <c r="A19" s="44" t="s">
        <v>367</v>
      </c>
      <c r="B19" s="47" t="n">
        <v>808</v>
      </c>
      <c r="C19" s="47" t="n">
        <v>588</v>
      </c>
      <c r="D19" s="47" t="n">
        <v>205</v>
      </c>
      <c r="E19" s="47" t="n">
        <v>15</v>
      </c>
      <c r="F19" s="47" t="s">
        <v>28</v>
      </c>
      <c r="G19" s="48" t="s">
        <v>28</v>
      </c>
    </row>
    <row r="20" customFormat="false" ht="12.75" hidden="false" customHeight="true" outlineLevel="0" collapsed="false">
      <c r="A20" s="210" t="s">
        <v>368</v>
      </c>
      <c r="B20" s="45" t="n">
        <v>1865</v>
      </c>
      <c r="C20" s="45" t="n">
        <v>1165</v>
      </c>
      <c r="D20" s="45" t="n">
        <v>649</v>
      </c>
      <c r="E20" s="45" t="n">
        <v>44</v>
      </c>
      <c r="F20" s="45" t="n">
        <v>6</v>
      </c>
      <c r="G20" s="46" t="n">
        <v>1</v>
      </c>
    </row>
    <row r="21" customFormat="false" ht="12.75" hidden="false" customHeight="true" outlineLevel="0" collapsed="false">
      <c r="A21" s="211" t="s">
        <v>369</v>
      </c>
      <c r="B21" s="45" t="n">
        <v>7593</v>
      </c>
      <c r="C21" s="45" t="n">
        <v>3383</v>
      </c>
      <c r="D21" s="45" t="n">
        <v>3688</v>
      </c>
      <c r="E21" s="45" t="n">
        <v>477</v>
      </c>
      <c r="F21" s="45" t="n">
        <v>39</v>
      </c>
      <c r="G21" s="46" t="n">
        <v>6</v>
      </c>
    </row>
    <row r="22" customFormat="false" ht="12.75" hidden="false" customHeight="true" outlineLevel="0" collapsed="false">
      <c r="A22" s="211" t="s">
        <v>160</v>
      </c>
      <c r="B22" s="45" t="n">
        <v>12347</v>
      </c>
      <c r="C22" s="45" t="n">
        <v>3135</v>
      </c>
      <c r="D22" s="45" t="n">
        <v>6646</v>
      </c>
      <c r="E22" s="45" t="n">
        <v>2264</v>
      </c>
      <c r="F22" s="45" t="n">
        <v>248</v>
      </c>
      <c r="G22" s="46" t="n">
        <v>54</v>
      </c>
    </row>
    <row r="23" customFormat="false" ht="12.75" hidden="false" customHeight="true" outlineLevel="0" collapsed="false">
      <c r="A23" s="211" t="s">
        <v>161</v>
      </c>
      <c r="B23" s="45" t="n">
        <v>9199</v>
      </c>
      <c r="C23" s="45" t="n">
        <v>1194</v>
      </c>
      <c r="D23" s="45" t="n">
        <v>4169</v>
      </c>
      <c r="E23" s="45" t="n">
        <v>3158</v>
      </c>
      <c r="F23" s="45" t="n">
        <v>556</v>
      </c>
      <c r="G23" s="46" t="n">
        <v>122</v>
      </c>
    </row>
    <row r="24" customFormat="false" ht="12.75" hidden="false" customHeight="true" outlineLevel="0" collapsed="false">
      <c r="A24" s="210" t="s">
        <v>370</v>
      </c>
      <c r="B24" s="45" t="n">
        <v>7879</v>
      </c>
      <c r="C24" s="45" t="n">
        <v>1473</v>
      </c>
      <c r="D24" s="45" t="n">
        <v>3136</v>
      </c>
      <c r="E24" s="45" t="n">
        <v>2489</v>
      </c>
      <c r="F24" s="45" t="n">
        <v>589</v>
      </c>
      <c r="G24" s="46" t="n">
        <v>192</v>
      </c>
    </row>
    <row r="25" s="18" customFormat="true" ht="25.5" hidden="false" customHeight="true" outlineLevel="0" collapsed="false">
      <c r="A25" s="44" t="s">
        <v>371</v>
      </c>
      <c r="B25" s="47" t="n">
        <v>13519</v>
      </c>
      <c r="C25" s="47" t="n">
        <v>10246</v>
      </c>
      <c r="D25" s="47" t="n">
        <v>2605</v>
      </c>
      <c r="E25" s="47" t="n">
        <v>559</v>
      </c>
      <c r="F25" s="47" t="n">
        <v>82</v>
      </c>
      <c r="G25" s="48" t="n">
        <v>27</v>
      </c>
    </row>
    <row r="26" customFormat="false" ht="13.5" hidden="false" customHeight="true" outlineLevel="0" collapsed="false">
      <c r="A26" s="209" t="s">
        <v>373</v>
      </c>
      <c r="B26" s="41" t="n">
        <v>12968</v>
      </c>
      <c r="C26" s="41" t="n">
        <v>4365</v>
      </c>
      <c r="D26" s="41" t="n">
        <v>4952</v>
      </c>
      <c r="E26" s="41" t="n">
        <v>2635</v>
      </c>
      <c r="F26" s="41" t="n">
        <v>748</v>
      </c>
      <c r="G26" s="42" t="n">
        <v>268</v>
      </c>
    </row>
    <row r="27" s="18" customFormat="true" ht="25.5" hidden="false" customHeight="true" outlineLevel="0" collapsed="false">
      <c r="A27" s="44" t="s">
        <v>367</v>
      </c>
      <c r="B27" s="47" t="n">
        <v>230</v>
      </c>
      <c r="C27" s="47" t="n">
        <v>151</v>
      </c>
      <c r="D27" s="47" t="n">
        <v>75</v>
      </c>
      <c r="E27" s="47" t="n">
        <v>3</v>
      </c>
      <c r="F27" s="47" t="n">
        <v>1</v>
      </c>
      <c r="G27" s="48" t="s">
        <v>28</v>
      </c>
    </row>
    <row r="28" customFormat="false" ht="12.75" hidden="false" customHeight="true" outlineLevel="0" collapsed="false">
      <c r="A28" s="210" t="s">
        <v>368</v>
      </c>
      <c r="B28" s="45" t="n">
        <v>534</v>
      </c>
      <c r="C28" s="45" t="n">
        <v>286</v>
      </c>
      <c r="D28" s="45" t="n">
        <v>224</v>
      </c>
      <c r="E28" s="45" t="n">
        <v>18</v>
      </c>
      <c r="F28" s="45" t="n">
        <v>4</v>
      </c>
      <c r="G28" s="46" t="n">
        <v>2</v>
      </c>
    </row>
    <row r="29" customFormat="false" ht="12.75" hidden="false" customHeight="true" outlineLevel="0" collapsed="false">
      <c r="A29" s="211" t="s">
        <v>369</v>
      </c>
      <c r="B29" s="45" t="n">
        <v>1925</v>
      </c>
      <c r="C29" s="45" t="n">
        <v>752</v>
      </c>
      <c r="D29" s="45" t="n">
        <v>980</v>
      </c>
      <c r="E29" s="45" t="n">
        <v>174</v>
      </c>
      <c r="F29" s="45" t="n">
        <v>16</v>
      </c>
      <c r="G29" s="46" t="n">
        <v>3</v>
      </c>
    </row>
    <row r="30" customFormat="false" ht="12.75" hidden="false" customHeight="true" outlineLevel="0" collapsed="false">
      <c r="A30" s="211" t="s">
        <v>160</v>
      </c>
      <c r="B30" s="45" t="n">
        <v>3064</v>
      </c>
      <c r="C30" s="45" t="n">
        <v>632</v>
      </c>
      <c r="D30" s="45" t="n">
        <v>1571</v>
      </c>
      <c r="E30" s="45" t="n">
        <v>705</v>
      </c>
      <c r="F30" s="45" t="n">
        <v>128</v>
      </c>
      <c r="G30" s="46" t="n">
        <v>28</v>
      </c>
    </row>
    <row r="31" customFormat="false" ht="12.75" hidden="false" customHeight="true" outlineLevel="0" collapsed="false">
      <c r="A31" s="211" t="s">
        <v>161</v>
      </c>
      <c r="B31" s="45" t="n">
        <v>2300</v>
      </c>
      <c r="C31" s="45" t="n">
        <v>248</v>
      </c>
      <c r="D31" s="45" t="n">
        <v>838</v>
      </c>
      <c r="E31" s="45" t="n">
        <v>854</v>
      </c>
      <c r="F31" s="45" t="n">
        <v>271</v>
      </c>
      <c r="G31" s="46" t="n">
        <v>89</v>
      </c>
    </row>
    <row r="32" customFormat="false" ht="12.75" hidden="false" customHeight="true" outlineLevel="0" collapsed="false">
      <c r="A32" s="210" t="s">
        <v>370</v>
      </c>
      <c r="B32" s="45" t="n">
        <v>1902</v>
      </c>
      <c r="C32" s="45" t="n">
        <v>259</v>
      </c>
      <c r="D32" s="45" t="n">
        <v>589</v>
      </c>
      <c r="E32" s="45" t="n">
        <v>681</v>
      </c>
      <c r="F32" s="45" t="n">
        <v>258</v>
      </c>
      <c r="G32" s="46" t="n">
        <v>115</v>
      </c>
    </row>
    <row r="33" s="18" customFormat="true" ht="26.45" hidden="false" customHeight="true" outlineLevel="0" collapsed="false">
      <c r="A33" s="44" t="s">
        <v>371</v>
      </c>
      <c r="B33" s="47" t="n">
        <v>3013</v>
      </c>
      <c r="C33" s="47" t="n">
        <v>2037</v>
      </c>
      <c r="D33" s="47" t="n">
        <v>675</v>
      </c>
      <c r="E33" s="47" t="n">
        <v>200</v>
      </c>
      <c r="F33" s="47" t="n">
        <v>70</v>
      </c>
      <c r="G33" s="48" t="n">
        <v>31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" t="s">
        <v>314</v>
      </c>
    </row>
    <row r="36" customFormat="false" ht="12.75" hidden="false" customHeight="true" outlineLevel="0" collapsed="false">
      <c r="A36" s="1" t="s">
        <v>374</v>
      </c>
    </row>
    <row r="37" customFormat="false" ht="12.75" hidden="false" customHeight="true" outlineLevel="0" collapsed="false">
      <c r="A37" s="1" t="s">
        <v>375</v>
      </c>
    </row>
    <row r="38" customFormat="false" ht="12.75" hidden="false" customHeight="true" outlineLevel="0" collapsed="false">
      <c r="A38" s="29" t="s">
        <v>376</v>
      </c>
    </row>
    <row r="39" customFormat="false" ht="12.75" hidden="false" customHeight="true" outlineLevel="0" collapsed="false">
      <c r="A39" s="29" t="s">
        <v>377</v>
      </c>
    </row>
    <row r="40" customFormat="false" ht="12.75" hidden="false" customHeight="true" outlineLevel="0" collapsed="false">
      <c r="A40" s="29" t="s">
        <v>319</v>
      </c>
    </row>
    <row r="41" customFormat="false" ht="12.75" hidden="false" customHeight="true" outlineLevel="0" collapsed="false">
      <c r="A41" s="31"/>
    </row>
    <row r="42" customFormat="false" ht="12.75" hidden="false" customHeight="true" outlineLevel="0" collapsed="false">
      <c r="A42" s="29"/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5">
    <mergeCell ref="A6:A8"/>
    <mergeCell ref="B6:B8"/>
    <mergeCell ref="C6:G6"/>
    <mergeCell ref="C7:C8"/>
    <mergeCell ref="D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7" min="2" style="1" width="10.41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A1" s="2" t="s">
        <v>378</v>
      </c>
    </row>
    <row r="2" s="32" customFormat="true" ht="15.75" hidden="false" customHeight="false" outlineLevel="0" collapsed="false">
      <c r="A2" s="32" t="s">
        <v>379</v>
      </c>
    </row>
    <row r="4" customFormat="false" ht="20.25" hidden="false" customHeight="true" outlineLevel="0" collapsed="false">
      <c r="A4" s="3" t="s">
        <v>133</v>
      </c>
      <c r="B4" s="34" t="s">
        <v>307</v>
      </c>
      <c r="C4" s="5" t="s">
        <v>380</v>
      </c>
      <c r="D4" s="5"/>
      <c r="E4" s="5"/>
      <c r="F4" s="5"/>
      <c r="G4" s="5"/>
    </row>
    <row r="5" customFormat="false" ht="20.25" hidden="false" customHeight="true" outlineLevel="0" collapsed="false">
      <c r="A5" s="3"/>
      <c r="B5" s="34"/>
      <c r="C5" s="34" t="s">
        <v>310</v>
      </c>
      <c r="D5" s="5" t="s">
        <v>364</v>
      </c>
      <c r="E5" s="5"/>
      <c r="F5" s="5"/>
      <c r="G5" s="5"/>
    </row>
    <row r="6" customFormat="false" ht="52.5" hidden="false" customHeight="true" outlineLevel="0" collapsed="false">
      <c r="A6" s="3"/>
      <c r="B6" s="34"/>
      <c r="C6" s="34"/>
      <c r="D6" s="4" t="n">
        <v>1</v>
      </c>
      <c r="E6" s="4" t="n">
        <v>2</v>
      </c>
      <c r="F6" s="4" t="n">
        <v>3</v>
      </c>
      <c r="G6" s="35" t="s">
        <v>381</v>
      </c>
    </row>
    <row r="7" customFormat="false" ht="11.25" hidden="false" customHeight="true" outlineLevel="0" collapsed="false"/>
    <row r="8" customFormat="false" ht="13.5" hidden="false" customHeight="true" outlineLevel="0" collapsed="false">
      <c r="A8" s="125" t="s">
        <v>382</v>
      </c>
      <c r="B8" s="125"/>
      <c r="C8" s="125"/>
      <c r="D8" s="125"/>
      <c r="E8" s="125"/>
      <c r="F8" s="125"/>
      <c r="G8" s="125"/>
    </row>
    <row r="9" customFormat="false" ht="11.25" hidden="false" customHeight="true" outlineLevel="0" collapsed="false">
      <c r="A9" s="125"/>
      <c r="B9" s="125"/>
      <c r="C9" s="125"/>
      <c r="D9" s="125"/>
      <c r="E9" s="125"/>
      <c r="F9" s="125"/>
      <c r="G9" s="125"/>
    </row>
    <row r="10" customFormat="false" ht="17.25" hidden="false" customHeight="true" outlineLevel="0" collapsed="false">
      <c r="A10" s="210" t="n">
        <v>1980</v>
      </c>
      <c r="B10" s="12" t="n">
        <v>39833</v>
      </c>
      <c r="C10" s="12" t="n">
        <v>14962</v>
      </c>
      <c r="D10" s="12" t="n">
        <v>17273</v>
      </c>
      <c r="E10" s="12" t="n">
        <v>6206</v>
      </c>
      <c r="F10" s="12" t="n">
        <v>1071</v>
      </c>
      <c r="G10" s="116" t="n">
        <v>321</v>
      </c>
    </row>
    <row r="11" customFormat="false" ht="17.25" hidden="false" customHeight="true" outlineLevel="0" collapsed="false">
      <c r="A11" s="210" t="n">
        <v>1990</v>
      </c>
      <c r="B11" s="12" t="n">
        <v>42436</v>
      </c>
      <c r="C11" s="12" t="n">
        <v>13207</v>
      </c>
      <c r="D11" s="12" t="n">
        <v>16831</v>
      </c>
      <c r="E11" s="12" t="n">
        <v>9909</v>
      </c>
      <c r="F11" s="12" t="n">
        <v>1914</v>
      </c>
      <c r="G11" s="116" t="n">
        <v>575</v>
      </c>
    </row>
    <row r="12" customFormat="false" ht="17.25" hidden="false" customHeight="true" outlineLevel="0" collapsed="false">
      <c r="A12" s="210" t="n">
        <v>2000</v>
      </c>
      <c r="B12" s="12" t="n">
        <v>42770</v>
      </c>
      <c r="C12" s="12" t="n">
        <v>14994</v>
      </c>
      <c r="D12" s="12" t="n">
        <v>17153</v>
      </c>
      <c r="E12" s="12" t="n">
        <v>8265</v>
      </c>
      <c r="F12" s="12" t="n">
        <v>1775</v>
      </c>
      <c r="G12" s="116" t="n">
        <v>583</v>
      </c>
    </row>
    <row r="13" customFormat="false" ht="17.25" hidden="false" customHeight="true" outlineLevel="0" collapsed="false">
      <c r="A13" s="210" t="n">
        <v>2005</v>
      </c>
      <c r="B13" s="12" t="n">
        <v>67578</v>
      </c>
      <c r="C13" s="12" t="n">
        <v>21883</v>
      </c>
      <c r="D13" s="12" t="n">
        <v>26944</v>
      </c>
      <c r="E13" s="12" t="n">
        <v>13801</v>
      </c>
      <c r="F13" s="12" t="n">
        <v>3488</v>
      </c>
      <c r="G13" s="116" t="n">
        <v>1462</v>
      </c>
    </row>
    <row r="14" s="215" customFormat="true" ht="17.25" hidden="false" customHeight="true" outlineLevel="0" collapsed="false">
      <c r="A14" s="212" t="n">
        <v>2006</v>
      </c>
      <c r="B14" s="213" t="n">
        <v>71912</v>
      </c>
      <c r="C14" s="213" t="n">
        <v>26888</v>
      </c>
      <c r="D14" s="213" t="n">
        <v>28225</v>
      </c>
      <c r="E14" s="213" t="n">
        <v>12938</v>
      </c>
      <c r="F14" s="213" t="n">
        <v>2815</v>
      </c>
      <c r="G14" s="214" t="n">
        <v>1046</v>
      </c>
    </row>
    <row r="15" customFormat="false" ht="17.25" hidden="false" customHeight="true" outlineLevel="0" collapsed="false">
      <c r="A15" s="209" t="s">
        <v>383</v>
      </c>
      <c r="B15" s="7" t="n">
        <v>66586</v>
      </c>
      <c r="C15" s="7" t="n">
        <v>25791</v>
      </c>
      <c r="D15" s="7" t="n">
        <v>26166</v>
      </c>
      <c r="E15" s="7" t="n">
        <v>11684</v>
      </c>
      <c r="F15" s="7" t="n">
        <v>2273</v>
      </c>
      <c r="G15" s="8" t="n">
        <v>672</v>
      </c>
      <c r="H15" s="215"/>
    </row>
    <row r="16" customFormat="false" ht="17.25" hidden="false" customHeight="true" outlineLevel="0" collapsed="false">
      <c r="A16" s="53" t="s">
        <v>384</v>
      </c>
      <c r="B16" s="12" t="n">
        <v>53210</v>
      </c>
      <c r="C16" s="12" t="n">
        <v>21184</v>
      </c>
      <c r="D16" s="12" t="n">
        <v>21098</v>
      </c>
      <c r="E16" s="12" t="n">
        <v>9006</v>
      </c>
      <c r="F16" s="12" t="n">
        <v>1520</v>
      </c>
      <c r="G16" s="116" t="n">
        <v>402</v>
      </c>
      <c r="H16" s="215"/>
    </row>
    <row r="17" customFormat="false" ht="17.25" hidden="false" customHeight="true" outlineLevel="0" collapsed="false">
      <c r="A17" s="53" t="s">
        <v>385</v>
      </c>
      <c r="B17" s="12" t="n">
        <v>12968</v>
      </c>
      <c r="C17" s="12" t="n">
        <v>4365</v>
      </c>
      <c r="D17" s="12" t="n">
        <v>4952</v>
      </c>
      <c r="E17" s="12" t="n">
        <v>2635</v>
      </c>
      <c r="F17" s="12" t="n">
        <v>748</v>
      </c>
      <c r="G17" s="116" t="n">
        <v>268</v>
      </c>
      <c r="H17" s="215"/>
    </row>
    <row r="18" customFormat="false" ht="9.7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6.5" hidden="false" customHeight="true" outlineLevel="0" collapsed="false">
      <c r="A19" s="125" t="s">
        <v>386</v>
      </c>
      <c r="B19" s="125"/>
      <c r="C19" s="125"/>
      <c r="D19" s="125"/>
      <c r="E19" s="125"/>
      <c r="F19" s="125"/>
      <c r="G19" s="125"/>
    </row>
    <row r="20" customFormat="false" ht="9.75" hidden="false" customHeight="true" outlineLevel="0" collapsed="false">
      <c r="A20" s="125"/>
      <c r="B20" s="125"/>
      <c r="C20" s="125"/>
      <c r="D20" s="125"/>
      <c r="E20" s="125"/>
      <c r="F20" s="125"/>
      <c r="G20" s="125"/>
    </row>
    <row r="21" customFormat="false" ht="17.25" hidden="false" customHeight="true" outlineLevel="0" collapsed="false">
      <c r="A21" s="209" t="n">
        <v>2007</v>
      </c>
      <c r="B21" s="63" t="n">
        <v>100</v>
      </c>
      <c r="C21" s="216" t="n">
        <f aca="false">C15/$B$15*100</f>
        <v>38.7</v>
      </c>
      <c r="D21" s="216" t="n">
        <f aca="false">D15/$B$15*100</f>
        <v>39.3</v>
      </c>
      <c r="E21" s="216" t="n">
        <f aca="false">E15/$B$15*100</f>
        <v>17.5</v>
      </c>
      <c r="F21" s="216" t="n">
        <f aca="false">F15/$B$15*100</f>
        <v>3.4</v>
      </c>
      <c r="G21" s="217" t="n">
        <f aca="false">G15/$B$15*100</f>
        <v>1</v>
      </c>
      <c r="H21" s="23"/>
      <c r="I21" s="27"/>
    </row>
    <row r="22" customFormat="false" ht="17.25" hidden="false" customHeight="true" outlineLevel="0" collapsed="false">
      <c r="A22" s="53" t="s">
        <v>384</v>
      </c>
      <c r="B22" s="22" t="n">
        <v>100</v>
      </c>
      <c r="C22" s="25" t="n">
        <f aca="false">C16/$B$16*100</f>
        <v>39.8</v>
      </c>
      <c r="D22" s="25" t="n">
        <f aca="false">D16/$B$16*100</f>
        <v>39.7</v>
      </c>
      <c r="E22" s="25" t="n">
        <f aca="false">E16/$B$16*100</f>
        <v>16.9</v>
      </c>
      <c r="F22" s="25" t="n">
        <f aca="false">F16/$B$16*100</f>
        <v>2.9</v>
      </c>
      <c r="G22" s="218" t="n">
        <f aca="false">G16/$B$16*100</f>
        <v>0.8</v>
      </c>
      <c r="H22" s="23"/>
      <c r="I22" s="27"/>
    </row>
    <row r="23" customFormat="false" ht="17.25" hidden="false" customHeight="true" outlineLevel="0" collapsed="false">
      <c r="A23" s="53" t="s">
        <v>387</v>
      </c>
      <c r="B23" s="22" t="n">
        <v>100</v>
      </c>
      <c r="C23" s="25" t="n">
        <f aca="false">C17/$B$17*100</f>
        <v>33.7</v>
      </c>
      <c r="D23" s="25" t="n">
        <f aca="false">D17/$B$17*100</f>
        <v>38.2</v>
      </c>
      <c r="E23" s="25" t="n">
        <f aca="false">E17/$B$17*100</f>
        <v>20.3</v>
      </c>
      <c r="F23" s="25" t="n">
        <f aca="false">F17/$B$17*100</f>
        <v>5.8</v>
      </c>
      <c r="G23" s="218" t="n">
        <f aca="false">G17/$B$17*100</f>
        <v>2.1</v>
      </c>
      <c r="H23" s="23"/>
      <c r="I23" s="27"/>
    </row>
    <row r="25" customFormat="false" ht="12.75" hidden="false" customHeight="false" outlineLevel="0" collapsed="false">
      <c r="A25" s="67" t="s">
        <v>388</v>
      </c>
    </row>
    <row r="26" customFormat="false" ht="12.75" hidden="false" customHeight="false" outlineLevel="0" collapsed="false">
      <c r="A26" s="29" t="s">
        <v>389</v>
      </c>
    </row>
  </sheetData>
  <mergeCells count="7">
    <mergeCell ref="A4:A6"/>
    <mergeCell ref="B4:B6"/>
    <mergeCell ref="C4:G4"/>
    <mergeCell ref="C5:C6"/>
    <mergeCell ref="D5:G5"/>
    <mergeCell ref="A8:G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10.13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5" hidden="false" customHeight="true" outlineLevel="0" collapsed="false">
      <c r="A1" s="2" t="s">
        <v>13</v>
      </c>
    </row>
    <row r="2" s="32" customFormat="true" ht="15" hidden="false" customHeight="true" outlineLevel="0" collapsed="false">
      <c r="A2" s="32" t="s">
        <v>14</v>
      </c>
    </row>
    <row r="4" customFormat="false" ht="29.25" hidden="false" customHeight="true" outlineLevel="0" collapsed="false">
      <c r="A4" s="3" t="s">
        <v>15</v>
      </c>
      <c r="B4" s="5" t="s">
        <v>16</v>
      </c>
      <c r="C4" s="5"/>
      <c r="D4" s="5"/>
      <c r="E4" s="5"/>
      <c r="F4" s="5"/>
      <c r="G4" s="5"/>
      <c r="H4" s="5"/>
      <c r="I4" s="5"/>
      <c r="J4" s="5"/>
    </row>
    <row r="5" customFormat="false" ht="101.45" hidden="false" customHeight="true" outlineLevel="0" collapsed="false">
      <c r="A5" s="3"/>
      <c r="B5" s="33" t="s">
        <v>17</v>
      </c>
      <c r="C5" s="33" t="s">
        <v>18</v>
      </c>
      <c r="D5" s="33" t="s">
        <v>19</v>
      </c>
      <c r="E5" s="33" t="s">
        <v>20</v>
      </c>
      <c r="F5" s="33" t="s">
        <v>21</v>
      </c>
      <c r="G5" s="33" t="s">
        <v>22</v>
      </c>
      <c r="H5" s="34" t="s">
        <v>23</v>
      </c>
      <c r="I5" s="35" t="s">
        <v>24</v>
      </c>
      <c r="J5" s="35" t="s">
        <v>25</v>
      </c>
    </row>
    <row r="6" customFormat="false" ht="13.5" hidden="false" customHeight="true" outlineLevel="0" collapsed="false">
      <c r="A6" s="36"/>
      <c r="B6" s="37"/>
      <c r="C6" s="37"/>
      <c r="D6" s="37"/>
      <c r="E6" s="37"/>
      <c r="F6" s="38"/>
      <c r="G6" s="38"/>
      <c r="H6" s="38"/>
      <c r="I6" s="38"/>
      <c r="J6" s="39"/>
    </row>
    <row r="7" s="2" customFormat="true" ht="21" hidden="false" customHeight="true" outlineLevel="0" collapsed="false">
      <c r="A7" s="40" t="s">
        <v>26</v>
      </c>
      <c r="B7" s="41" t="n">
        <v>66586</v>
      </c>
      <c r="C7" s="41" t="n">
        <v>14131</v>
      </c>
      <c r="D7" s="41" t="n">
        <v>952</v>
      </c>
      <c r="E7" s="41" t="n">
        <v>25695</v>
      </c>
      <c r="F7" s="42" t="n">
        <v>17304</v>
      </c>
      <c r="G7" s="43" t="n">
        <v>37</v>
      </c>
      <c r="H7" s="41" t="n">
        <v>7245</v>
      </c>
      <c r="I7" s="41" t="n">
        <v>49</v>
      </c>
      <c r="J7" s="42" t="n">
        <v>1173</v>
      </c>
    </row>
    <row r="8" customFormat="false" ht="21" hidden="false" customHeight="true" outlineLevel="0" collapsed="false">
      <c r="A8" s="44" t="s">
        <v>27</v>
      </c>
      <c r="B8" s="45" t="n">
        <v>9868</v>
      </c>
      <c r="C8" s="45" t="n">
        <v>6983</v>
      </c>
      <c r="D8" s="45" t="n">
        <v>146</v>
      </c>
      <c r="E8" s="45" t="n">
        <v>2354</v>
      </c>
      <c r="F8" s="46" t="n">
        <v>241</v>
      </c>
      <c r="G8" s="46" t="s">
        <v>28</v>
      </c>
      <c r="H8" s="45" t="n">
        <v>73</v>
      </c>
      <c r="I8" s="45" t="s">
        <v>28</v>
      </c>
      <c r="J8" s="46" t="n">
        <v>71</v>
      </c>
      <c r="K8" s="2"/>
    </row>
    <row r="9" s="18" customFormat="true" ht="30" hidden="false" customHeight="true" outlineLevel="0" collapsed="false">
      <c r="A9" s="44" t="s">
        <v>29</v>
      </c>
      <c r="B9" s="47" t="n">
        <v>452</v>
      </c>
      <c r="C9" s="47" t="n">
        <v>153</v>
      </c>
      <c r="D9" s="47" t="n">
        <v>117</v>
      </c>
      <c r="E9" s="47" t="n">
        <v>137</v>
      </c>
      <c r="F9" s="48" t="n">
        <v>37</v>
      </c>
      <c r="G9" s="48" t="s">
        <v>28</v>
      </c>
      <c r="H9" s="47" t="n">
        <v>4</v>
      </c>
      <c r="I9" s="47" t="n">
        <v>1</v>
      </c>
      <c r="J9" s="48" t="n">
        <v>3</v>
      </c>
      <c r="K9" s="49"/>
    </row>
    <row r="10" customFormat="false" ht="21" hidden="false" customHeight="true" outlineLevel="0" collapsed="false">
      <c r="A10" s="44" t="s">
        <v>30</v>
      </c>
      <c r="B10" s="45" t="n">
        <v>20215</v>
      </c>
      <c r="C10" s="45" t="n">
        <v>4703</v>
      </c>
      <c r="D10" s="45" t="n">
        <v>380</v>
      </c>
      <c r="E10" s="45" t="n">
        <v>11662</v>
      </c>
      <c r="F10" s="46" t="n">
        <v>2508</v>
      </c>
      <c r="G10" s="46" t="n">
        <v>10</v>
      </c>
      <c r="H10" s="45" t="n">
        <v>787</v>
      </c>
      <c r="I10" s="45" t="n">
        <v>4</v>
      </c>
      <c r="J10" s="46" t="n">
        <v>161</v>
      </c>
      <c r="K10" s="2"/>
    </row>
    <row r="11" s="18" customFormat="true" ht="30" hidden="false" customHeight="true" outlineLevel="0" collapsed="false">
      <c r="A11" s="44" t="s">
        <v>31</v>
      </c>
      <c r="B11" s="47" t="n">
        <v>27135</v>
      </c>
      <c r="C11" s="47" t="n">
        <v>1854</v>
      </c>
      <c r="D11" s="47" t="n">
        <v>250</v>
      </c>
      <c r="E11" s="47" t="n">
        <v>9280</v>
      </c>
      <c r="F11" s="48" t="n">
        <v>11949</v>
      </c>
      <c r="G11" s="48" t="n">
        <v>18</v>
      </c>
      <c r="H11" s="47" t="n">
        <v>3412</v>
      </c>
      <c r="I11" s="47" t="n">
        <v>21</v>
      </c>
      <c r="J11" s="48" t="n">
        <v>351</v>
      </c>
      <c r="K11" s="49"/>
    </row>
    <row r="12" s="18" customFormat="true" ht="25.5" hidden="false" customHeight="false" outlineLevel="0" collapsed="false">
      <c r="A12" s="44" t="s">
        <v>32</v>
      </c>
      <c r="B12" s="47" t="n">
        <v>6</v>
      </c>
      <c r="C12" s="47" t="s">
        <v>28</v>
      </c>
      <c r="D12" s="47" t="s">
        <v>28</v>
      </c>
      <c r="E12" s="47" t="n">
        <v>3</v>
      </c>
      <c r="F12" s="48" t="n">
        <v>1</v>
      </c>
      <c r="G12" s="48" t="n">
        <v>1</v>
      </c>
      <c r="H12" s="47" t="n">
        <v>1</v>
      </c>
      <c r="I12" s="47" t="s">
        <v>28</v>
      </c>
      <c r="J12" s="48" t="s">
        <v>28</v>
      </c>
      <c r="K12" s="49"/>
    </row>
    <row r="13" customFormat="false" ht="21" hidden="false" customHeight="true" outlineLevel="0" collapsed="false">
      <c r="A13" s="44" t="s">
        <v>33</v>
      </c>
      <c r="B13" s="45" t="n">
        <v>6928</v>
      </c>
      <c r="C13" s="45" t="n">
        <v>246</v>
      </c>
      <c r="D13" s="45" t="n">
        <v>42</v>
      </c>
      <c r="E13" s="45" t="n">
        <v>1727</v>
      </c>
      <c r="F13" s="46" t="n">
        <v>2110</v>
      </c>
      <c r="G13" s="50" t="n">
        <v>8</v>
      </c>
      <c r="H13" s="45" t="n">
        <v>2722</v>
      </c>
      <c r="I13" s="45" t="n">
        <v>12</v>
      </c>
      <c r="J13" s="46" t="n">
        <v>61</v>
      </c>
      <c r="K13" s="2"/>
    </row>
    <row r="14" s="18" customFormat="true" ht="30" hidden="false" customHeight="true" outlineLevel="0" collapsed="false">
      <c r="A14" s="51" t="s">
        <v>34</v>
      </c>
      <c r="B14" s="47" t="n">
        <v>58</v>
      </c>
      <c r="C14" s="47" t="n">
        <v>1</v>
      </c>
      <c r="D14" s="47" t="s">
        <v>28</v>
      </c>
      <c r="E14" s="47" t="n">
        <v>10</v>
      </c>
      <c r="F14" s="47" t="n">
        <v>15</v>
      </c>
      <c r="G14" s="52" t="s">
        <v>28</v>
      </c>
      <c r="H14" s="47" t="n">
        <v>23</v>
      </c>
      <c r="I14" s="47" t="n">
        <v>7</v>
      </c>
      <c r="J14" s="48" t="n">
        <v>2</v>
      </c>
      <c r="K14" s="49"/>
    </row>
    <row r="15" customFormat="false" ht="21" hidden="false" customHeight="true" outlineLevel="0" collapsed="false">
      <c r="A15" s="53" t="s">
        <v>35</v>
      </c>
      <c r="B15" s="54" t="n">
        <v>1924</v>
      </c>
      <c r="C15" s="50" t="n">
        <v>191</v>
      </c>
      <c r="D15" s="50" t="n">
        <v>17</v>
      </c>
      <c r="E15" s="50" t="n">
        <v>522</v>
      </c>
      <c r="F15" s="50" t="n">
        <v>443</v>
      </c>
      <c r="G15" s="55" t="s">
        <v>28</v>
      </c>
      <c r="H15" s="50" t="n">
        <v>223</v>
      </c>
      <c r="I15" s="45" t="n">
        <v>4</v>
      </c>
      <c r="J15" s="56" t="n">
        <v>524</v>
      </c>
      <c r="K15" s="2"/>
    </row>
    <row r="16" customFormat="false" ht="12.75" hidden="false" customHeight="false" outlineLevel="0" collapsed="false">
      <c r="K16" s="2"/>
    </row>
    <row r="17" customFormat="false" ht="12.75" hidden="false" customHeight="false" outlineLevel="0" collapsed="false">
      <c r="K17" s="2"/>
    </row>
  </sheetData>
  <mergeCells count="2">
    <mergeCell ref="A4:A5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false" hidden="false" outlineLevel="0" max="2" min="2" style="1" width="9.14"/>
    <col collapsed="false" customWidth="true" hidden="false" outlineLevel="0" max="5" min="3" style="1" width="7.99"/>
    <col collapsed="false" customWidth="false" hidden="false" outlineLevel="0" max="257" min="6" style="1" width="9.14"/>
  </cols>
  <sheetData>
    <row r="1" s="2" customFormat="true" ht="28.9" hidden="false" customHeight="true" outlineLevel="0" collapsed="false">
      <c r="A1" s="219" t="s">
        <v>390</v>
      </c>
      <c r="B1" s="219"/>
      <c r="C1" s="219"/>
      <c r="D1" s="219"/>
      <c r="E1" s="219"/>
      <c r="F1" s="219"/>
    </row>
    <row r="2" s="2" customFormat="true" ht="33.6" hidden="false" customHeight="true" outlineLevel="0" collapsed="false">
      <c r="A2" s="220" t="s">
        <v>391</v>
      </c>
      <c r="B2" s="220"/>
      <c r="C2" s="220"/>
      <c r="D2" s="220"/>
      <c r="E2" s="220"/>
      <c r="F2" s="220"/>
    </row>
    <row r="4" customFormat="false" ht="31.5" hidden="false" customHeight="true" outlineLevel="0" collapsed="false">
      <c r="A4" s="3" t="s">
        <v>133</v>
      </c>
      <c r="B4" s="34" t="s">
        <v>307</v>
      </c>
      <c r="C4" s="35" t="s">
        <v>392</v>
      </c>
      <c r="D4" s="35"/>
      <c r="E4" s="35"/>
      <c r="F4" s="35"/>
    </row>
    <row r="5" customFormat="false" ht="21" hidden="false" customHeight="true" outlineLevel="0" collapsed="false">
      <c r="A5" s="3"/>
      <c r="B5" s="34"/>
      <c r="C5" s="4" t="n">
        <v>1</v>
      </c>
      <c r="D5" s="4" t="n">
        <v>2</v>
      </c>
      <c r="E5" s="4" t="n">
        <v>3</v>
      </c>
      <c r="F5" s="35" t="s">
        <v>381</v>
      </c>
    </row>
    <row r="6" customFormat="false" ht="18" hidden="false" customHeight="true" outlineLevel="0" collapsed="false">
      <c r="A6" s="3"/>
      <c r="B6" s="34"/>
      <c r="C6" s="4"/>
      <c r="D6" s="4"/>
      <c r="E6" s="4"/>
      <c r="F6" s="35"/>
    </row>
    <row r="7" customFormat="false" ht="12.75" hidden="false" customHeight="false" outlineLevel="0" collapsed="false">
      <c r="A7" s="107"/>
      <c r="C7" s="2"/>
      <c r="D7" s="2"/>
      <c r="E7" s="2"/>
      <c r="F7" s="2"/>
    </row>
    <row r="8" s="2" customFormat="true" ht="16.5" hidden="false" customHeight="true" outlineLevel="0" collapsed="false">
      <c r="A8" s="221" t="s">
        <v>193</v>
      </c>
      <c r="B8" s="222" t="n">
        <v>40795</v>
      </c>
      <c r="C8" s="223" t="n">
        <v>26166</v>
      </c>
      <c r="D8" s="223" t="n">
        <v>11684</v>
      </c>
      <c r="E8" s="223" t="n">
        <v>2273</v>
      </c>
      <c r="F8" s="49" t="n">
        <v>672</v>
      </c>
      <c r="G8" s="0"/>
      <c r="H8" s="0"/>
      <c r="I8" s="0"/>
      <c r="J8" s="0"/>
      <c r="K8" s="0"/>
      <c r="L8" s="0"/>
      <c r="M8" s="0"/>
      <c r="N8" s="0"/>
    </row>
    <row r="9" s="18" customFormat="true" ht="30" hidden="false" customHeight="true" outlineLevel="0" collapsed="false">
      <c r="A9" s="126" t="s">
        <v>393</v>
      </c>
      <c r="B9" s="47"/>
      <c r="C9" s="47"/>
      <c r="D9" s="47"/>
      <c r="E9" s="47"/>
      <c r="F9" s="224"/>
    </row>
    <row r="10" customFormat="false" ht="19.5" hidden="false" customHeight="true" outlineLevel="0" collapsed="false">
      <c r="A10" s="44" t="s">
        <v>394</v>
      </c>
      <c r="B10" s="47" t="n">
        <v>23302</v>
      </c>
      <c r="C10" s="127" t="n">
        <v>14898</v>
      </c>
      <c r="D10" s="47" t="n">
        <v>6601</v>
      </c>
      <c r="E10" s="47" t="n">
        <v>1370</v>
      </c>
      <c r="F10" s="52" t="n">
        <v>433</v>
      </c>
      <c r="G10" s="2"/>
    </row>
    <row r="11" customFormat="false" ht="19.5" hidden="false" customHeight="true" outlineLevel="0" collapsed="false">
      <c r="A11" s="44" t="s">
        <v>395</v>
      </c>
      <c r="B11" s="47" t="n">
        <v>1596</v>
      </c>
      <c r="C11" s="127" t="n">
        <v>965</v>
      </c>
      <c r="D11" s="47" t="n">
        <v>498</v>
      </c>
      <c r="E11" s="47" t="n">
        <v>102</v>
      </c>
      <c r="F11" s="52" t="n">
        <v>31</v>
      </c>
      <c r="G11" s="2"/>
    </row>
    <row r="12" customFormat="false" ht="19.5" hidden="false" customHeight="true" outlineLevel="0" collapsed="false">
      <c r="A12" s="44" t="s">
        <v>396</v>
      </c>
      <c r="B12" s="47" t="n">
        <v>15121</v>
      </c>
      <c r="C12" s="127" t="n">
        <v>10147</v>
      </c>
      <c r="D12" s="47" t="n">
        <v>4173</v>
      </c>
      <c r="E12" s="47" t="n">
        <v>658</v>
      </c>
      <c r="F12" s="52" t="n">
        <v>143</v>
      </c>
      <c r="G12" s="2"/>
    </row>
    <row r="13" s="18" customFormat="true" ht="30" hidden="false" customHeight="true" outlineLevel="0" collapsed="false">
      <c r="A13" s="44" t="s">
        <v>397</v>
      </c>
      <c r="B13" s="47" t="n">
        <v>354</v>
      </c>
      <c r="C13" s="47" t="s">
        <v>28</v>
      </c>
      <c r="D13" s="47" t="n">
        <v>260</v>
      </c>
      <c r="E13" s="47" t="n">
        <v>68</v>
      </c>
      <c r="F13" s="52" t="n">
        <v>26</v>
      </c>
      <c r="G13" s="2"/>
    </row>
    <row r="14" s="18" customFormat="true" ht="30" hidden="false" customHeight="true" outlineLevel="0" collapsed="false">
      <c r="A14" s="126" t="s">
        <v>398</v>
      </c>
      <c r="B14" s="47"/>
      <c r="C14" s="127"/>
      <c r="D14" s="47"/>
      <c r="E14" s="47"/>
      <c r="F14" s="224"/>
      <c r="G14" s="2"/>
    </row>
    <row r="15" customFormat="false" ht="19.5" hidden="false" customHeight="true" outlineLevel="0" collapsed="false">
      <c r="A15" s="44" t="s">
        <v>399</v>
      </c>
      <c r="B15" s="18" t="n">
        <v>262</v>
      </c>
      <c r="C15" s="127" t="n">
        <v>127</v>
      </c>
      <c r="D15" s="47" t="n">
        <v>97</v>
      </c>
      <c r="E15" s="47" t="n">
        <v>24</v>
      </c>
      <c r="F15" s="52" t="n">
        <v>14</v>
      </c>
      <c r="G15" s="2"/>
    </row>
    <row r="16" customFormat="false" ht="19.5" hidden="false" customHeight="true" outlineLevel="0" collapsed="false">
      <c r="A16" s="44" t="s">
        <v>400</v>
      </c>
      <c r="B16" s="127" t="n">
        <v>99</v>
      </c>
      <c r="C16" s="127" t="n">
        <v>29</v>
      </c>
      <c r="D16" s="47" t="n">
        <v>32</v>
      </c>
      <c r="E16" s="47" t="n">
        <v>28</v>
      </c>
      <c r="F16" s="52" t="n">
        <v>10</v>
      </c>
      <c r="G16" s="2"/>
    </row>
    <row r="17" s="18" customFormat="true" ht="30" hidden="false" customHeight="true" outlineLevel="0" collapsed="false">
      <c r="A17" s="126" t="s">
        <v>401</v>
      </c>
      <c r="B17" s="18" t="n">
        <v>61</v>
      </c>
      <c r="C17" s="47" t="s">
        <v>28</v>
      </c>
      <c r="D17" s="47" t="n">
        <v>23</v>
      </c>
      <c r="E17" s="47" t="n">
        <v>23</v>
      </c>
      <c r="F17" s="52" t="n">
        <v>15</v>
      </c>
      <c r="G17" s="2"/>
    </row>
    <row r="18" customFormat="false" ht="12.75" hidden="false" customHeight="false" outlineLevel="0" collapsed="false">
      <c r="G18" s="2"/>
    </row>
    <row r="19" customFormat="false" ht="12.75" hidden="false" customHeight="false" outlineLevel="0" collapsed="false">
      <c r="A19" s="1" t="s">
        <v>402</v>
      </c>
    </row>
    <row r="20" customFormat="false" ht="12.75" hidden="false" customHeight="false" outlineLevel="0" collapsed="false">
      <c r="A20" s="1" t="s">
        <v>403</v>
      </c>
    </row>
    <row r="21" s="29" customFormat="true" ht="12.75" hidden="false" customHeight="false" outlineLevel="0" collapsed="false">
      <c r="A21" s="1" t="s">
        <v>404</v>
      </c>
    </row>
    <row r="22" customFormat="false" ht="12.75" hidden="false" customHeight="false" outlineLevel="0" collapsed="false">
      <c r="A22" s="1" t="s">
        <v>405</v>
      </c>
    </row>
    <row r="23" customFormat="false" ht="12.75" hidden="false" customHeight="false" outlineLevel="0" collapsed="false">
      <c r="A23" s="29" t="s">
        <v>406</v>
      </c>
    </row>
    <row r="24" customFormat="false" ht="12.75" hidden="false" customHeight="false" outlineLevel="0" collapsed="false">
      <c r="A24" s="29" t="s">
        <v>407</v>
      </c>
    </row>
    <row r="25" customFormat="false" ht="12.75" hidden="false" customHeight="false" outlineLevel="0" collapsed="false">
      <c r="A25" s="29" t="s">
        <v>408</v>
      </c>
    </row>
    <row r="26" customFormat="false" ht="12.75" hidden="false" customHeight="false" outlineLevel="0" collapsed="false">
      <c r="A26" s="29" t="s">
        <v>409</v>
      </c>
    </row>
  </sheetData>
  <mergeCells count="9">
    <mergeCell ref="A1:F1"/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9.28"/>
    <col collapsed="false" customWidth="true" hidden="false" outlineLevel="0" max="2" min="2" style="138" width="7.85"/>
    <col collapsed="false" customWidth="true" hidden="false" outlineLevel="0" max="3" min="3" style="138" width="7.42"/>
    <col collapsed="false" customWidth="true" hidden="false" outlineLevel="0" max="5" min="4" style="138" width="7.7"/>
    <col collapsed="false" customWidth="true" hidden="false" outlineLevel="0" max="6" min="6" style="138" width="10.28"/>
    <col collapsed="false" customWidth="true" hidden="false" outlineLevel="0" max="7" min="7" style="138" width="9.56"/>
    <col collapsed="false" customWidth="true" hidden="false" outlineLevel="0" max="8" min="8" style="138" width="8.99"/>
    <col collapsed="false" customWidth="true" hidden="false" outlineLevel="0" max="9" min="9" style="138" width="9.85"/>
    <col collapsed="false" customWidth="false" hidden="false" outlineLevel="0" max="257" min="10" style="138" width="9.14"/>
  </cols>
  <sheetData>
    <row r="1" s="140" customFormat="true" ht="15.75" hidden="false" customHeight="false" outlineLevel="0" collapsed="false">
      <c r="A1" s="140" t="s">
        <v>410</v>
      </c>
    </row>
    <row r="2" s="140" customFormat="true" ht="15.75" hidden="false" customHeight="false" outlineLevel="0" collapsed="false">
      <c r="A2" s="140" t="s">
        <v>411</v>
      </c>
    </row>
    <row r="3" s="145" customFormat="true" ht="15.75" hidden="false" customHeight="false" outlineLevel="0" collapsed="false">
      <c r="A3" s="145" t="s">
        <v>412</v>
      </c>
    </row>
    <row r="4" s="145" customFormat="true" ht="13.5" hidden="false" customHeight="false" outlineLevel="0" collapsed="false">
      <c r="A4" s="145" t="s">
        <v>413</v>
      </c>
    </row>
    <row r="6" customFormat="false" ht="72.75" hidden="false" customHeight="true" outlineLevel="0" collapsed="false">
      <c r="A6" s="147" t="s">
        <v>253</v>
      </c>
      <c r="B6" s="148" t="s">
        <v>254</v>
      </c>
      <c r="C6" s="148" t="s">
        <v>414</v>
      </c>
      <c r="D6" s="148"/>
      <c r="E6" s="148"/>
      <c r="F6" s="148"/>
      <c r="G6" s="148" t="s">
        <v>415</v>
      </c>
      <c r="H6" s="148"/>
      <c r="I6" s="151" t="s">
        <v>416</v>
      </c>
    </row>
    <row r="7" customFormat="false" ht="92.25" hidden="false" customHeight="true" outlineLevel="0" collapsed="false">
      <c r="A7" s="147"/>
      <c r="B7" s="148"/>
      <c r="C7" s="148" t="s">
        <v>417</v>
      </c>
      <c r="D7" s="148" t="s">
        <v>418</v>
      </c>
      <c r="E7" s="148" t="s">
        <v>419</v>
      </c>
      <c r="F7" s="148" t="s">
        <v>420</v>
      </c>
      <c r="G7" s="148" t="s">
        <v>421</v>
      </c>
      <c r="H7" s="148" t="s">
        <v>422</v>
      </c>
      <c r="I7" s="151"/>
    </row>
    <row r="9" customFormat="false" ht="15" hidden="false" customHeight="true" outlineLevel="0" collapsed="false">
      <c r="A9" s="156" t="s">
        <v>423</v>
      </c>
      <c r="B9" s="158" t="n">
        <v>40795</v>
      </c>
      <c r="C9" s="158" t="n">
        <v>23302</v>
      </c>
      <c r="D9" s="158" t="n">
        <v>1596</v>
      </c>
      <c r="E9" s="158" t="n">
        <v>15121</v>
      </c>
      <c r="F9" s="158" t="n">
        <v>354</v>
      </c>
      <c r="G9" s="158" t="n">
        <v>262</v>
      </c>
      <c r="H9" s="158" t="n">
        <v>99</v>
      </c>
      <c r="I9" s="157" t="n">
        <v>61</v>
      </c>
    </row>
    <row r="10" customFormat="false" ht="15" hidden="false" customHeight="true" outlineLevel="0" collapsed="false">
      <c r="A10" s="225" t="s">
        <v>42</v>
      </c>
      <c r="B10" s="162" t="n">
        <v>4080</v>
      </c>
      <c r="C10" s="162" t="n">
        <v>3427</v>
      </c>
      <c r="D10" s="162" t="n">
        <v>223</v>
      </c>
      <c r="E10" s="162" t="n">
        <v>354</v>
      </c>
      <c r="F10" s="162" t="n">
        <v>44</v>
      </c>
      <c r="G10" s="162" t="n">
        <v>23</v>
      </c>
      <c r="H10" s="162" t="n">
        <v>5</v>
      </c>
      <c r="I10" s="161" t="n">
        <v>4</v>
      </c>
    </row>
    <row r="11" customFormat="false" ht="15" hidden="false" customHeight="true" outlineLevel="0" collapsed="false">
      <c r="A11" s="225" t="s">
        <v>43</v>
      </c>
      <c r="B11" s="162" t="n">
        <v>2476</v>
      </c>
      <c r="C11" s="162" t="n">
        <v>1825</v>
      </c>
      <c r="D11" s="162" t="n">
        <v>95</v>
      </c>
      <c r="E11" s="162" t="n">
        <v>511</v>
      </c>
      <c r="F11" s="162" t="n">
        <v>24</v>
      </c>
      <c r="G11" s="162" t="n">
        <v>11</v>
      </c>
      <c r="H11" s="162" t="n">
        <v>5</v>
      </c>
      <c r="I11" s="161" t="n">
        <v>5</v>
      </c>
    </row>
    <row r="12" customFormat="false" ht="15" hidden="false" customHeight="true" outlineLevel="0" collapsed="false">
      <c r="A12" s="225" t="s">
        <v>44</v>
      </c>
      <c r="B12" s="162" t="n">
        <v>1430</v>
      </c>
      <c r="C12" s="162" t="n">
        <v>380</v>
      </c>
      <c r="D12" s="162" t="n">
        <v>42</v>
      </c>
      <c r="E12" s="162" t="n">
        <v>987</v>
      </c>
      <c r="F12" s="162" t="n">
        <v>8</v>
      </c>
      <c r="G12" s="162" t="n">
        <v>7</v>
      </c>
      <c r="H12" s="162" t="n">
        <v>5</v>
      </c>
      <c r="I12" s="161" t="n">
        <v>1</v>
      </c>
    </row>
    <row r="13" customFormat="false" ht="15" hidden="false" customHeight="true" outlineLevel="0" collapsed="false">
      <c r="A13" s="225" t="s">
        <v>45</v>
      </c>
      <c r="B13" s="162" t="n">
        <v>1287</v>
      </c>
      <c r="C13" s="162" t="n">
        <v>901</v>
      </c>
      <c r="D13" s="162" t="n">
        <v>67</v>
      </c>
      <c r="E13" s="162" t="n">
        <v>291</v>
      </c>
      <c r="F13" s="162" t="n">
        <v>11</v>
      </c>
      <c r="G13" s="162" t="n">
        <v>15</v>
      </c>
      <c r="H13" s="162" t="n">
        <v>1</v>
      </c>
      <c r="I13" s="161" t="n">
        <v>1</v>
      </c>
    </row>
    <row r="14" customFormat="false" ht="15" hidden="false" customHeight="true" outlineLevel="0" collapsed="false">
      <c r="A14" s="225" t="s">
        <v>46</v>
      </c>
      <c r="B14" s="162" t="n">
        <v>2893</v>
      </c>
      <c r="C14" s="162" t="n">
        <v>325</v>
      </c>
      <c r="D14" s="162" t="n">
        <v>31</v>
      </c>
      <c r="E14" s="162" t="n">
        <v>2493</v>
      </c>
      <c r="F14" s="162" t="n">
        <v>12</v>
      </c>
      <c r="G14" s="162" t="n">
        <v>21</v>
      </c>
      <c r="H14" s="162" t="n">
        <v>6</v>
      </c>
      <c r="I14" s="161" t="n">
        <v>5</v>
      </c>
    </row>
    <row r="15" customFormat="false" ht="15" hidden="false" customHeight="true" outlineLevel="0" collapsed="false">
      <c r="A15" s="225" t="s">
        <v>47</v>
      </c>
      <c r="B15" s="162" t="n">
        <v>2547</v>
      </c>
      <c r="C15" s="162" t="n">
        <v>1846</v>
      </c>
      <c r="D15" s="162" t="n">
        <v>122</v>
      </c>
      <c r="E15" s="162" t="n">
        <v>533</v>
      </c>
      <c r="F15" s="162" t="n">
        <v>22</v>
      </c>
      <c r="G15" s="162" t="n">
        <v>15</v>
      </c>
      <c r="H15" s="162" t="n">
        <v>8</v>
      </c>
      <c r="I15" s="161" t="n">
        <v>1</v>
      </c>
    </row>
    <row r="16" customFormat="false" ht="15" hidden="false" customHeight="true" outlineLevel="0" collapsed="false">
      <c r="A16" s="225" t="s">
        <v>48</v>
      </c>
      <c r="B16" s="162" t="n">
        <v>5305</v>
      </c>
      <c r="C16" s="162" t="n">
        <v>1304</v>
      </c>
      <c r="D16" s="162" t="n">
        <v>93</v>
      </c>
      <c r="E16" s="162" t="n">
        <v>3826</v>
      </c>
      <c r="F16" s="162" t="n">
        <v>33</v>
      </c>
      <c r="G16" s="162" t="n">
        <v>28</v>
      </c>
      <c r="H16" s="162" t="n">
        <v>14</v>
      </c>
      <c r="I16" s="161" t="n">
        <v>7</v>
      </c>
    </row>
    <row r="17" customFormat="false" ht="15" hidden="false" customHeight="true" outlineLevel="0" collapsed="false">
      <c r="A17" s="225" t="s">
        <v>49</v>
      </c>
      <c r="B17" s="162" t="n">
        <v>1161</v>
      </c>
      <c r="C17" s="162" t="n">
        <v>994</v>
      </c>
      <c r="D17" s="162" t="n">
        <v>102</v>
      </c>
      <c r="E17" s="162" t="n">
        <v>38</v>
      </c>
      <c r="F17" s="162" t="n">
        <v>15</v>
      </c>
      <c r="G17" s="162" t="n">
        <v>7</v>
      </c>
      <c r="H17" s="162" t="n">
        <v>2</v>
      </c>
      <c r="I17" s="161" t="n">
        <v>3</v>
      </c>
    </row>
    <row r="18" customFormat="false" ht="15" hidden="false" customHeight="true" outlineLevel="0" collapsed="false">
      <c r="A18" s="225" t="s">
        <v>50</v>
      </c>
      <c r="B18" s="162" t="n">
        <v>1383</v>
      </c>
      <c r="C18" s="162" t="n">
        <v>353</v>
      </c>
      <c r="D18" s="162" t="n">
        <v>41</v>
      </c>
      <c r="E18" s="162" t="n">
        <v>969</v>
      </c>
      <c r="F18" s="162" t="n">
        <v>7</v>
      </c>
      <c r="G18" s="162" t="n">
        <v>9</v>
      </c>
      <c r="H18" s="162" t="n">
        <v>3</v>
      </c>
      <c r="I18" s="161" t="n">
        <v>1</v>
      </c>
    </row>
    <row r="19" customFormat="false" ht="15" hidden="false" customHeight="true" outlineLevel="0" collapsed="false">
      <c r="A19" s="225" t="s">
        <v>51</v>
      </c>
      <c r="B19" s="162" t="n">
        <v>1327</v>
      </c>
      <c r="C19" s="162" t="n">
        <v>343</v>
      </c>
      <c r="D19" s="162" t="n">
        <v>40</v>
      </c>
      <c r="E19" s="162" t="n">
        <v>914</v>
      </c>
      <c r="F19" s="162" t="n">
        <v>14</v>
      </c>
      <c r="G19" s="162" t="n">
        <v>10</v>
      </c>
      <c r="H19" s="162" t="n">
        <v>3</v>
      </c>
      <c r="I19" s="161" t="n">
        <v>3</v>
      </c>
    </row>
    <row r="20" customFormat="false" ht="15" hidden="false" customHeight="true" outlineLevel="0" collapsed="false">
      <c r="A20" s="225" t="s">
        <v>52</v>
      </c>
      <c r="B20" s="162" t="n">
        <v>2655</v>
      </c>
      <c r="C20" s="162" t="n">
        <v>1031</v>
      </c>
      <c r="D20" s="162" t="n">
        <v>81</v>
      </c>
      <c r="E20" s="162" t="n">
        <v>1497</v>
      </c>
      <c r="F20" s="162" t="n">
        <v>21</v>
      </c>
      <c r="G20" s="162" t="n">
        <v>16</v>
      </c>
      <c r="H20" s="162" t="n">
        <v>6</v>
      </c>
      <c r="I20" s="161" t="n">
        <v>3</v>
      </c>
    </row>
    <row r="21" customFormat="false" ht="15" hidden="false" customHeight="true" outlineLevel="0" collapsed="false">
      <c r="A21" s="225" t="s">
        <v>53</v>
      </c>
      <c r="B21" s="162" t="n">
        <v>5860</v>
      </c>
      <c r="C21" s="162" t="n">
        <v>5108</v>
      </c>
      <c r="D21" s="162" t="n">
        <v>324</v>
      </c>
      <c r="E21" s="162" t="n">
        <v>285</v>
      </c>
      <c r="F21" s="162" t="n">
        <v>61</v>
      </c>
      <c r="G21" s="162" t="n">
        <v>48</v>
      </c>
      <c r="H21" s="162" t="n">
        <v>20</v>
      </c>
      <c r="I21" s="161" t="n">
        <v>14</v>
      </c>
    </row>
    <row r="22" customFormat="false" ht="15" hidden="false" customHeight="true" outlineLevel="0" collapsed="false">
      <c r="A22" s="225" t="s">
        <v>54</v>
      </c>
      <c r="B22" s="162" t="n">
        <v>657</v>
      </c>
      <c r="C22" s="162" t="n">
        <v>310</v>
      </c>
      <c r="D22" s="162" t="n">
        <v>17</v>
      </c>
      <c r="E22" s="162" t="n">
        <v>324</v>
      </c>
      <c r="F22" s="162" t="n">
        <v>3</v>
      </c>
      <c r="G22" s="162" t="n">
        <v>2</v>
      </c>
      <c r="H22" s="162" t="s">
        <v>28</v>
      </c>
      <c r="I22" s="161" t="n">
        <v>1</v>
      </c>
    </row>
    <row r="23" customFormat="false" ht="15" hidden="false" customHeight="true" outlineLevel="0" collapsed="false">
      <c r="A23" s="225" t="s">
        <v>55</v>
      </c>
      <c r="B23" s="162" t="n">
        <v>1953</v>
      </c>
      <c r="C23" s="162" t="n">
        <v>583</v>
      </c>
      <c r="D23" s="162" t="n">
        <v>46</v>
      </c>
      <c r="E23" s="162" t="n">
        <v>1298</v>
      </c>
      <c r="F23" s="162" t="n">
        <v>13</v>
      </c>
      <c r="G23" s="162" t="n">
        <v>11</v>
      </c>
      <c r="H23" s="162" t="n">
        <v>2</v>
      </c>
      <c r="I23" s="161" t="s">
        <v>28</v>
      </c>
    </row>
    <row r="24" customFormat="false" ht="15" hidden="false" customHeight="true" outlineLevel="0" collapsed="false">
      <c r="A24" s="225" t="s">
        <v>56</v>
      </c>
      <c r="B24" s="162" t="n">
        <v>3302</v>
      </c>
      <c r="C24" s="162" t="n">
        <v>2897</v>
      </c>
      <c r="D24" s="162" t="n">
        <v>144</v>
      </c>
      <c r="E24" s="162" t="n">
        <v>180</v>
      </c>
      <c r="F24" s="162" t="n">
        <v>44</v>
      </c>
      <c r="G24" s="162" t="n">
        <v>19</v>
      </c>
      <c r="H24" s="162" t="n">
        <v>12</v>
      </c>
      <c r="I24" s="161" t="n">
        <v>6</v>
      </c>
    </row>
    <row r="25" customFormat="false" ht="15" hidden="false" customHeight="true" outlineLevel="0" collapsed="false">
      <c r="A25" s="225" t="s">
        <v>57</v>
      </c>
      <c r="B25" s="162" t="n">
        <v>2313</v>
      </c>
      <c r="C25" s="162" t="n">
        <v>1588</v>
      </c>
      <c r="D25" s="162" t="n">
        <v>122</v>
      </c>
      <c r="E25" s="162" t="n">
        <v>552</v>
      </c>
      <c r="F25" s="162" t="n">
        <v>21</v>
      </c>
      <c r="G25" s="162" t="n">
        <v>18</v>
      </c>
      <c r="H25" s="162" t="n">
        <v>7</v>
      </c>
      <c r="I25" s="161" t="n">
        <v>5</v>
      </c>
    </row>
    <row r="26" customFormat="false" ht="15" hidden="false" customHeight="true" outlineLevel="0" collapsed="false">
      <c r="A26" s="156" t="s">
        <v>424</v>
      </c>
      <c r="B26" s="162" t="n">
        <v>166</v>
      </c>
      <c r="C26" s="162" t="n">
        <v>87</v>
      </c>
      <c r="D26" s="162" t="n">
        <v>6</v>
      </c>
      <c r="E26" s="162" t="n">
        <v>69</v>
      </c>
      <c r="F26" s="162" t="n">
        <v>1</v>
      </c>
      <c r="G26" s="162" t="n">
        <v>2</v>
      </c>
      <c r="H26" s="162" t="s">
        <v>28</v>
      </c>
      <c r="I26" s="161" t="n">
        <v>1</v>
      </c>
    </row>
    <row r="27" customFormat="false" ht="12.75" hidden="false" customHeight="false" outlineLevel="0" collapsed="false">
      <c r="A27" s="183"/>
      <c r="B27" s="226"/>
      <c r="C27" s="226"/>
      <c r="D27" s="226"/>
      <c r="E27" s="226"/>
      <c r="F27" s="226"/>
      <c r="G27" s="226"/>
      <c r="H27" s="226"/>
      <c r="I27" s="226"/>
    </row>
    <row r="28" customFormat="false" ht="12.75" hidden="false" customHeight="false" outlineLevel="0" collapsed="false">
      <c r="A28" s="138" t="s">
        <v>402</v>
      </c>
    </row>
    <row r="29" customFormat="false" ht="12.75" hidden="false" customHeight="false" outlineLevel="0" collapsed="false">
      <c r="A29" s="138" t="s">
        <v>403</v>
      </c>
    </row>
    <row r="30" customFormat="false" ht="12.75" hidden="false" customHeight="false" outlineLevel="0" collapsed="false">
      <c r="A30" s="138" t="s">
        <v>425</v>
      </c>
    </row>
    <row r="31" s="171" customFormat="true" ht="12.75" hidden="false" customHeight="false" outlineLevel="0" collapsed="false">
      <c r="A31" s="138" t="s">
        <v>426</v>
      </c>
    </row>
    <row r="32" customFormat="false" ht="12.75" hidden="false" customHeight="false" outlineLevel="0" collapsed="false">
      <c r="A32" s="171" t="s">
        <v>427</v>
      </c>
    </row>
    <row r="33" customFormat="false" ht="12.75" hidden="false" customHeight="false" outlineLevel="0" collapsed="false">
      <c r="A33" s="171" t="s">
        <v>428</v>
      </c>
    </row>
    <row r="34" customFormat="false" ht="12.75" hidden="false" customHeight="false" outlineLevel="0" collapsed="false">
      <c r="A34" s="171" t="s">
        <v>429</v>
      </c>
    </row>
    <row r="35" customFormat="false" ht="12.75" hidden="false" customHeight="false" outlineLevel="0" collapsed="false">
      <c r="A35" s="171" t="s">
        <v>430</v>
      </c>
    </row>
    <row r="36" customFormat="false" ht="12.75" hidden="false" customHeight="false" outlineLevel="0" collapsed="false">
      <c r="A36" s="171"/>
    </row>
    <row r="37" customFormat="false" ht="12.75" hidden="false" customHeight="false" outlineLevel="0" collapsed="false">
      <c r="A37" s="227"/>
    </row>
    <row r="38" customFormat="false" ht="12.75" hidden="false" customHeight="false" outlineLevel="0" collapsed="false">
      <c r="A38" s="227"/>
    </row>
    <row r="39" customFormat="false" ht="12.75" hidden="false" customHeight="false" outlineLevel="0" collapsed="false">
      <c r="A39" s="227"/>
    </row>
    <row r="40" customFormat="false" ht="12.75" hidden="false" customHeight="false" outlineLevel="0" collapsed="false">
      <c r="A40" s="227"/>
    </row>
    <row r="41" customFormat="false" ht="12.75" hidden="false" customHeight="false" outlineLevel="0" collapsed="false">
      <c r="A41" s="227"/>
    </row>
    <row r="42" customFormat="false" ht="12.75" hidden="false" customHeight="false" outlineLevel="0" collapsed="false">
      <c r="A42" s="227"/>
    </row>
    <row r="43" customFormat="false" ht="12.75" hidden="false" customHeight="false" outlineLevel="0" collapsed="false">
      <c r="A43" s="227"/>
    </row>
    <row r="44" customFormat="false" ht="12.75" hidden="false" customHeight="false" outlineLevel="0" collapsed="false">
      <c r="A44" s="227"/>
    </row>
    <row r="45" customFormat="false" ht="12.75" hidden="false" customHeight="false" outlineLevel="0" collapsed="false">
      <c r="A45" s="227"/>
    </row>
    <row r="46" customFormat="false" ht="12.75" hidden="false" customHeight="false" outlineLevel="0" collapsed="false">
      <c r="A46" s="227"/>
    </row>
    <row r="47" customFormat="false" ht="12.75" hidden="false" customHeight="false" outlineLevel="0" collapsed="false">
      <c r="A47" s="227"/>
    </row>
    <row r="48" customFormat="false" ht="12.75" hidden="false" customHeight="false" outlineLevel="0" collapsed="false">
      <c r="A48" s="227"/>
    </row>
    <row r="49" customFormat="false" ht="12.75" hidden="false" customHeight="false" outlineLevel="0" collapsed="false">
      <c r="A49" s="227"/>
    </row>
    <row r="50" customFormat="false" ht="12.75" hidden="false" customHeight="false" outlineLevel="0" collapsed="false">
      <c r="A50" s="227"/>
    </row>
    <row r="51" customFormat="false" ht="12.75" hidden="false" customHeight="false" outlineLevel="0" collapsed="false">
      <c r="A51" s="227"/>
    </row>
    <row r="52" customFormat="false" ht="12.75" hidden="false" customHeight="false" outlineLevel="0" collapsed="false">
      <c r="A52" s="227"/>
    </row>
    <row r="53" customFormat="false" ht="12.75" hidden="false" customHeight="false" outlineLevel="0" collapsed="false">
      <c r="A53" s="227"/>
    </row>
    <row r="54" customFormat="false" ht="12.75" hidden="false" customHeight="false" outlineLevel="0" collapsed="false">
      <c r="A54" s="227"/>
    </row>
    <row r="55" customFormat="false" ht="12.75" hidden="false" customHeight="false" outlineLevel="0" collapsed="false">
      <c r="A55" s="227"/>
    </row>
    <row r="56" customFormat="false" ht="12.75" hidden="false" customHeight="false" outlineLevel="0" collapsed="false">
      <c r="A56" s="227"/>
    </row>
    <row r="57" customFormat="false" ht="12.75" hidden="false" customHeight="false" outlineLevel="0" collapsed="false">
      <c r="A57" s="227"/>
    </row>
    <row r="58" customFormat="false" ht="12.75" hidden="false" customHeight="false" outlineLevel="0" collapsed="false">
      <c r="A58" s="227"/>
    </row>
    <row r="59" customFormat="false" ht="12.75" hidden="false" customHeight="false" outlineLevel="0" collapsed="false">
      <c r="A59" s="227"/>
    </row>
    <row r="60" customFormat="false" ht="12.75" hidden="false" customHeight="false" outlineLevel="0" collapsed="false">
      <c r="A60" s="227"/>
    </row>
    <row r="61" customFormat="false" ht="12.75" hidden="false" customHeight="false" outlineLevel="0" collapsed="false">
      <c r="A61" s="227"/>
    </row>
    <row r="62" customFormat="false" ht="12.75" hidden="false" customHeight="false" outlineLevel="0" collapsed="false">
      <c r="A62" s="227"/>
    </row>
    <row r="63" customFormat="false" ht="12.75" hidden="false" customHeight="false" outlineLevel="0" collapsed="false">
      <c r="A63" s="227"/>
    </row>
  </sheetData>
  <mergeCells count="5">
    <mergeCell ref="A6:A7"/>
    <mergeCell ref="B6:B7"/>
    <mergeCell ref="C6:F6"/>
    <mergeCell ref="G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9.13"/>
    <col collapsed="false" customWidth="true" hidden="false" outlineLevel="0" max="3" min="2" style="138" width="9.99"/>
    <col collapsed="false" customWidth="true" hidden="false" outlineLevel="0" max="4" min="4" style="138" width="9.41"/>
    <col collapsed="false" customWidth="true" hidden="false" outlineLevel="0" max="6" min="5" style="138" width="9.28"/>
    <col collapsed="false" customWidth="true" hidden="false" outlineLevel="0" max="10" min="7" style="138" width="8.99"/>
    <col collapsed="false" customWidth="true" hidden="false" outlineLevel="0" max="11" min="11" style="138" width="7.85"/>
    <col collapsed="false" customWidth="true" hidden="false" outlineLevel="0" max="12" min="12" style="138" width="7.14"/>
    <col collapsed="false" customWidth="true" hidden="false" outlineLevel="0" max="13" min="13" style="138" width="8.99"/>
    <col collapsed="false" customWidth="true" hidden="false" outlineLevel="0" max="14" min="14" style="138" width="8.41"/>
    <col collapsed="false" customWidth="true" hidden="false" outlineLevel="0" max="15" min="15" style="138" width="7.85"/>
    <col collapsed="false" customWidth="true" hidden="false" outlineLevel="0" max="16" min="16" style="138" width="7.56"/>
    <col collapsed="false" customWidth="true" hidden="false" outlineLevel="0" max="17" min="17" style="138" width="8.41"/>
    <col collapsed="false" customWidth="true" hidden="false" outlineLevel="0" max="19" min="18" style="138" width="8.56"/>
    <col collapsed="false" customWidth="false" hidden="false" outlineLevel="0" max="257" min="20" style="138" width="9.14"/>
  </cols>
  <sheetData>
    <row r="1" s="140" customFormat="true" ht="16.5" hidden="false" customHeight="true" outlineLevel="0" collapsed="false">
      <c r="A1" s="140" t="s">
        <v>431</v>
      </c>
      <c r="J1" s="183"/>
    </row>
    <row r="2" s="145" customFormat="true" ht="16.5" hidden="false" customHeight="true" outlineLevel="0" collapsed="false">
      <c r="A2" s="145" t="s">
        <v>432</v>
      </c>
      <c r="J2" s="144"/>
    </row>
    <row r="3" customFormat="false" ht="12.75" hidden="false" customHeight="true" outlineLevel="0" collapsed="false"/>
    <row r="4" customFormat="false" ht="20.25" hidden="false" customHeight="true" outlineLevel="0" collapsed="false">
      <c r="A4" s="147" t="s">
        <v>433</v>
      </c>
      <c r="B4" s="148" t="s">
        <v>434</v>
      </c>
      <c r="C4" s="149" t="s">
        <v>435</v>
      </c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</row>
    <row r="5" customFormat="false" ht="30.75" hidden="false" customHeight="true" outlineLevel="0" collapsed="false">
      <c r="A5" s="147"/>
      <c r="B5" s="148"/>
      <c r="C5" s="150" t="s">
        <v>436</v>
      </c>
      <c r="D5" s="150"/>
      <c r="E5" s="150"/>
      <c r="F5" s="148" t="s">
        <v>437</v>
      </c>
      <c r="G5" s="148" t="s">
        <v>438</v>
      </c>
      <c r="H5" s="148"/>
      <c r="I5" s="148"/>
      <c r="J5" s="148"/>
      <c r="K5" s="149" t="s">
        <v>439</v>
      </c>
      <c r="L5" s="149"/>
      <c r="M5" s="149"/>
      <c r="N5" s="149"/>
      <c r="O5" s="149"/>
      <c r="P5" s="149"/>
      <c r="Q5" s="149"/>
      <c r="R5" s="149"/>
      <c r="S5" s="149"/>
    </row>
    <row r="6" customFormat="false" ht="50.45" hidden="false" customHeight="true" outlineLevel="0" collapsed="false">
      <c r="A6" s="147"/>
      <c r="B6" s="148"/>
      <c r="C6" s="148" t="s">
        <v>293</v>
      </c>
      <c r="D6" s="148" t="s">
        <v>440</v>
      </c>
      <c r="E6" s="148" t="s">
        <v>441</v>
      </c>
      <c r="F6" s="148"/>
      <c r="G6" s="148" t="s">
        <v>293</v>
      </c>
      <c r="H6" s="148" t="s">
        <v>442</v>
      </c>
      <c r="I6" s="148" t="s">
        <v>443</v>
      </c>
      <c r="J6" s="148" t="s">
        <v>444</v>
      </c>
      <c r="K6" s="147" t="s">
        <v>293</v>
      </c>
      <c r="L6" s="150" t="s">
        <v>445</v>
      </c>
      <c r="M6" s="150"/>
      <c r="N6" s="150"/>
      <c r="O6" s="148" t="s">
        <v>437</v>
      </c>
      <c r="P6" s="151" t="s">
        <v>446</v>
      </c>
      <c r="Q6" s="151"/>
      <c r="R6" s="151"/>
      <c r="S6" s="151"/>
    </row>
    <row r="7" customFormat="false" ht="96.6" hidden="false" customHeight="true" outlineLevel="0" collapsed="false">
      <c r="A7" s="147"/>
      <c r="B7" s="148"/>
      <c r="C7" s="148"/>
      <c r="D7" s="148"/>
      <c r="E7" s="148"/>
      <c r="F7" s="148"/>
      <c r="G7" s="148"/>
      <c r="H7" s="148"/>
      <c r="I7" s="148"/>
      <c r="J7" s="148"/>
      <c r="K7" s="147"/>
      <c r="L7" s="148" t="s">
        <v>293</v>
      </c>
      <c r="M7" s="148" t="s">
        <v>447</v>
      </c>
      <c r="N7" s="148" t="s">
        <v>441</v>
      </c>
      <c r="O7" s="148"/>
      <c r="P7" s="148" t="s">
        <v>293</v>
      </c>
      <c r="Q7" s="148" t="s">
        <v>442</v>
      </c>
      <c r="R7" s="148" t="s">
        <v>443</v>
      </c>
      <c r="S7" s="151" t="s">
        <v>444</v>
      </c>
    </row>
    <row r="8" customFormat="false" ht="10.9" hidden="false" customHeight="true" outlineLevel="0" collapsed="false">
      <c r="J8" s="152"/>
    </row>
    <row r="9" customFormat="false" ht="15.75" hidden="false" customHeight="false" outlineLevel="0" collapsed="false">
      <c r="A9" s="189" t="s">
        <v>448</v>
      </c>
      <c r="B9" s="228" t="n">
        <v>66178</v>
      </c>
      <c r="C9" s="228" t="n">
        <v>45494</v>
      </c>
      <c r="D9" s="228" t="n">
        <v>41851</v>
      </c>
      <c r="E9" s="228" t="n">
        <v>3509</v>
      </c>
      <c r="F9" s="228" t="n">
        <v>3856</v>
      </c>
      <c r="G9" s="228" t="n">
        <v>11468</v>
      </c>
      <c r="H9" s="228" t="n">
        <v>2442</v>
      </c>
      <c r="I9" s="228" t="n">
        <v>2165</v>
      </c>
      <c r="J9" s="228" t="n">
        <v>1390</v>
      </c>
      <c r="K9" s="228" t="n">
        <v>4422</v>
      </c>
      <c r="L9" s="228" t="n">
        <v>1050</v>
      </c>
      <c r="M9" s="228" t="n">
        <v>829</v>
      </c>
      <c r="N9" s="228" t="n">
        <v>204</v>
      </c>
      <c r="O9" s="228" t="n">
        <v>10</v>
      </c>
      <c r="P9" s="228" t="n">
        <v>511</v>
      </c>
      <c r="Q9" s="228" t="n">
        <v>294</v>
      </c>
      <c r="R9" s="228" t="n">
        <v>108</v>
      </c>
      <c r="S9" s="229" t="n">
        <v>12</v>
      </c>
    </row>
    <row r="10" customFormat="false" ht="15.75" hidden="false" customHeight="false" outlineLevel="0" collapsed="false">
      <c r="A10" s="189" t="s">
        <v>449</v>
      </c>
      <c r="B10" s="228" t="n">
        <v>46435</v>
      </c>
      <c r="C10" s="228" t="n">
        <v>35271</v>
      </c>
      <c r="D10" s="228" t="n">
        <v>32418</v>
      </c>
      <c r="E10" s="228" t="n">
        <v>2752</v>
      </c>
      <c r="F10" s="228" t="n">
        <v>1963</v>
      </c>
      <c r="G10" s="228" t="n">
        <v>5733</v>
      </c>
      <c r="H10" s="228" t="n">
        <v>662</v>
      </c>
      <c r="I10" s="228" t="n">
        <v>1028</v>
      </c>
      <c r="J10" s="228" t="n">
        <v>865</v>
      </c>
      <c r="K10" s="228" t="n">
        <v>3065</v>
      </c>
      <c r="L10" s="228" t="n">
        <v>838</v>
      </c>
      <c r="M10" s="228" t="n">
        <v>652</v>
      </c>
      <c r="N10" s="228" t="n">
        <v>172</v>
      </c>
      <c r="O10" s="228" t="n">
        <v>5</v>
      </c>
      <c r="P10" s="228" t="n">
        <v>319</v>
      </c>
      <c r="Q10" s="228" t="n">
        <v>192</v>
      </c>
      <c r="R10" s="228" t="n">
        <v>66</v>
      </c>
      <c r="S10" s="229" t="n">
        <v>5</v>
      </c>
    </row>
    <row r="11" customFormat="false" ht="12.75" hidden="false" customHeight="false" outlineLevel="0" collapsed="false">
      <c r="A11" s="193" t="s">
        <v>450</v>
      </c>
      <c r="B11" s="230" t="n">
        <v>39508</v>
      </c>
      <c r="C11" s="230" t="n">
        <v>30144</v>
      </c>
      <c r="D11" s="230" t="n">
        <v>28586</v>
      </c>
      <c r="E11" s="230" t="n">
        <v>1492</v>
      </c>
      <c r="F11" s="230" t="n">
        <v>1614</v>
      </c>
      <c r="G11" s="230" t="n">
        <v>4844</v>
      </c>
      <c r="H11" s="230" t="n">
        <v>516</v>
      </c>
      <c r="I11" s="230" t="n">
        <v>839</v>
      </c>
      <c r="J11" s="230" t="n">
        <v>758</v>
      </c>
      <c r="K11" s="230" t="n">
        <v>2563</v>
      </c>
      <c r="L11" s="230" t="n">
        <v>696</v>
      </c>
      <c r="M11" s="230" t="n">
        <v>615</v>
      </c>
      <c r="N11" s="230" t="n">
        <v>70</v>
      </c>
      <c r="O11" s="230" t="n">
        <v>3</v>
      </c>
      <c r="P11" s="230" t="n">
        <v>263</v>
      </c>
      <c r="Q11" s="230" t="n">
        <v>160</v>
      </c>
      <c r="R11" s="230" t="n">
        <v>52</v>
      </c>
      <c r="S11" s="231" t="n">
        <v>4</v>
      </c>
    </row>
    <row r="12" customFormat="false" ht="25.5" hidden="false" customHeight="false" outlineLevel="0" collapsed="false">
      <c r="A12" s="194" t="s">
        <v>451</v>
      </c>
      <c r="B12" s="230" t="n">
        <v>6801</v>
      </c>
      <c r="C12" s="230" t="n">
        <v>5035</v>
      </c>
      <c r="D12" s="230" t="n">
        <v>3766</v>
      </c>
      <c r="E12" s="230" t="n">
        <v>1255</v>
      </c>
      <c r="F12" s="230" t="n">
        <v>345</v>
      </c>
      <c r="G12" s="230" t="n">
        <v>875</v>
      </c>
      <c r="H12" s="230" t="n">
        <v>145</v>
      </c>
      <c r="I12" s="230" t="n">
        <v>188</v>
      </c>
      <c r="J12" s="230" t="n">
        <v>105</v>
      </c>
      <c r="K12" s="230" t="n">
        <v>490</v>
      </c>
      <c r="L12" s="230" t="n">
        <v>139</v>
      </c>
      <c r="M12" s="230" t="n">
        <v>34</v>
      </c>
      <c r="N12" s="230" t="n">
        <v>102</v>
      </c>
      <c r="O12" s="230" t="n">
        <v>2</v>
      </c>
      <c r="P12" s="230" t="n">
        <v>55</v>
      </c>
      <c r="Q12" s="230" t="n">
        <v>31</v>
      </c>
      <c r="R12" s="230" t="n">
        <v>14</v>
      </c>
      <c r="S12" s="231" t="n">
        <v>1</v>
      </c>
    </row>
    <row r="13" customFormat="false" ht="26.25" hidden="false" customHeight="false" outlineLevel="0" collapsed="false">
      <c r="A13" s="232" t="s">
        <v>452</v>
      </c>
      <c r="B13" s="228" t="n">
        <v>5778</v>
      </c>
      <c r="C13" s="228" t="n">
        <v>3209</v>
      </c>
      <c r="D13" s="228" t="n">
        <v>2996</v>
      </c>
      <c r="E13" s="228" t="n">
        <v>210</v>
      </c>
      <c r="F13" s="228" t="n">
        <v>1178</v>
      </c>
      <c r="G13" s="228" t="n">
        <v>976</v>
      </c>
      <c r="H13" s="228" t="n">
        <v>118</v>
      </c>
      <c r="I13" s="228" t="n">
        <v>195</v>
      </c>
      <c r="J13" s="228" t="n">
        <v>133</v>
      </c>
      <c r="K13" s="228" t="n">
        <v>372</v>
      </c>
      <c r="L13" s="228" t="n">
        <v>60</v>
      </c>
      <c r="M13" s="228" t="n">
        <v>51</v>
      </c>
      <c r="N13" s="228" t="n">
        <v>8</v>
      </c>
      <c r="O13" s="228" t="n">
        <v>2</v>
      </c>
      <c r="P13" s="228" t="n">
        <v>46</v>
      </c>
      <c r="Q13" s="228" t="n">
        <v>25</v>
      </c>
      <c r="R13" s="228" t="n">
        <v>8</v>
      </c>
      <c r="S13" s="229" t="n">
        <v>1</v>
      </c>
    </row>
    <row r="14" customFormat="false" ht="59.25" hidden="false" customHeight="true" outlineLevel="0" collapsed="false">
      <c r="A14" s="233" t="s">
        <v>453</v>
      </c>
      <c r="B14" s="228" t="n">
        <v>9783</v>
      </c>
      <c r="C14" s="228" t="n">
        <v>4717</v>
      </c>
      <c r="D14" s="228" t="n">
        <v>4328</v>
      </c>
      <c r="E14" s="228" t="n">
        <v>373</v>
      </c>
      <c r="F14" s="228" t="n">
        <v>474</v>
      </c>
      <c r="G14" s="228" t="n">
        <v>4023</v>
      </c>
      <c r="H14" s="228" t="n">
        <v>1540</v>
      </c>
      <c r="I14" s="228" t="n">
        <v>813</v>
      </c>
      <c r="J14" s="228" t="n">
        <v>294</v>
      </c>
      <c r="K14" s="228" t="n">
        <v>463</v>
      </c>
      <c r="L14" s="228" t="n">
        <v>70</v>
      </c>
      <c r="M14" s="228" t="n">
        <v>53</v>
      </c>
      <c r="N14" s="228" t="n">
        <v>15</v>
      </c>
      <c r="O14" s="228" t="s">
        <v>28</v>
      </c>
      <c r="P14" s="228" t="n">
        <v>90</v>
      </c>
      <c r="Q14" s="228" t="n">
        <v>51</v>
      </c>
      <c r="R14" s="228" t="n">
        <v>24</v>
      </c>
      <c r="S14" s="229" t="n">
        <v>3</v>
      </c>
    </row>
    <row r="15" customFormat="false" ht="12.75" hidden="false" customHeight="false" outlineLevel="0" collapsed="false">
      <c r="A15" s="193" t="s">
        <v>454</v>
      </c>
      <c r="B15" s="230" t="n">
        <v>2525</v>
      </c>
      <c r="C15" s="230" t="n">
        <v>862</v>
      </c>
      <c r="D15" s="230" t="n">
        <v>789</v>
      </c>
      <c r="E15" s="230" t="n">
        <v>71</v>
      </c>
      <c r="F15" s="230" t="n">
        <v>126</v>
      </c>
      <c r="G15" s="230" t="n">
        <v>1400</v>
      </c>
      <c r="H15" s="230" t="n">
        <v>1017</v>
      </c>
      <c r="I15" s="230" t="n">
        <v>196</v>
      </c>
      <c r="J15" s="230" t="n">
        <v>27</v>
      </c>
      <c r="K15" s="230" t="n">
        <v>108</v>
      </c>
      <c r="L15" s="230" t="n">
        <v>11</v>
      </c>
      <c r="M15" s="230" t="n">
        <v>6</v>
      </c>
      <c r="N15" s="230" t="n">
        <v>4</v>
      </c>
      <c r="O15" s="230" t="s">
        <v>28</v>
      </c>
      <c r="P15" s="230" t="n">
        <v>27</v>
      </c>
      <c r="Q15" s="230" t="n">
        <v>26</v>
      </c>
      <c r="R15" s="230" t="s">
        <v>28</v>
      </c>
      <c r="S15" s="231" t="s">
        <v>28</v>
      </c>
    </row>
    <row r="16" customFormat="false" ht="38.25" hidden="false" customHeight="false" outlineLevel="0" collapsed="false">
      <c r="A16" s="194" t="s">
        <v>455</v>
      </c>
      <c r="B16" s="230" t="n">
        <v>3050</v>
      </c>
      <c r="C16" s="230" t="n">
        <v>1574</v>
      </c>
      <c r="D16" s="230" t="n">
        <v>1429</v>
      </c>
      <c r="E16" s="230" t="n">
        <v>141</v>
      </c>
      <c r="F16" s="230" t="n">
        <v>179</v>
      </c>
      <c r="G16" s="230" t="n">
        <v>1108</v>
      </c>
      <c r="H16" s="230" t="n">
        <v>334</v>
      </c>
      <c r="I16" s="230" t="n">
        <v>430</v>
      </c>
      <c r="J16" s="230" t="n">
        <v>74</v>
      </c>
      <c r="K16" s="230" t="n">
        <v>154</v>
      </c>
      <c r="L16" s="230" t="n">
        <v>18</v>
      </c>
      <c r="M16" s="230" t="n">
        <v>13</v>
      </c>
      <c r="N16" s="230" t="n">
        <v>5</v>
      </c>
      <c r="O16" s="230" t="s">
        <v>28</v>
      </c>
      <c r="P16" s="230" t="n">
        <v>31</v>
      </c>
      <c r="Q16" s="230" t="n">
        <v>8</v>
      </c>
      <c r="R16" s="230" t="n">
        <v>16</v>
      </c>
      <c r="S16" s="231" t="n">
        <v>1</v>
      </c>
      <c r="T16" s="234"/>
      <c r="U16" s="234"/>
      <c r="V16" s="234"/>
      <c r="W16" s="234"/>
      <c r="X16" s="234"/>
      <c r="Y16" s="234"/>
      <c r="Z16" s="234"/>
      <c r="AA16" s="234"/>
    </row>
    <row r="17" customFormat="false" ht="25.5" hidden="false" customHeight="false" outlineLevel="0" collapsed="false">
      <c r="A17" s="194" t="s">
        <v>456</v>
      </c>
      <c r="B17" s="230" t="n">
        <v>1016</v>
      </c>
      <c r="C17" s="230" t="n">
        <v>625</v>
      </c>
      <c r="D17" s="230" t="n">
        <v>576</v>
      </c>
      <c r="E17" s="230" t="n">
        <v>45</v>
      </c>
      <c r="F17" s="230" t="n">
        <v>66</v>
      </c>
      <c r="G17" s="230" t="n">
        <v>243</v>
      </c>
      <c r="H17" s="230" t="n">
        <v>39</v>
      </c>
      <c r="I17" s="230" t="n">
        <v>43</v>
      </c>
      <c r="J17" s="230" t="n">
        <v>73</v>
      </c>
      <c r="K17" s="230" t="n">
        <v>64</v>
      </c>
      <c r="L17" s="230" t="n">
        <v>15</v>
      </c>
      <c r="M17" s="230" t="n">
        <v>11</v>
      </c>
      <c r="N17" s="230" t="n">
        <v>3</v>
      </c>
      <c r="O17" s="230" t="s">
        <v>28</v>
      </c>
      <c r="P17" s="230" t="n">
        <v>5</v>
      </c>
      <c r="Q17" s="230" t="n">
        <v>1</v>
      </c>
      <c r="R17" s="230" t="n">
        <v>1</v>
      </c>
      <c r="S17" s="231" t="n">
        <v>2</v>
      </c>
      <c r="T17" s="234"/>
      <c r="U17" s="234"/>
      <c r="V17" s="234"/>
      <c r="W17" s="234"/>
      <c r="X17" s="234"/>
      <c r="Y17" s="234"/>
      <c r="Z17" s="234"/>
      <c r="AA17" s="234"/>
    </row>
    <row r="18" customFormat="false" ht="29.25" hidden="false" customHeight="true" outlineLevel="0" collapsed="false">
      <c r="A18" s="232" t="s">
        <v>457</v>
      </c>
      <c r="B18" s="228" t="n">
        <v>2279</v>
      </c>
      <c r="C18" s="228" t="n">
        <v>1381</v>
      </c>
      <c r="D18" s="228" t="n">
        <v>1259</v>
      </c>
      <c r="E18" s="228" t="n">
        <v>116</v>
      </c>
      <c r="F18" s="228" t="n">
        <v>127</v>
      </c>
      <c r="G18" s="228" t="n">
        <v>351</v>
      </c>
      <c r="H18" s="228" t="n">
        <v>54</v>
      </c>
      <c r="I18" s="228" t="n">
        <v>59</v>
      </c>
      <c r="J18" s="228" t="n">
        <v>49</v>
      </c>
      <c r="K18" s="228" t="n">
        <v>404</v>
      </c>
      <c r="L18" s="228" t="n">
        <v>56</v>
      </c>
      <c r="M18" s="228" t="n">
        <v>48</v>
      </c>
      <c r="N18" s="228" t="n">
        <v>8</v>
      </c>
      <c r="O18" s="228" t="n">
        <v>3</v>
      </c>
      <c r="P18" s="228" t="n">
        <v>39</v>
      </c>
      <c r="Q18" s="228" t="n">
        <v>15</v>
      </c>
      <c r="R18" s="228" t="n">
        <v>9</v>
      </c>
      <c r="S18" s="229" t="n">
        <v>2</v>
      </c>
      <c r="T18" s="234"/>
      <c r="U18" s="234"/>
      <c r="V18" s="234"/>
      <c r="W18" s="234"/>
      <c r="X18" s="234"/>
      <c r="Y18" s="234"/>
      <c r="Z18" s="234"/>
      <c r="AA18" s="234"/>
    </row>
    <row r="19" customFormat="false" ht="15.75" hidden="false" customHeight="false" outlineLevel="0" collapsed="false">
      <c r="A19" s="193" t="s">
        <v>458</v>
      </c>
      <c r="B19" s="230" t="n">
        <v>262</v>
      </c>
      <c r="C19" s="230" t="n">
        <v>173</v>
      </c>
      <c r="D19" s="230" t="n">
        <v>151</v>
      </c>
      <c r="E19" s="230" t="n">
        <v>21</v>
      </c>
      <c r="F19" s="230" t="n">
        <v>11</v>
      </c>
      <c r="G19" s="230" t="n">
        <v>34</v>
      </c>
      <c r="H19" s="230" t="n">
        <v>1</v>
      </c>
      <c r="I19" s="230" t="n">
        <v>5</v>
      </c>
      <c r="J19" s="230" t="n">
        <v>6</v>
      </c>
      <c r="K19" s="230" t="n">
        <v>42</v>
      </c>
      <c r="L19" s="230" t="n">
        <v>29</v>
      </c>
      <c r="M19" s="230" t="n">
        <v>23</v>
      </c>
      <c r="N19" s="230" t="n">
        <v>6</v>
      </c>
      <c r="O19" s="230" t="s">
        <v>28</v>
      </c>
      <c r="P19" s="230" t="n">
        <v>6</v>
      </c>
      <c r="Q19" s="230" t="n">
        <v>2</v>
      </c>
      <c r="R19" s="230" t="n">
        <v>2</v>
      </c>
      <c r="S19" s="231" t="s">
        <v>28</v>
      </c>
      <c r="T19" s="234"/>
      <c r="U19" s="234"/>
      <c r="V19" s="234"/>
      <c r="W19" s="234"/>
      <c r="X19" s="234"/>
      <c r="Y19" s="234"/>
      <c r="Z19" s="234"/>
      <c r="AA19" s="234"/>
    </row>
    <row r="20" customFormat="false" ht="12.75" hidden="false" customHeight="false" outlineLevel="0" collapsed="false">
      <c r="A20" s="193" t="s">
        <v>459</v>
      </c>
      <c r="B20" s="230" t="n">
        <v>192</v>
      </c>
      <c r="C20" s="230" t="n">
        <v>129</v>
      </c>
      <c r="D20" s="230" t="n">
        <v>124</v>
      </c>
      <c r="E20" s="230" t="n">
        <v>4</v>
      </c>
      <c r="F20" s="230" t="n">
        <v>10</v>
      </c>
      <c r="G20" s="230" t="n">
        <v>24</v>
      </c>
      <c r="H20" s="230" t="s">
        <v>28</v>
      </c>
      <c r="I20" s="230" t="n">
        <v>5</v>
      </c>
      <c r="J20" s="230" t="n">
        <v>5</v>
      </c>
      <c r="K20" s="230" t="n">
        <v>28</v>
      </c>
      <c r="L20" s="230" t="n">
        <v>22</v>
      </c>
      <c r="M20" s="230" t="n">
        <v>20</v>
      </c>
      <c r="N20" s="230" t="n">
        <v>2</v>
      </c>
      <c r="O20" s="230" t="s">
        <v>28</v>
      </c>
      <c r="P20" s="230" t="n">
        <v>3</v>
      </c>
      <c r="Q20" s="230" t="n">
        <v>1</v>
      </c>
      <c r="R20" s="230" t="n">
        <v>2</v>
      </c>
      <c r="S20" s="231" t="s">
        <v>28</v>
      </c>
      <c r="T20" s="234"/>
      <c r="U20" s="234"/>
      <c r="V20" s="234"/>
      <c r="W20" s="234"/>
      <c r="X20" s="234"/>
      <c r="Y20" s="234"/>
      <c r="Z20" s="234"/>
      <c r="AA20" s="234"/>
    </row>
    <row r="21" customFormat="false" ht="12.75" hidden="false" customHeight="false" outlineLevel="0" collapsed="false">
      <c r="A21" s="193" t="s">
        <v>460</v>
      </c>
      <c r="B21" s="230" t="n">
        <v>66</v>
      </c>
      <c r="C21" s="230" t="n">
        <v>41</v>
      </c>
      <c r="D21" s="230" t="n">
        <v>24</v>
      </c>
      <c r="E21" s="230" t="n">
        <v>17</v>
      </c>
      <c r="F21" s="230" t="n">
        <v>1</v>
      </c>
      <c r="G21" s="230" t="n">
        <v>10</v>
      </c>
      <c r="H21" s="230" t="n">
        <v>1</v>
      </c>
      <c r="I21" s="230" t="s">
        <v>28</v>
      </c>
      <c r="J21" s="230" t="n">
        <v>1</v>
      </c>
      <c r="K21" s="230" t="n">
        <v>13</v>
      </c>
      <c r="L21" s="230" t="n">
        <v>7</v>
      </c>
      <c r="M21" s="230" t="n">
        <v>3</v>
      </c>
      <c r="N21" s="230" t="n">
        <v>4</v>
      </c>
      <c r="O21" s="230" t="s">
        <v>28</v>
      </c>
      <c r="P21" s="230" t="n">
        <v>2</v>
      </c>
      <c r="Q21" s="230" t="n">
        <v>1</v>
      </c>
      <c r="R21" s="230" t="s">
        <v>28</v>
      </c>
      <c r="S21" s="231" t="s">
        <v>28</v>
      </c>
      <c r="T21" s="234"/>
      <c r="U21" s="234"/>
      <c r="V21" s="234"/>
      <c r="W21" s="234"/>
      <c r="X21" s="234"/>
      <c r="Y21" s="234"/>
      <c r="Z21" s="234"/>
      <c r="AA21" s="234"/>
    </row>
    <row r="22" customFormat="false" ht="27" hidden="false" customHeight="true" outlineLevel="0" collapsed="false">
      <c r="A22" s="194" t="s">
        <v>461</v>
      </c>
      <c r="B22" s="230" t="n">
        <v>6</v>
      </c>
      <c r="C22" s="230" t="n">
        <v>3</v>
      </c>
      <c r="D22" s="230" t="n">
        <v>3</v>
      </c>
      <c r="E22" s="230" t="s">
        <v>28</v>
      </c>
      <c r="F22" s="230" t="s">
        <v>28</v>
      </c>
      <c r="G22" s="230" t="n">
        <v>1</v>
      </c>
      <c r="H22" s="230" t="s">
        <v>28</v>
      </c>
      <c r="I22" s="230" t="n">
        <v>1</v>
      </c>
      <c r="J22" s="230" t="s">
        <v>28</v>
      </c>
      <c r="K22" s="230" t="n">
        <v>2</v>
      </c>
      <c r="L22" s="230" t="n">
        <v>1</v>
      </c>
      <c r="M22" s="230" t="n">
        <v>1</v>
      </c>
      <c r="N22" s="230" t="s">
        <v>28</v>
      </c>
      <c r="O22" s="230" t="n">
        <v>1</v>
      </c>
      <c r="P22" s="230" t="s">
        <v>28</v>
      </c>
      <c r="Q22" s="230" t="s">
        <v>28</v>
      </c>
      <c r="R22" s="230" t="s">
        <v>28</v>
      </c>
      <c r="S22" s="231" t="s">
        <v>28</v>
      </c>
      <c r="T22" s="234"/>
      <c r="U22" s="234"/>
      <c r="V22" s="234"/>
      <c r="W22" s="234"/>
      <c r="X22" s="234"/>
      <c r="Y22" s="234"/>
      <c r="Z22" s="234"/>
      <c r="AA22" s="234"/>
    </row>
    <row r="23" customFormat="false" ht="60" hidden="false" customHeight="true" outlineLevel="0" collapsed="false">
      <c r="A23" s="235" t="s">
        <v>462</v>
      </c>
      <c r="B23" s="230" t="n">
        <v>309</v>
      </c>
      <c r="C23" s="230" t="n">
        <v>184</v>
      </c>
      <c r="D23" s="230" t="n">
        <v>173</v>
      </c>
      <c r="E23" s="230" t="n">
        <v>11</v>
      </c>
      <c r="F23" s="230" t="n">
        <v>17</v>
      </c>
      <c r="G23" s="230" t="n">
        <v>61</v>
      </c>
      <c r="H23" s="230" t="n">
        <v>11</v>
      </c>
      <c r="I23" s="230" t="n">
        <v>10</v>
      </c>
      <c r="J23" s="230" t="n">
        <v>9</v>
      </c>
      <c r="K23" s="230" t="n">
        <v>45</v>
      </c>
      <c r="L23" s="230" t="n">
        <v>15</v>
      </c>
      <c r="M23" s="230" t="n">
        <v>15</v>
      </c>
      <c r="N23" s="230" t="s">
        <v>28</v>
      </c>
      <c r="O23" s="230" t="s">
        <v>28</v>
      </c>
      <c r="P23" s="230" t="n">
        <v>26</v>
      </c>
      <c r="Q23" s="230" t="n">
        <v>9</v>
      </c>
      <c r="R23" s="230" t="n">
        <v>6</v>
      </c>
      <c r="S23" s="231" t="n">
        <v>1</v>
      </c>
      <c r="T23" s="234"/>
      <c r="U23" s="234"/>
      <c r="V23" s="234"/>
      <c r="W23" s="234"/>
      <c r="X23" s="234"/>
      <c r="Y23" s="234"/>
      <c r="Z23" s="234"/>
      <c r="AA23" s="234"/>
    </row>
    <row r="24" customFormat="false" ht="12.75" hidden="false" customHeight="false" outlineLevel="0" collapsed="false">
      <c r="A24" s="193" t="s">
        <v>463</v>
      </c>
      <c r="B24" s="230" t="n">
        <v>176</v>
      </c>
      <c r="C24" s="230" t="n">
        <v>104</v>
      </c>
      <c r="D24" s="230" t="n">
        <v>97</v>
      </c>
      <c r="E24" s="230" t="n">
        <v>7</v>
      </c>
      <c r="F24" s="230" t="n">
        <v>14</v>
      </c>
      <c r="G24" s="230" t="n">
        <v>33</v>
      </c>
      <c r="H24" s="230" t="n">
        <v>9</v>
      </c>
      <c r="I24" s="230" t="n">
        <v>2</v>
      </c>
      <c r="J24" s="230" t="n">
        <v>4</v>
      </c>
      <c r="K24" s="230" t="n">
        <v>23</v>
      </c>
      <c r="L24" s="230" t="n">
        <v>9</v>
      </c>
      <c r="M24" s="230" t="n">
        <v>9</v>
      </c>
      <c r="N24" s="230" t="s">
        <v>28</v>
      </c>
      <c r="O24" s="230" t="s">
        <v>28</v>
      </c>
      <c r="P24" s="230" t="n">
        <v>12</v>
      </c>
      <c r="Q24" s="230" t="n">
        <v>8</v>
      </c>
      <c r="R24" s="230" t="n">
        <v>3</v>
      </c>
      <c r="S24" s="231" t="s">
        <v>28</v>
      </c>
      <c r="T24" s="234"/>
      <c r="U24" s="234"/>
      <c r="V24" s="234"/>
      <c r="W24" s="234"/>
      <c r="X24" s="234"/>
      <c r="Y24" s="234"/>
      <c r="Z24" s="234"/>
      <c r="AA24" s="234"/>
    </row>
    <row r="25" customFormat="false" ht="38.25" hidden="false" customHeight="false" outlineLevel="0" collapsed="false">
      <c r="A25" s="194" t="s">
        <v>464</v>
      </c>
      <c r="B25" s="230" t="n">
        <v>67</v>
      </c>
      <c r="C25" s="230" t="n">
        <v>44</v>
      </c>
      <c r="D25" s="230" t="n">
        <v>41</v>
      </c>
      <c r="E25" s="230" t="n">
        <v>3</v>
      </c>
      <c r="F25" s="230" t="n">
        <v>1</v>
      </c>
      <c r="G25" s="230" t="n">
        <v>14</v>
      </c>
      <c r="H25" s="230" t="n">
        <v>1</v>
      </c>
      <c r="I25" s="230" t="n">
        <v>7</v>
      </c>
      <c r="J25" s="230" t="n">
        <v>2</v>
      </c>
      <c r="K25" s="230" t="n">
        <v>8</v>
      </c>
      <c r="L25" s="230" t="n">
        <v>5</v>
      </c>
      <c r="M25" s="230" t="n">
        <v>5</v>
      </c>
      <c r="N25" s="230" t="s">
        <v>28</v>
      </c>
      <c r="O25" s="230" t="s">
        <v>28</v>
      </c>
      <c r="P25" s="230" t="n">
        <v>1</v>
      </c>
      <c r="Q25" s="230" t="s">
        <v>28</v>
      </c>
      <c r="R25" s="230" t="n">
        <v>1</v>
      </c>
      <c r="S25" s="231" t="s">
        <v>28</v>
      </c>
      <c r="T25" s="234"/>
      <c r="U25" s="234"/>
      <c r="V25" s="234"/>
      <c r="W25" s="234"/>
      <c r="X25" s="234"/>
      <c r="Y25" s="234"/>
      <c r="Z25" s="234"/>
      <c r="AA25" s="234"/>
    </row>
    <row r="26" customFormat="false" ht="25.5" hidden="false" customHeight="false" outlineLevel="0" collapsed="false">
      <c r="A26" s="194" t="s">
        <v>465</v>
      </c>
      <c r="B26" s="230" t="n">
        <v>1</v>
      </c>
      <c r="C26" s="230" t="n">
        <v>1</v>
      </c>
      <c r="D26" s="230" t="n">
        <v>1</v>
      </c>
      <c r="E26" s="230" t="s">
        <v>28</v>
      </c>
      <c r="F26" s="230" t="s">
        <v>28</v>
      </c>
      <c r="G26" s="230" t="s">
        <v>28</v>
      </c>
      <c r="H26" s="230" t="s">
        <v>28</v>
      </c>
      <c r="I26" s="230" t="s">
        <v>28</v>
      </c>
      <c r="J26" s="230" t="s">
        <v>28</v>
      </c>
      <c r="K26" s="230" t="s">
        <v>28</v>
      </c>
      <c r="L26" s="230" t="s">
        <v>28</v>
      </c>
      <c r="M26" s="230" t="s">
        <v>28</v>
      </c>
      <c r="N26" s="230" t="s">
        <v>28</v>
      </c>
      <c r="O26" s="230" t="s">
        <v>28</v>
      </c>
      <c r="P26" s="230" t="s">
        <v>28</v>
      </c>
      <c r="Q26" s="230" t="s">
        <v>28</v>
      </c>
      <c r="R26" s="230" t="s">
        <v>28</v>
      </c>
      <c r="S26" s="231" t="s">
        <v>28</v>
      </c>
      <c r="T26" s="234"/>
      <c r="U26" s="234"/>
      <c r="V26" s="234"/>
      <c r="W26" s="234"/>
      <c r="X26" s="234"/>
      <c r="Y26" s="234"/>
      <c r="Z26" s="234"/>
      <c r="AA26" s="234"/>
    </row>
    <row r="27" customFormat="false" ht="17.25" hidden="false" customHeight="true" outlineLevel="0" collapsed="false">
      <c r="B27" s="236"/>
      <c r="C27" s="236"/>
      <c r="D27" s="236"/>
      <c r="E27" s="236"/>
      <c r="F27" s="236"/>
      <c r="G27" s="236"/>
      <c r="H27" s="236"/>
      <c r="I27" s="236"/>
      <c r="J27" s="236"/>
      <c r="K27" s="234"/>
      <c r="L27" s="237"/>
      <c r="M27" s="237"/>
      <c r="N27" s="237"/>
      <c r="O27" s="237"/>
      <c r="P27" s="237"/>
      <c r="Q27" s="237"/>
      <c r="R27" s="237"/>
      <c r="S27" s="237"/>
      <c r="T27" s="234"/>
      <c r="U27" s="234"/>
      <c r="V27" s="234"/>
      <c r="W27" s="234"/>
      <c r="X27" s="234"/>
      <c r="Y27" s="234"/>
      <c r="Z27" s="234"/>
      <c r="AA27" s="234"/>
    </row>
    <row r="28" customFormat="false" ht="12.75" hidden="false" customHeight="false" outlineLevel="0" collapsed="false">
      <c r="A28" s="138" t="s">
        <v>466</v>
      </c>
      <c r="B28" s="234"/>
      <c r="C28" s="234"/>
      <c r="D28" s="234"/>
      <c r="E28" s="234"/>
      <c r="F28" s="234"/>
      <c r="G28" s="234"/>
      <c r="I28" s="171" t="s">
        <v>467</v>
      </c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</row>
    <row r="29" s="171" customFormat="true" ht="12.75" hidden="false" customHeight="false" outlineLevel="0" collapsed="false">
      <c r="A29" s="138" t="s">
        <v>468</v>
      </c>
      <c r="B29" s="238"/>
      <c r="C29" s="238"/>
      <c r="D29" s="238"/>
      <c r="E29" s="238"/>
      <c r="F29" s="238"/>
      <c r="G29" s="238"/>
      <c r="I29" s="171" t="s">
        <v>469</v>
      </c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</row>
    <row r="30" customFormat="false" ht="12.75" hidden="false" customHeight="false" outlineLevel="0" collapsed="false">
      <c r="A30" s="138" t="s">
        <v>470</v>
      </c>
      <c r="B30" s="234"/>
      <c r="C30" s="234"/>
      <c r="D30" s="234"/>
      <c r="E30" s="234"/>
      <c r="F30" s="234"/>
      <c r="G30" s="234"/>
      <c r="I30" s="171" t="s">
        <v>471</v>
      </c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</row>
    <row r="31" customFormat="false" ht="12.75" hidden="false" customHeight="false" outlineLevel="0" collapsed="false"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</row>
    <row r="32" customFormat="false" ht="12.75" hidden="false" customHeight="false" outlineLevel="0" collapsed="false"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</row>
    <row r="33" customFormat="false" ht="12.75" hidden="false" customHeight="false" outlineLevel="0" collapsed="false"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</row>
    <row r="34" customFormat="false" ht="12.75" hidden="false" customHeight="false" outlineLevel="0" collapsed="false"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</row>
    <row r="35" customFormat="false" ht="12.75" hidden="false" customHeight="false" outlineLevel="0" collapsed="false"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</row>
    <row r="39" customFormat="false" ht="12.75" hidden="false" customHeight="false" outlineLevel="0" collapsed="false"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</row>
    <row r="44" customFormat="false" ht="12.75" hidden="false" customHeight="false" outlineLevel="0" collapsed="false"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</row>
    <row r="46" customFormat="false" ht="12.75" hidden="false" customHeight="false" outlineLevel="0" collapsed="false"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false" hidden="false" outlineLevel="0" max="5" min="2" style="1" width="9.14"/>
    <col collapsed="false" customWidth="false" hidden="false" outlineLevel="0" max="9" min="6" style="27" width="9.14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36</v>
      </c>
      <c r="F1" s="57"/>
      <c r="G1" s="57"/>
      <c r="H1" s="57"/>
      <c r="I1" s="57"/>
    </row>
    <row r="2" s="32" customFormat="true" ht="13.5" hidden="false" customHeight="false" outlineLevel="0" collapsed="false">
      <c r="A2" s="32" t="s">
        <v>37</v>
      </c>
      <c r="F2" s="58"/>
      <c r="G2" s="58"/>
      <c r="H2" s="58"/>
      <c r="I2" s="58"/>
    </row>
    <row r="4" customFormat="false" ht="27" hidden="false" customHeight="true" outlineLevel="0" collapsed="false">
      <c r="A4" s="3" t="s">
        <v>38</v>
      </c>
      <c r="B4" s="34" t="s">
        <v>39</v>
      </c>
      <c r="C4" s="34"/>
      <c r="D4" s="34"/>
      <c r="E4" s="34"/>
      <c r="F4" s="59" t="s">
        <v>40</v>
      </c>
      <c r="G4" s="59"/>
      <c r="H4" s="59"/>
      <c r="I4" s="59"/>
    </row>
    <row r="5" customFormat="false" ht="22.5" hidden="false" customHeight="true" outlineLevel="0" collapsed="false">
      <c r="A5" s="3"/>
      <c r="B5" s="4" t="n">
        <v>1990</v>
      </c>
      <c r="C5" s="4" t="n">
        <v>2000</v>
      </c>
      <c r="D5" s="4" t="n">
        <v>2006</v>
      </c>
      <c r="E5" s="4" t="n">
        <v>2007</v>
      </c>
      <c r="F5" s="60" t="n">
        <v>1990</v>
      </c>
      <c r="G5" s="60" t="n">
        <v>2000</v>
      </c>
      <c r="H5" s="4" t="n">
        <v>2006</v>
      </c>
      <c r="I5" s="61" t="n">
        <v>2007</v>
      </c>
    </row>
    <row r="6" customFormat="false" ht="10.5" hidden="false" customHeight="true" outlineLevel="0" collapsed="false">
      <c r="A6" s="62"/>
    </row>
    <row r="7" customFormat="false" ht="17.25" hidden="false" customHeight="true" outlineLevel="0" collapsed="false">
      <c r="A7" s="2" t="s">
        <v>41</v>
      </c>
      <c r="B7" s="7" t="n">
        <v>42436</v>
      </c>
      <c r="C7" s="7" t="n">
        <v>42770</v>
      </c>
      <c r="D7" s="7" t="n">
        <v>71912</v>
      </c>
      <c r="E7" s="2" t="n">
        <v>66586</v>
      </c>
      <c r="F7" s="63" t="n">
        <v>1.1</v>
      </c>
      <c r="G7" s="63" t="n">
        <v>1.1</v>
      </c>
      <c r="H7" s="63" t="n">
        <v>1.9</v>
      </c>
      <c r="I7" s="64" t="n">
        <v>1.7</v>
      </c>
    </row>
    <row r="8" customFormat="false" ht="17.25" hidden="false" customHeight="true" outlineLevel="0" collapsed="false">
      <c r="A8" s="1" t="s">
        <v>42</v>
      </c>
      <c r="B8" s="12" t="n">
        <v>4519</v>
      </c>
      <c r="C8" s="12" t="n">
        <v>4888</v>
      </c>
      <c r="D8" s="12" t="n">
        <v>7358</v>
      </c>
      <c r="E8" s="1" t="n">
        <v>6681</v>
      </c>
      <c r="F8" s="22" t="n">
        <v>1.5</v>
      </c>
      <c r="G8" s="22" t="n">
        <v>1.7</v>
      </c>
      <c r="H8" s="22" t="n">
        <v>2.6</v>
      </c>
      <c r="I8" s="65" t="n">
        <v>2.3</v>
      </c>
    </row>
    <row r="9" customFormat="false" ht="17.25" hidden="false" customHeight="true" outlineLevel="0" collapsed="false">
      <c r="A9" s="1" t="s">
        <v>43</v>
      </c>
      <c r="B9" s="12" t="n">
        <v>1984</v>
      </c>
      <c r="C9" s="12" t="n">
        <v>2460</v>
      </c>
      <c r="D9" s="12" t="n">
        <v>4295</v>
      </c>
      <c r="E9" s="1" t="n">
        <v>3978</v>
      </c>
      <c r="F9" s="22" t="n">
        <v>1</v>
      </c>
      <c r="G9" s="22" t="n">
        <v>1.2</v>
      </c>
      <c r="H9" s="22" t="n">
        <v>2.1</v>
      </c>
      <c r="I9" s="65" t="n">
        <v>1.9</v>
      </c>
    </row>
    <row r="10" customFormat="false" ht="17.25" hidden="false" customHeight="true" outlineLevel="0" collapsed="false">
      <c r="A10" s="1" t="s">
        <v>44</v>
      </c>
      <c r="B10" s="12" t="n">
        <v>1755</v>
      </c>
      <c r="C10" s="12" t="n">
        <v>1712</v>
      </c>
      <c r="D10" s="12" t="n">
        <v>1917</v>
      </c>
      <c r="E10" s="1" t="n">
        <v>2319</v>
      </c>
      <c r="F10" s="22" t="n">
        <v>1</v>
      </c>
      <c r="G10" s="22" t="n">
        <v>0.8</v>
      </c>
      <c r="H10" s="22" t="n">
        <v>0.9</v>
      </c>
      <c r="I10" s="65" t="n">
        <v>1.1</v>
      </c>
    </row>
    <row r="11" customFormat="false" ht="17.25" hidden="false" customHeight="true" outlineLevel="0" collapsed="false">
      <c r="A11" s="1" t="s">
        <v>45</v>
      </c>
      <c r="B11" s="12" t="n">
        <v>1477</v>
      </c>
      <c r="C11" s="12" t="n">
        <v>1537</v>
      </c>
      <c r="D11" s="12" t="n">
        <v>2420</v>
      </c>
      <c r="E11" s="1" t="n">
        <v>2122</v>
      </c>
      <c r="F11" s="22" t="n">
        <v>1.5</v>
      </c>
      <c r="G11" s="22" t="n">
        <v>1.5</v>
      </c>
      <c r="H11" s="22" t="n">
        <v>2.4</v>
      </c>
      <c r="I11" s="65" t="n">
        <v>2.1</v>
      </c>
    </row>
    <row r="12" customFormat="false" ht="17.25" hidden="false" customHeight="true" outlineLevel="0" collapsed="false">
      <c r="A12" s="1" t="s">
        <v>46</v>
      </c>
      <c r="B12" s="12" t="n">
        <v>3691</v>
      </c>
      <c r="C12" s="12" t="n">
        <v>3331</v>
      </c>
      <c r="D12" s="12" t="n">
        <v>5411</v>
      </c>
      <c r="E12" s="1" t="n">
        <v>4901</v>
      </c>
      <c r="F12" s="22" t="n">
        <v>1.4</v>
      </c>
      <c r="G12" s="22" t="n">
        <v>1.3</v>
      </c>
      <c r="H12" s="22" t="n">
        <v>2.1</v>
      </c>
      <c r="I12" s="65" t="n">
        <v>1.9</v>
      </c>
    </row>
    <row r="13" customFormat="false" ht="17.25" hidden="false" customHeight="true" outlineLevel="0" collapsed="false">
      <c r="A13" s="1" t="s">
        <v>47</v>
      </c>
      <c r="B13" s="12" t="n">
        <v>2749</v>
      </c>
      <c r="C13" s="12" t="n">
        <v>2413</v>
      </c>
      <c r="D13" s="12" t="n">
        <v>4993</v>
      </c>
      <c r="E13" s="1" t="n">
        <v>4149</v>
      </c>
      <c r="F13" s="22" t="n">
        <v>0.9</v>
      </c>
      <c r="G13" s="22" t="n">
        <v>0.8</v>
      </c>
      <c r="H13" s="22" t="n">
        <v>1.5</v>
      </c>
      <c r="I13" s="65" t="n">
        <v>1.3</v>
      </c>
    </row>
    <row r="14" customFormat="false" ht="17.25" hidden="false" customHeight="true" outlineLevel="0" collapsed="false">
      <c r="A14" s="1" t="s">
        <v>48</v>
      </c>
      <c r="B14" s="12" t="n">
        <v>5032</v>
      </c>
      <c r="C14" s="12" t="n">
        <v>5727</v>
      </c>
      <c r="D14" s="12" t="n">
        <v>9755</v>
      </c>
      <c r="E14" s="1" t="n">
        <v>9064</v>
      </c>
      <c r="F14" s="22" t="n">
        <v>1</v>
      </c>
      <c r="G14" s="22" t="n">
        <v>1.1</v>
      </c>
      <c r="H14" s="22" t="n">
        <v>1.9</v>
      </c>
      <c r="I14" s="65" t="n">
        <v>1.8</v>
      </c>
    </row>
    <row r="15" customFormat="false" ht="17.25" hidden="false" customHeight="true" outlineLevel="0" collapsed="false">
      <c r="A15" s="1" t="s">
        <v>49</v>
      </c>
      <c r="B15" s="12" t="n">
        <v>1205</v>
      </c>
      <c r="C15" s="12" t="n">
        <v>1257</v>
      </c>
      <c r="D15" s="12" t="n">
        <v>2091</v>
      </c>
      <c r="E15" s="1" t="n">
        <v>1870</v>
      </c>
      <c r="F15" s="22" t="n">
        <v>1.1</v>
      </c>
      <c r="G15" s="22" t="n">
        <v>1.2</v>
      </c>
      <c r="H15" s="22" t="n">
        <v>2</v>
      </c>
      <c r="I15" s="65" t="n">
        <v>1.8</v>
      </c>
    </row>
    <row r="16" customFormat="false" ht="17.25" hidden="false" customHeight="true" outlineLevel="0" collapsed="false">
      <c r="A16" s="1" t="s">
        <v>50</v>
      </c>
      <c r="B16" s="12" t="n">
        <v>1288</v>
      </c>
      <c r="C16" s="12" t="n">
        <v>1495</v>
      </c>
      <c r="D16" s="12" t="n">
        <v>2301</v>
      </c>
      <c r="E16" s="1" t="n">
        <v>2214</v>
      </c>
      <c r="F16" s="22" t="n">
        <v>0.6</v>
      </c>
      <c r="G16" s="22" t="n">
        <v>0.7</v>
      </c>
      <c r="H16" s="22" t="n">
        <v>1.1</v>
      </c>
      <c r="I16" s="65" t="n">
        <v>1.1</v>
      </c>
    </row>
    <row r="17" customFormat="false" ht="17.25" hidden="false" customHeight="true" outlineLevel="0" collapsed="false">
      <c r="A17" s="1" t="s">
        <v>51</v>
      </c>
      <c r="B17" s="12" t="n">
        <v>1175</v>
      </c>
      <c r="C17" s="12" t="n">
        <v>1397</v>
      </c>
      <c r="D17" s="12" t="n">
        <v>1853</v>
      </c>
      <c r="E17" s="1" t="n">
        <v>2045</v>
      </c>
      <c r="F17" s="22" t="n">
        <v>1</v>
      </c>
      <c r="G17" s="22" t="n">
        <v>1.1</v>
      </c>
      <c r="H17" s="22" t="n">
        <v>1.5</v>
      </c>
      <c r="I17" s="65" t="n">
        <v>1.7</v>
      </c>
    </row>
    <row r="18" customFormat="false" ht="17.25" hidden="false" customHeight="true" outlineLevel="0" collapsed="false">
      <c r="A18" s="1" t="s">
        <v>52</v>
      </c>
      <c r="B18" s="12" t="n">
        <v>2385</v>
      </c>
      <c r="C18" s="12" t="n">
        <v>3014</v>
      </c>
      <c r="D18" s="12" t="n">
        <v>4371</v>
      </c>
      <c r="E18" s="1" t="n">
        <v>4499</v>
      </c>
      <c r="F18" s="22" t="n">
        <v>1.1</v>
      </c>
      <c r="G18" s="22" t="n">
        <v>1.4</v>
      </c>
      <c r="H18" s="22" t="n">
        <v>2</v>
      </c>
      <c r="I18" s="65" t="n">
        <v>2</v>
      </c>
    </row>
    <row r="19" customFormat="false" ht="17.25" hidden="false" customHeight="true" outlineLevel="0" collapsed="false">
      <c r="A19" s="1" t="s">
        <v>53</v>
      </c>
      <c r="B19" s="12" t="n">
        <v>5670</v>
      </c>
      <c r="C19" s="12" t="n">
        <v>5020</v>
      </c>
      <c r="D19" s="12" t="n">
        <v>10718</v>
      </c>
      <c r="E19" s="1" t="n">
        <v>9531</v>
      </c>
      <c r="F19" s="22" t="n">
        <v>1.2</v>
      </c>
      <c r="G19" s="22" t="n">
        <v>1.1</v>
      </c>
      <c r="H19" s="22" t="n">
        <v>2.3</v>
      </c>
      <c r="I19" s="65" t="n">
        <v>2</v>
      </c>
    </row>
    <row r="20" customFormat="false" ht="17.25" hidden="false" customHeight="true" outlineLevel="0" collapsed="false">
      <c r="A20" s="1" t="s">
        <v>54</v>
      </c>
      <c r="B20" s="12" t="n">
        <v>1211</v>
      </c>
      <c r="C20" s="12" t="n">
        <v>707</v>
      </c>
      <c r="D20" s="12" t="n">
        <v>870</v>
      </c>
      <c r="E20" s="1" t="n">
        <v>1126</v>
      </c>
      <c r="F20" s="22" t="n">
        <v>0.9</v>
      </c>
      <c r="G20" s="22" t="n">
        <v>0.5</v>
      </c>
      <c r="H20" s="22" t="n">
        <v>0.7</v>
      </c>
      <c r="I20" s="65" t="n">
        <v>0.9</v>
      </c>
    </row>
    <row r="21" customFormat="false" ht="17.25" hidden="false" customHeight="true" outlineLevel="0" collapsed="false">
      <c r="A21" s="1" t="s">
        <v>55</v>
      </c>
      <c r="B21" s="12" t="n">
        <v>1950</v>
      </c>
      <c r="C21" s="12" t="n">
        <v>1847</v>
      </c>
      <c r="D21" s="12" t="n">
        <v>3480</v>
      </c>
      <c r="E21" s="1" t="n">
        <v>3029</v>
      </c>
      <c r="F21" s="22" t="n">
        <v>1.4</v>
      </c>
      <c r="G21" s="22" t="n">
        <v>1.3</v>
      </c>
      <c r="H21" s="22" t="n">
        <v>2.4</v>
      </c>
      <c r="I21" s="65" t="n">
        <v>2.1</v>
      </c>
    </row>
    <row r="22" customFormat="false" ht="17.25" hidden="false" customHeight="true" outlineLevel="0" collapsed="false">
      <c r="A22" s="1" t="s">
        <v>56</v>
      </c>
      <c r="B22" s="12" t="n">
        <v>2781</v>
      </c>
      <c r="C22" s="12" t="n">
        <v>3526</v>
      </c>
      <c r="D22" s="12" t="n">
        <v>5244</v>
      </c>
      <c r="E22" s="1" t="n">
        <v>4947</v>
      </c>
      <c r="F22" s="22" t="n">
        <v>0.9</v>
      </c>
      <c r="G22" s="22" t="n">
        <v>1.1</v>
      </c>
      <c r="H22" s="22" t="n">
        <v>1.6</v>
      </c>
      <c r="I22" s="65" t="n">
        <v>1.5</v>
      </c>
    </row>
    <row r="23" customFormat="false" ht="17.25" hidden="false" customHeight="true" outlineLevel="0" collapsed="false">
      <c r="A23" s="1" t="s">
        <v>57</v>
      </c>
      <c r="B23" s="12" t="n">
        <v>2714</v>
      </c>
      <c r="C23" s="12" t="n">
        <v>2363</v>
      </c>
      <c r="D23" s="12" t="n">
        <v>4645</v>
      </c>
      <c r="E23" s="1" t="n">
        <v>3703</v>
      </c>
      <c r="F23" s="22" t="n">
        <v>1.6</v>
      </c>
      <c r="G23" s="22" t="n">
        <v>1.4</v>
      </c>
      <c r="H23" s="22" t="n">
        <v>2.7</v>
      </c>
      <c r="I23" s="65" t="n">
        <v>2.2</v>
      </c>
    </row>
    <row r="24" customFormat="false" ht="9.75" hidden="false" customHeight="true" outlineLevel="0" collapsed="false">
      <c r="B24" s="7"/>
      <c r="C24" s="7"/>
      <c r="D24" s="12"/>
      <c r="F24" s="63"/>
      <c r="G24" s="63"/>
      <c r="H24" s="63"/>
      <c r="I24" s="57"/>
    </row>
    <row r="25" customFormat="false" ht="17.25" hidden="false" customHeight="true" outlineLevel="0" collapsed="false">
      <c r="A25" s="2" t="s">
        <v>58</v>
      </c>
      <c r="B25" s="7" t="n">
        <v>34299</v>
      </c>
      <c r="C25" s="7" t="n">
        <v>36040</v>
      </c>
      <c r="D25" s="7" t="n">
        <v>57915</v>
      </c>
      <c r="E25" s="2" t="n">
        <v>53210</v>
      </c>
      <c r="F25" s="63" t="n">
        <v>1.5</v>
      </c>
      <c r="G25" s="63" t="n">
        <v>1.5</v>
      </c>
      <c r="H25" s="63" t="n">
        <v>2.5</v>
      </c>
      <c r="I25" s="64" t="n">
        <v>2.3</v>
      </c>
    </row>
    <row r="26" customFormat="false" ht="17.25" hidden="false" customHeight="true" outlineLevel="0" collapsed="false">
      <c r="A26" s="1" t="s">
        <v>42</v>
      </c>
      <c r="B26" s="12" t="n">
        <v>3812</v>
      </c>
      <c r="C26" s="12" t="n">
        <v>4220</v>
      </c>
      <c r="D26" s="12" t="n">
        <v>6184</v>
      </c>
      <c r="E26" s="1" t="n">
        <v>5619</v>
      </c>
      <c r="F26" s="22" t="n">
        <v>1.8</v>
      </c>
      <c r="G26" s="22" t="n">
        <v>2</v>
      </c>
      <c r="H26" s="22" t="n">
        <v>3</v>
      </c>
      <c r="I26" s="65" t="n">
        <v>2.8</v>
      </c>
    </row>
    <row r="27" customFormat="false" ht="17.25" hidden="false" customHeight="true" outlineLevel="0" collapsed="false">
      <c r="A27" s="1" t="s">
        <v>43</v>
      </c>
      <c r="B27" s="12" t="n">
        <v>1607</v>
      </c>
      <c r="C27" s="12" t="n">
        <v>2066</v>
      </c>
      <c r="D27" s="12" t="n">
        <v>3501</v>
      </c>
      <c r="E27" s="1" t="n">
        <v>3178</v>
      </c>
      <c r="F27" s="22" t="n">
        <v>1.3</v>
      </c>
      <c r="G27" s="22" t="n">
        <v>1.6</v>
      </c>
      <c r="H27" s="22" t="n">
        <v>2.8</v>
      </c>
      <c r="I27" s="65" t="n">
        <v>2.5</v>
      </c>
    </row>
    <row r="28" customFormat="false" ht="17.25" hidden="false" customHeight="true" outlineLevel="0" collapsed="false">
      <c r="A28" s="1" t="s">
        <v>44</v>
      </c>
      <c r="B28" s="12" t="n">
        <v>1183</v>
      </c>
      <c r="C28" s="12" t="n">
        <v>1284</v>
      </c>
      <c r="D28" s="12" t="n">
        <v>1227</v>
      </c>
      <c r="E28" s="1" t="n">
        <v>1592</v>
      </c>
      <c r="F28" s="22" t="n">
        <v>1.2</v>
      </c>
      <c r="G28" s="22" t="n">
        <v>1.3</v>
      </c>
      <c r="H28" s="22" t="n">
        <v>1.2</v>
      </c>
      <c r="I28" s="65" t="n">
        <v>1.6</v>
      </c>
    </row>
    <row r="29" customFormat="false" ht="17.25" hidden="false" customHeight="true" outlineLevel="0" collapsed="false">
      <c r="A29" s="1" t="s">
        <v>45</v>
      </c>
      <c r="B29" s="12" t="n">
        <v>1184</v>
      </c>
      <c r="C29" s="12" t="n">
        <v>1251</v>
      </c>
      <c r="D29" s="12" t="n">
        <v>1917</v>
      </c>
      <c r="E29" s="1" t="n">
        <v>1635</v>
      </c>
      <c r="F29" s="22" t="n">
        <v>1.9</v>
      </c>
      <c r="G29" s="22" t="n">
        <v>1.9</v>
      </c>
      <c r="H29" s="22" t="n">
        <v>3</v>
      </c>
      <c r="I29" s="65" t="n">
        <v>2.5</v>
      </c>
    </row>
    <row r="30" customFormat="false" ht="17.25" hidden="false" customHeight="true" outlineLevel="0" collapsed="false">
      <c r="A30" s="1" t="s">
        <v>46</v>
      </c>
      <c r="B30" s="12" t="n">
        <v>3218</v>
      </c>
      <c r="C30" s="12" t="n">
        <v>2893</v>
      </c>
      <c r="D30" s="12" t="n">
        <v>4527</v>
      </c>
      <c r="E30" s="1" t="n">
        <v>4106</v>
      </c>
      <c r="F30" s="22" t="n">
        <v>1.9</v>
      </c>
      <c r="G30" s="22" t="n">
        <v>1.7</v>
      </c>
      <c r="H30" s="22" t="n">
        <v>2.7</v>
      </c>
      <c r="I30" s="65" t="n">
        <v>2.5</v>
      </c>
    </row>
    <row r="31" customFormat="false" ht="17.25" hidden="false" customHeight="true" outlineLevel="0" collapsed="false">
      <c r="A31" s="1" t="s">
        <v>47</v>
      </c>
      <c r="B31" s="12" t="n">
        <v>2254</v>
      </c>
      <c r="C31" s="12" t="n">
        <v>1926</v>
      </c>
      <c r="D31" s="12" t="n">
        <v>3768</v>
      </c>
      <c r="E31" s="1" t="n">
        <v>3052</v>
      </c>
      <c r="F31" s="22" t="n">
        <v>1.4</v>
      </c>
      <c r="G31" s="22" t="n">
        <v>1.2</v>
      </c>
      <c r="H31" s="22" t="n">
        <v>2.4</v>
      </c>
      <c r="I31" s="65" t="n">
        <v>1.9</v>
      </c>
    </row>
    <row r="32" customFormat="false" ht="17.25" hidden="false" customHeight="true" outlineLevel="0" collapsed="false">
      <c r="A32" s="1" t="s">
        <v>48</v>
      </c>
      <c r="B32" s="12" t="n">
        <v>4235</v>
      </c>
      <c r="C32" s="12" t="n">
        <v>5102</v>
      </c>
      <c r="D32" s="12" t="n">
        <v>7978</v>
      </c>
      <c r="E32" s="1" t="n">
        <v>7499</v>
      </c>
      <c r="F32" s="22" t="n">
        <v>1.3</v>
      </c>
      <c r="G32" s="22" t="n">
        <v>1.6</v>
      </c>
      <c r="H32" s="22" t="n">
        <v>2.4</v>
      </c>
      <c r="I32" s="65" t="n">
        <v>2.2</v>
      </c>
    </row>
    <row r="33" customFormat="false" ht="17.25" hidden="false" customHeight="true" outlineLevel="0" collapsed="false">
      <c r="A33" s="1" t="s">
        <v>49</v>
      </c>
      <c r="B33" s="12" t="n">
        <v>955</v>
      </c>
      <c r="C33" s="12" t="n">
        <v>985</v>
      </c>
      <c r="D33" s="12" t="n">
        <v>1532</v>
      </c>
      <c r="E33" s="1" t="n">
        <v>1390</v>
      </c>
      <c r="F33" s="22" t="n">
        <v>1.7</v>
      </c>
      <c r="G33" s="22" t="n">
        <v>1.7</v>
      </c>
      <c r="H33" s="22" t="n">
        <v>2.8</v>
      </c>
      <c r="I33" s="65" t="n">
        <v>2.6</v>
      </c>
    </row>
    <row r="34" customFormat="false" ht="17.25" hidden="false" customHeight="true" outlineLevel="0" collapsed="false">
      <c r="A34" s="1" t="s">
        <v>50</v>
      </c>
      <c r="B34" s="12" t="n">
        <v>917</v>
      </c>
      <c r="C34" s="12" t="n">
        <v>1085</v>
      </c>
      <c r="D34" s="12" t="n">
        <v>1528</v>
      </c>
      <c r="E34" s="1" t="n">
        <v>1496</v>
      </c>
      <c r="F34" s="22" t="n">
        <v>1.1</v>
      </c>
      <c r="G34" s="22" t="n">
        <v>1.3</v>
      </c>
      <c r="H34" s="22" t="n">
        <v>1.8</v>
      </c>
      <c r="I34" s="65" t="n">
        <v>1.8</v>
      </c>
    </row>
    <row r="35" customFormat="false" ht="17.25" hidden="false" customHeight="true" outlineLevel="0" collapsed="false">
      <c r="A35" s="1" t="s">
        <v>51</v>
      </c>
      <c r="B35" s="12" t="n">
        <v>929</v>
      </c>
      <c r="C35" s="12" t="n">
        <v>1140</v>
      </c>
      <c r="D35" s="12" t="n">
        <v>1525</v>
      </c>
      <c r="E35" s="1" t="n">
        <v>1673</v>
      </c>
      <c r="F35" s="22" t="n">
        <v>1.4</v>
      </c>
      <c r="G35" s="22" t="n">
        <v>1.6</v>
      </c>
      <c r="H35" s="22" t="n">
        <v>2.1</v>
      </c>
      <c r="I35" s="65" t="n">
        <v>2.4</v>
      </c>
    </row>
    <row r="36" customFormat="false" ht="17.25" hidden="false" customHeight="true" outlineLevel="0" collapsed="false">
      <c r="A36" s="1" t="s">
        <v>52</v>
      </c>
      <c r="B36" s="12" t="n">
        <v>2033</v>
      </c>
      <c r="C36" s="12" t="n">
        <v>2621</v>
      </c>
      <c r="D36" s="12" t="n">
        <v>3605</v>
      </c>
      <c r="E36" s="1" t="n">
        <v>3739</v>
      </c>
      <c r="F36" s="22" t="n">
        <v>1.4</v>
      </c>
      <c r="G36" s="22" t="n">
        <v>1.8</v>
      </c>
      <c r="H36" s="22" t="n">
        <v>2.5</v>
      </c>
      <c r="I36" s="65" t="n">
        <v>2.5</v>
      </c>
    </row>
    <row r="37" customFormat="false" ht="17.25" hidden="false" customHeight="true" outlineLevel="0" collapsed="false">
      <c r="A37" s="1" t="s">
        <v>53</v>
      </c>
      <c r="B37" s="12" t="n">
        <v>5231</v>
      </c>
      <c r="C37" s="12" t="n">
        <v>4602</v>
      </c>
      <c r="D37" s="12" t="n">
        <v>9557</v>
      </c>
      <c r="E37" s="1" t="n">
        <v>8407</v>
      </c>
      <c r="F37" s="22" t="n">
        <v>1.3</v>
      </c>
      <c r="G37" s="22" t="n">
        <v>1.2</v>
      </c>
      <c r="H37" s="22" t="n">
        <v>2.6</v>
      </c>
      <c r="I37" s="65" t="n">
        <v>2.3</v>
      </c>
    </row>
    <row r="38" customFormat="false" ht="17.25" hidden="false" customHeight="true" outlineLevel="0" collapsed="false">
      <c r="A38" s="1" t="s">
        <v>54</v>
      </c>
      <c r="B38" s="12" t="n">
        <v>864</v>
      </c>
      <c r="C38" s="12" t="n">
        <v>518</v>
      </c>
      <c r="D38" s="12" t="n">
        <v>597</v>
      </c>
      <c r="E38" s="1" t="n">
        <v>759</v>
      </c>
      <c r="F38" s="22" t="n">
        <v>1.2</v>
      </c>
      <c r="G38" s="22" t="n">
        <v>0.9</v>
      </c>
      <c r="H38" s="22" t="n">
        <v>1</v>
      </c>
      <c r="I38" s="65" t="n">
        <v>1.3</v>
      </c>
    </row>
    <row r="39" customFormat="false" ht="17.25" hidden="false" customHeight="true" outlineLevel="0" collapsed="false">
      <c r="A39" s="1" t="s">
        <v>55</v>
      </c>
      <c r="B39" s="12" t="n">
        <v>1460</v>
      </c>
      <c r="C39" s="12" t="n">
        <v>1457</v>
      </c>
      <c r="D39" s="12" t="n">
        <v>2630</v>
      </c>
      <c r="E39" s="1" t="n">
        <v>2297</v>
      </c>
      <c r="F39" s="22" t="n">
        <v>1.8</v>
      </c>
      <c r="G39" s="22" t="n">
        <v>1.7</v>
      </c>
      <c r="H39" s="22" t="n">
        <v>3.1</v>
      </c>
      <c r="I39" s="65" t="n">
        <v>2.7</v>
      </c>
    </row>
    <row r="40" customFormat="false" ht="17.25" hidden="false" customHeight="true" outlineLevel="0" collapsed="false">
      <c r="A40" s="1" t="s">
        <v>56</v>
      </c>
      <c r="B40" s="12" t="n">
        <v>2181</v>
      </c>
      <c r="C40" s="12" t="n">
        <v>2828</v>
      </c>
      <c r="D40" s="12" t="n">
        <v>3968</v>
      </c>
      <c r="E40" s="1" t="n">
        <v>3713</v>
      </c>
      <c r="F40" s="22" t="n">
        <v>1.2</v>
      </c>
      <c r="G40" s="22" t="n">
        <v>1.5</v>
      </c>
      <c r="H40" s="22" t="n">
        <v>2.1</v>
      </c>
      <c r="I40" s="65" t="n">
        <v>1.9</v>
      </c>
    </row>
    <row r="41" customFormat="false" ht="17.25" hidden="false" customHeight="true" outlineLevel="0" collapsed="false">
      <c r="A41" s="1" t="s">
        <v>57</v>
      </c>
      <c r="B41" s="12" t="n">
        <v>2236</v>
      </c>
      <c r="C41" s="12" t="n">
        <v>2062</v>
      </c>
      <c r="D41" s="12" t="n">
        <v>3871</v>
      </c>
      <c r="E41" s="1" t="n">
        <v>3055</v>
      </c>
      <c r="F41" s="22" t="n">
        <v>1.9</v>
      </c>
      <c r="G41" s="22" t="n">
        <v>1.8</v>
      </c>
      <c r="H41" s="22" t="n">
        <v>3.3</v>
      </c>
      <c r="I41" s="65" t="n">
        <v>2.6</v>
      </c>
    </row>
    <row r="42" customFormat="false" ht="13.5" hidden="false" customHeight="true" outlineLevel="0" collapsed="false">
      <c r="B42" s="12"/>
      <c r="C42" s="12"/>
      <c r="D42" s="12"/>
      <c r="F42" s="22"/>
      <c r="G42" s="22"/>
      <c r="H42" s="22"/>
    </row>
    <row r="43" customFormat="false" ht="17.25" hidden="false" customHeight="true" outlineLevel="0" collapsed="false">
      <c r="A43" s="2" t="s">
        <v>59</v>
      </c>
      <c r="B43" s="7" t="n">
        <v>7287</v>
      </c>
      <c r="C43" s="7" t="n">
        <v>6654</v>
      </c>
      <c r="D43" s="7" t="n">
        <v>13807</v>
      </c>
      <c r="E43" s="2" t="n">
        <v>12968</v>
      </c>
      <c r="F43" s="63" t="n">
        <v>0.5</v>
      </c>
      <c r="G43" s="63" t="n">
        <v>0.5</v>
      </c>
      <c r="H43" s="63" t="n">
        <v>0.9</v>
      </c>
      <c r="I43" s="64" t="n">
        <v>0.9</v>
      </c>
    </row>
    <row r="44" customFormat="false" ht="17.25" hidden="false" customHeight="true" outlineLevel="0" collapsed="false">
      <c r="A44" s="1" t="s">
        <v>42</v>
      </c>
      <c r="B44" s="12" t="n">
        <v>707</v>
      </c>
      <c r="C44" s="12" t="n">
        <v>668</v>
      </c>
      <c r="D44" s="12" t="n">
        <v>1174</v>
      </c>
      <c r="E44" s="1" t="n">
        <v>1062</v>
      </c>
      <c r="F44" s="22" t="n">
        <v>0.8</v>
      </c>
      <c r="G44" s="22" t="n">
        <v>0.8</v>
      </c>
      <c r="H44" s="22" t="n">
        <v>1.4</v>
      </c>
      <c r="I44" s="65" t="n">
        <v>1.3</v>
      </c>
    </row>
    <row r="45" customFormat="false" ht="17.25" hidden="false" customHeight="true" outlineLevel="0" collapsed="false">
      <c r="A45" s="1" t="s">
        <v>43</v>
      </c>
      <c r="B45" s="12" t="n">
        <v>377</v>
      </c>
      <c r="C45" s="12" t="n">
        <v>394</v>
      </c>
      <c r="D45" s="12" t="n">
        <v>794</v>
      </c>
      <c r="E45" s="1" t="n">
        <v>800</v>
      </c>
      <c r="F45" s="22" t="n">
        <v>0.5</v>
      </c>
      <c r="G45" s="22" t="n">
        <v>0.5</v>
      </c>
      <c r="H45" s="22" t="n">
        <v>1</v>
      </c>
      <c r="I45" s="65" t="n">
        <v>1</v>
      </c>
    </row>
    <row r="46" customFormat="false" ht="17.25" hidden="false" customHeight="true" outlineLevel="0" collapsed="false">
      <c r="A46" s="1" t="s">
        <v>44</v>
      </c>
      <c r="B46" s="12" t="n">
        <v>572</v>
      </c>
      <c r="C46" s="12" t="n">
        <v>428</v>
      </c>
      <c r="D46" s="12" t="n">
        <v>690</v>
      </c>
      <c r="E46" s="1" t="n">
        <v>727</v>
      </c>
      <c r="F46" s="22" t="n">
        <v>0.5</v>
      </c>
      <c r="G46" s="22" t="n">
        <v>0.4</v>
      </c>
      <c r="H46" s="22" t="n">
        <v>0.6</v>
      </c>
      <c r="I46" s="65" t="n">
        <v>0.6</v>
      </c>
    </row>
    <row r="47" customFormat="false" ht="17.25" hidden="false" customHeight="true" outlineLevel="0" collapsed="false">
      <c r="A47" s="1" t="s">
        <v>45</v>
      </c>
      <c r="B47" s="12" t="n">
        <v>293</v>
      </c>
      <c r="C47" s="12" t="n">
        <v>286</v>
      </c>
      <c r="D47" s="12" t="n">
        <v>503</v>
      </c>
      <c r="E47" s="1" t="n">
        <v>487</v>
      </c>
      <c r="F47" s="22" t="n">
        <v>0.8</v>
      </c>
      <c r="G47" s="22" t="n">
        <v>0.8</v>
      </c>
      <c r="H47" s="22" t="n">
        <v>1.4</v>
      </c>
      <c r="I47" s="65" t="n">
        <v>1.3</v>
      </c>
    </row>
    <row r="48" customFormat="false" ht="17.25" hidden="false" customHeight="true" outlineLevel="0" collapsed="false">
      <c r="A48" s="1" t="s">
        <v>46</v>
      </c>
      <c r="B48" s="12" t="n">
        <v>473</v>
      </c>
      <c r="C48" s="12" t="n">
        <v>438</v>
      </c>
      <c r="D48" s="12" t="n">
        <v>884</v>
      </c>
      <c r="E48" s="1" t="n">
        <v>795</v>
      </c>
      <c r="F48" s="22" t="n">
        <v>0.5</v>
      </c>
      <c r="G48" s="22" t="n">
        <v>0.5</v>
      </c>
      <c r="H48" s="22" t="n">
        <v>1</v>
      </c>
      <c r="I48" s="65" t="n">
        <v>0.9</v>
      </c>
    </row>
    <row r="49" customFormat="false" ht="17.25" hidden="false" customHeight="true" outlineLevel="0" collapsed="false">
      <c r="A49" s="1" t="s">
        <v>47</v>
      </c>
      <c r="B49" s="12" t="n">
        <v>495</v>
      </c>
      <c r="C49" s="12" t="n">
        <v>487</v>
      </c>
      <c r="D49" s="12" t="n">
        <v>1225</v>
      </c>
      <c r="E49" s="1" t="n">
        <v>1097</v>
      </c>
      <c r="F49" s="22" t="n">
        <v>0.3</v>
      </c>
      <c r="G49" s="22" t="n">
        <v>0.3</v>
      </c>
      <c r="H49" s="22" t="n">
        <v>0.7</v>
      </c>
      <c r="I49" s="65" t="n">
        <v>0.7</v>
      </c>
    </row>
    <row r="50" customFormat="false" ht="17.25" hidden="false" customHeight="true" outlineLevel="0" collapsed="false">
      <c r="A50" s="1" t="s">
        <v>48</v>
      </c>
      <c r="B50" s="12" t="n">
        <v>797</v>
      </c>
      <c r="C50" s="12" t="n">
        <v>625</v>
      </c>
      <c r="D50" s="12" t="n">
        <v>1777</v>
      </c>
      <c r="E50" s="1" t="n">
        <v>1565</v>
      </c>
      <c r="F50" s="22" t="n">
        <v>0.4</v>
      </c>
      <c r="G50" s="22" t="n">
        <v>0.3</v>
      </c>
      <c r="H50" s="22" t="n">
        <v>1</v>
      </c>
      <c r="I50" s="65" t="n">
        <v>0.9</v>
      </c>
    </row>
    <row r="51" customFormat="false" ht="17.25" hidden="false" customHeight="true" outlineLevel="0" collapsed="false">
      <c r="A51" s="1" t="s">
        <v>49</v>
      </c>
      <c r="B51" s="12" t="n">
        <v>250</v>
      </c>
      <c r="C51" s="12" t="n">
        <v>272</v>
      </c>
      <c r="D51" s="12" t="n">
        <v>559</v>
      </c>
      <c r="E51" s="1" t="n">
        <v>480</v>
      </c>
      <c r="F51" s="22" t="n">
        <v>0.5</v>
      </c>
      <c r="G51" s="22" t="n">
        <v>0.5</v>
      </c>
      <c r="H51" s="22" t="n">
        <v>1.1</v>
      </c>
      <c r="I51" s="65" t="n">
        <v>1</v>
      </c>
    </row>
    <row r="52" customFormat="false" ht="17.25" hidden="false" customHeight="true" outlineLevel="0" collapsed="false">
      <c r="A52" s="1" t="s">
        <v>50</v>
      </c>
      <c r="B52" s="12" t="n">
        <v>371</v>
      </c>
      <c r="C52" s="12" t="n">
        <v>410</v>
      </c>
      <c r="D52" s="12" t="n">
        <v>773</v>
      </c>
      <c r="E52" s="1" t="n">
        <v>718</v>
      </c>
      <c r="F52" s="22" t="n">
        <v>0.3</v>
      </c>
      <c r="G52" s="22" t="n">
        <v>0.3</v>
      </c>
      <c r="H52" s="22" t="n">
        <v>0.6</v>
      </c>
      <c r="I52" s="65" t="n">
        <v>0.6</v>
      </c>
    </row>
    <row r="53" customFormat="false" ht="17.25" hidden="false" customHeight="true" outlineLevel="0" collapsed="false">
      <c r="A53" s="1" t="s">
        <v>51</v>
      </c>
      <c r="B53" s="12" t="n">
        <v>246</v>
      </c>
      <c r="C53" s="12" t="n">
        <v>257</v>
      </c>
      <c r="D53" s="12" t="n">
        <v>328</v>
      </c>
      <c r="E53" s="1" t="n">
        <v>372</v>
      </c>
      <c r="F53" s="22" t="n">
        <v>0.4</v>
      </c>
      <c r="G53" s="22" t="n">
        <v>0.5</v>
      </c>
      <c r="H53" s="22" t="n">
        <v>0.7</v>
      </c>
      <c r="I53" s="65" t="n">
        <v>0.8</v>
      </c>
    </row>
    <row r="54" customFormat="false" ht="17.25" hidden="false" customHeight="true" outlineLevel="0" collapsed="false">
      <c r="A54" s="1" t="s">
        <v>52</v>
      </c>
      <c r="B54" s="12" t="n">
        <v>352</v>
      </c>
      <c r="C54" s="12" t="n">
        <v>393</v>
      </c>
      <c r="D54" s="12" t="n">
        <v>766</v>
      </c>
      <c r="E54" s="1" t="n">
        <v>760</v>
      </c>
      <c r="F54" s="22" t="n">
        <v>0.5</v>
      </c>
      <c r="G54" s="22" t="n">
        <v>0.6</v>
      </c>
      <c r="H54" s="22" t="n">
        <v>1.1</v>
      </c>
      <c r="I54" s="65" t="n">
        <v>1</v>
      </c>
    </row>
    <row r="55" customFormat="false" ht="17.25" hidden="false" customHeight="true" outlineLevel="0" collapsed="false">
      <c r="A55" s="1" t="s">
        <v>53</v>
      </c>
      <c r="B55" s="12" t="n">
        <v>439</v>
      </c>
      <c r="C55" s="12" t="n">
        <v>418</v>
      </c>
      <c r="D55" s="12" t="n">
        <v>1161</v>
      </c>
      <c r="E55" s="1" t="n">
        <v>1124</v>
      </c>
      <c r="F55" s="22" t="n">
        <v>0.5</v>
      </c>
      <c r="G55" s="22" t="n">
        <v>0.4</v>
      </c>
      <c r="H55" s="22" t="n">
        <v>1.2</v>
      </c>
      <c r="I55" s="65" t="n">
        <v>1.1</v>
      </c>
    </row>
    <row r="56" customFormat="false" ht="17.25" hidden="false" customHeight="true" outlineLevel="0" collapsed="false">
      <c r="A56" s="1" t="s">
        <v>54</v>
      </c>
      <c r="B56" s="12" t="n">
        <v>347</v>
      </c>
      <c r="C56" s="12" t="n">
        <v>189</v>
      </c>
      <c r="D56" s="12" t="n">
        <v>273</v>
      </c>
      <c r="E56" s="1" t="n">
        <v>367</v>
      </c>
      <c r="F56" s="22" t="n">
        <v>0.5</v>
      </c>
      <c r="G56" s="22" t="n">
        <v>0.3</v>
      </c>
      <c r="H56" s="22" t="n">
        <v>0.4</v>
      </c>
      <c r="I56" s="65" t="n">
        <v>0.5</v>
      </c>
    </row>
    <row r="57" customFormat="false" ht="17.25" hidden="false" customHeight="true" outlineLevel="0" collapsed="false">
      <c r="A57" s="1" t="s">
        <v>55</v>
      </c>
      <c r="B57" s="12" t="n">
        <v>490</v>
      </c>
      <c r="C57" s="12" t="n">
        <v>390</v>
      </c>
      <c r="D57" s="12" t="n">
        <v>850</v>
      </c>
      <c r="E57" s="1" t="n">
        <v>732</v>
      </c>
      <c r="F57" s="22" t="n">
        <v>0.8</v>
      </c>
      <c r="G57" s="22" t="n">
        <v>0.7</v>
      </c>
      <c r="H57" s="22" t="n">
        <v>1.5</v>
      </c>
      <c r="I57" s="65" t="n">
        <v>1.3</v>
      </c>
    </row>
    <row r="58" customFormat="false" ht="17.25" hidden="false" customHeight="true" outlineLevel="0" collapsed="false">
      <c r="A58" s="1" t="s">
        <v>56</v>
      </c>
      <c r="B58" s="12" t="n">
        <v>600</v>
      </c>
      <c r="C58" s="12" t="n">
        <v>698</v>
      </c>
      <c r="D58" s="12" t="n">
        <v>1276</v>
      </c>
      <c r="E58" s="1" t="n">
        <v>1234</v>
      </c>
      <c r="F58" s="22" t="n">
        <v>0.4</v>
      </c>
      <c r="G58" s="22" t="n">
        <v>0.5</v>
      </c>
      <c r="H58" s="22" t="n">
        <v>0.9</v>
      </c>
      <c r="I58" s="65" t="n">
        <v>0.8</v>
      </c>
    </row>
    <row r="59" customFormat="false" ht="17.25" hidden="false" customHeight="true" outlineLevel="0" collapsed="false">
      <c r="A59" s="1" t="s">
        <v>57</v>
      </c>
      <c r="B59" s="12" t="n">
        <v>478</v>
      </c>
      <c r="C59" s="12" t="n">
        <v>301</v>
      </c>
      <c r="D59" s="12" t="n">
        <v>774</v>
      </c>
      <c r="E59" s="1" t="n">
        <v>648</v>
      </c>
      <c r="F59" s="22" t="n">
        <v>0.9</v>
      </c>
      <c r="G59" s="22" t="n">
        <v>0.6</v>
      </c>
      <c r="H59" s="22" t="n">
        <v>1.5</v>
      </c>
      <c r="I59" s="65" t="n">
        <v>1.2</v>
      </c>
      <c r="J59" s="66"/>
    </row>
    <row r="60" s="66" customFormat="true" ht="12.75" hidden="false" customHeight="false" outlineLevel="0" collapsed="false">
      <c r="F60" s="23"/>
      <c r="G60" s="23"/>
      <c r="H60" s="23"/>
      <c r="I60" s="23"/>
    </row>
    <row r="61" customFormat="false" ht="12.75" hidden="false" customHeight="false" outlineLevel="0" collapsed="false">
      <c r="A61" s="1" t="s">
        <v>60</v>
      </c>
      <c r="F61" s="1"/>
    </row>
    <row r="62" customFormat="false" ht="12.75" hidden="false" customHeight="false" outlineLevel="0" collapsed="false">
      <c r="A62" s="67" t="s">
        <v>61</v>
      </c>
      <c r="F62" s="1"/>
    </row>
    <row r="63" customFormat="false" ht="12.75" hidden="false" customHeight="false" outlineLevel="0" collapsed="false">
      <c r="F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</row>
    <row r="66" customFormat="false" ht="12.75" hidden="false" customHeight="false" outlineLevel="0" collapsed="false">
      <c r="A66" s="29"/>
    </row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7.56"/>
    <col collapsed="false" customWidth="true" hidden="false" outlineLevel="0" max="10" min="2" style="68" width="8.41"/>
    <col collapsed="false" customWidth="false" hidden="false" outlineLevel="0" max="11" min="11" style="69" width="9.14"/>
    <col collapsed="false" customWidth="false" hidden="false" outlineLevel="0" max="257" min="12" style="68" width="9.14"/>
  </cols>
  <sheetData>
    <row r="1" s="72" customFormat="true" ht="25.9" hidden="false" customHeight="true" outlineLevel="0" collapsed="false">
      <c r="A1" s="70" t="s">
        <v>62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s="73" customFormat="true" ht="13.5" hidden="false" customHeight="false" outlineLevel="0" collapsed="false">
      <c r="A2" s="73" t="s">
        <v>63</v>
      </c>
      <c r="K2" s="74"/>
    </row>
    <row r="3" s="73" customFormat="true" ht="13.5" hidden="false" customHeight="false" outlineLevel="0" collapsed="false">
      <c r="A3" s="75" t="s">
        <v>64</v>
      </c>
      <c r="K3" s="74"/>
    </row>
    <row r="5" customFormat="false" ht="28.9" hidden="false" customHeight="true" outlineLevel="0" collapsed="false">
      <c r="A5" s="76" t="s">
        <v>38</v>
      </c>
      <c r="B5" s="77" t="s">
        <v>65</v>
      </c>
      <c r="C5" s="77"/>
      <c r="D5" s="77"/>
      <c r="E5" s="77" t="s">
        <v>66</v>
      </c>
      <c r="F5" s="77"/>
      <c r="G5" s="77"/>
      <c r="H5" s="78" t="s">
        <v>67</v>
      </c>
      <c r="I5" s="78"/>
      <c r="J5" s="78"/>
    </row>
    <row r="6" customFormat="false" ht="44.25" hidden="false" customHeight="true" outlineLevel="0" collapsed="false">
      <c r="A6" s="76"/>
      <c r="B6" s="77" t="s">
        <v>17</v>
      </c>
      <c r="C6" s="77" t="s">
        <v>68</v>
      </c>
      <c r="D6" s="77" t="s">
        <v>69</v>
      </c>
      <c r="E6" s="77" t="s">
        <v>17</v>
      </c>
      <c r="F6" s="77" t="s">
        <v>68</v>
      </c>
      <c r="G6" s="77" t="s">
        <v>69</v>
      </c>
      <c r="H6" s="77" t="s">
        <v>17</v>
      </c>
      <c r="I6" s="77" t="s">
        <v>68</v>
      </c>
      <c r="J6" s="78" t="s">
        <v>69</v>
      </c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12.75" hidden="false" customHeight="true" outlineLevel="0" collapsed="false">
      <c r="A8" s="80" t="s">
        <v>70</v>
      </c>
      <c r="B8" s="80"/>
      <c r="C8" s="80"/>
      <c r="D8" s="80"/>
      <c r="E8" s="80"/>
      <c r="F8" s="80"/>
      <c r="G8" s="80"/>
      <c r="H8" s="80"/>
      <c r="I8" s="80"/>
      <c r="J8" s="80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</row>
    <row r="10" customFormat="false" ht="13.5" hidden="false" customHeight="false" outlineLevel="0" collapsed="false">
      <c r="A10" s="72" t="s">
        <v>71</v>
      </c>
      <c r="B10" s="81" t="n">
        <v>66586</v>
      </c>
      <c r="C10" s="82" t="n">
        <v>53210</v>
      </c>
      <c r="D10" s="72" t="n">
        <v>12968</v>
      </c>
      <c r="E10" s="82" t="n">
        <v>21143</v>
      </c>
      <c r="F10" s="82" t="n">
        <v>16986</v>
      </c>
      <c r="G10" s="82" t="n">
        <v>3997</v>
      </c>
      <c r="H10" s="82" t="n">
        <v>45443</v>
      </c>
      <c r="I10" s="82" t="n">
        <v>36224</v>
      </c>
      <c r="J10" s="83" t="n">
        <v>8971</v>
      </c>
      <c r="O10" s="84"/>
      <c r="P10" s="84"/>
      <c r="Q10" s="84"/>
    </row>
    <row r="11" customFormat="false" ht="12.75" hidden="false" customHeight="false" outlineLevel="0" collapsed="false">
      <c r="A11" s="68" t="s">
        <v>42</v>
      </c>
      <c r="B11" s="85" t="n">
        <v>6681</v>
      </c>
      <c r="C11" s="85" t="n">
        <v>5619</v>
      </c>
      <c r="D11" s="68" t="n">
        <v>1062</v>
      </c>
      <c r="E11" s="85" t="n">
        <v>2083</v>
      </c>
      <c r="F11" s="85" t="n">
        <v>1764</v>
      </c>
      <c r="G11" s="85" t="n">
        <v>319</v>
      </c>
      <c r="H11" s="85" t="n">
        <v>4598</v>
      </c>
      <c r="I11" s="85" t="n">
        <v>3855</v>
      </c>
      <c r="J11" s="86" t="n">
        <v>743</v>
      </c>
      <c r="O11" s="84"/>
      <c r="P11" s="84"/>
      <c r="Q11" s="84"/>
    </row>
    <row r="12" customFormat="false" ht="12.75" hidden="false" customHeight="false" outlineLevel="0" collapsed="false">
      <c r="A12" s="68" t="s">
        <v>43</v>
      </c>
      <c r="B12" s="85" t="n">
        <v>3978</v>
      </c>
      <c r="C12" s="85" t="n">
        <v>3178</v>
      </c>
      <c r="D12" s="68" t="n">
        <v>800</v>
      </c>
      <c r="E12" s="85" t="n">
        <v>1241</v>
      </c>
      <c r="F12" s="85" t="n">
        <v>1007</v>
      </c>
      <c r="G12" s="85" t="n">
        <v>234</v>
      </c>
      <c r="H12" s="85" t="n">
        <v>2737</v>
      </c>
      <c r="I12" s="85" t="n">
        <v>2171</v>
      </c>
      <c r="J12" s="86" t="n">
        <v>566</v>
      </c>
      <c r="O12" s="84"/>
      <c r="P12" s="84"/>
      <c r="Q12" s="84"/>
    </row>
    <row r="13" customFormat="false" ht="12.75" hidden="false" customHeight="false" outlineLevel="0" collapsed="false">
      <c r="A13" s="68" t="s">
        <v>44</v>
      </c>
      <c r="B13" s="85" t="n">
        <v>2319</v>
      </c>
      <c r="C13" s="85" t="n">
        <v>1592</v>
      </c>
      <c r="D13" s="68" t="n">
        <v>727</v>
      </c>
      <c r="E13" s="85" t="n">
        <v>707</v>
      </c>
      <c r="F13" s="85" t="n">
        <v>481</v>
      </c>
      <c r="G13" s="85" t="n">
        <v>226</v>
      </c>
      <c r="H13" s="85" t="n">
        <v>1612</v>
      </c>
      <c r="I13" s="85" t="n">
        <v>1111</v>
      </c>
      <c r="J13" s="86" t="n">
        <v>501</v>
      </c>
      <c r="O13" s="84"/>
      <c r="P13" s="84"/>
      <c r="Q13" s="84"/>
    </row>
    <row r="14" customFormat="false" ht="12.75" hidden="false" customHeight="false" outlineLevel="0" collapsed="false">
      <c r="A14" s="68" t="s">
        <v>45</v>
      </c>
      <c r="B14" s="85" t="n">
        <v>2122</v>
      </c>
      <c r="C14" s="85" t="n">
        <v>1635</v>
      </c>
      <c r="D14" s="68" t="n">
        <v>487</v>
      </c>
      <c r="E14" s="85" t="n">
        <v>637</v>
      </c>
      <c r="F14" s="85" t="n">
        <v>491</v>
      </c>
      <c r="G14" s="85" t="n">
        <v>146</v>
      </c>
      <c r="H14" s="85" t="n">
        <v>1485</v>
      </c>
      <c r="I14" s="85" t="n">
        <v>1144</v>
      </c>
      <c r="J14" s="86" t="n">
        <v>341</v>
      </c>
      <c r="O14" s="84"/>
      <c r="P14" s="84"/>
      <c r="Q14" s="84"/>
    </row>
    <row r="15" customFormat="false" ht="12.75" hidden="false" customHeight="false" outlineLevel="0" collapsed="false">
      <c r="A15" s="68" t="s">
        <v>46</v>
      </c>
      <c r="B15" s="85" t="n">
        <v>4901</v>
      </c>
      <c r="C15" s="85" t="n">
        <v>4106</v>
      </c>
      <c r="D15" s="68" t="n">
        <v>795</v>
      </c>
      <c r="E15" s="85" t="n">
        <v>1504</v>
      </c>
      <c r="F15" s="85" t="n">
        <v>1242</v>
      </c>
      <c r="G15" s="85" t="n">
        <v>262</v>
      </c>
      <c r="H15" s="85" t="n">
        <v>3397</v>
      </c>
      <c r="I15" s="85" t="n">
        <v>2864</v>
      </c>
      <c r="J15" s="86" t="n">
        <v>533</v>
      </c>
      <c r="O15" s="84"/>
      <c r="P15" s="84"/>
      <c r="Q15" s="84"/>
    </row>
    <row r="16" customFormat="false" ht="12.75" hidden="false" customHeight="false" outlineLevel="0" collapsed="false">
      <c r="A16" s="68" t="s">
        <v>47</v>
      </c>
      <c r="B16" s="85" t="n">
        <v>4149</v>
      </c>
      <c r="C16" s="85" t="n">
        <v>3052</v>
      </c>
      <c r="D16" s="68" t="n">
        <v>1097</v>
      </c>
      <c r="E16" s="85" t="n">
        <v>1385</v>
      </c>
      <c r="F16" s="85" t="n">
        <v>1041</v>
      </c>
      <c r="G16" s="85" t="n">
        <v>344</v>
      </c>
      <c r="H16" s="85" t="n">
        <v>2764</v>
      </c>
      <c r="I16" s="85" t="n">
        <v>2011</v>
      </c>
      <c r="J16" s="86" t="n">
        <v>753</v>
      </c>
      <c r="O16" s="84"/>
      <c r="P16" s="84"/>
      <c r="Q16" s="84"/>
    </row>
    <row r="17" customFormat="false" ht="12.75" hidden="false" customHeight="false" outlineLevel="0" collapsed="false">
      <c r="A17" s="68" t="s">
        <v>48</v>
      </c>
      <c r="B17" s="85" t="n">
        <v>9064</v>
      </c>
      <c r="C17" s="85" t="n">
        <v>7499</v>
      </c>
      <c r="D17" s="68" t="n">
        <v>1565</v>
      </c>
      <c r="E17" s="85" t="n">
        <v>3054</v>
      </c>
      <c r="F17" s="85" t="n">
        <v>2572</v>
      </c>
      <c r="G17" s="85" t="n">
        <v>482</v>
      </c>
      <c r="H17" s="85" t="n">
        <v>6010</v>
      </c>
      <c r="I17" s="85" t="n">
        <v>4927</v>
      </c>
      <c r="J17" s="86" t="n">
        <v>1083</v>
      </c>
      <c r="O17" s="84"/>
      <c r="P17" s="84"/>
      <c r="Q17" s="84"/>
    </row>
    <row r="18" customFormat="false" ht="12.75" hidden="false" customHeight="false" outlineLevel="0" collapsed="false">
      <c r="A18" s="68" t="s">
        <v>49</v>
      </c>
      <c r="B18" s="85" t="n">
        <v>1870</v>
      </c>
      <c r="C18" s="85" t="n">
        <v>1390</v>
      </c>
      <c r="D18" s="68" t="n">
        <v>480</v>
      </c>
      <c r="E18" s="85" t="n">
        <v>562</v>
      </c>
      <c r="F18" s="85" t="n">
        <v>410</v>
      </c>
      <c r="G18" s="85" t="n">
        <v>152</v>
      </c>
      <c r="H18" s="85" t="n">
        <v>1308</v>
      </c>
      <c r="I18" s="85" t="n">
        <v>980</v>
      </c>
      <c r="J18" s="86" t="n">
        <v>328</v>
      </c>
      <c r="O18" s="84"/>
      <c r="P18" s="84"/>
      <c r="Q18" s="84"/>
    </row>
    <row r="19" customFormat="false" ht="12.75" hidden="false" customHeight="false" outlineLevel="0" collapsed="false">
      <c r="A19" s="68" t="s">
        <v>50</v>
      </c>
      <c r="B19" s="85" t="n">
        <v>2214</v>
      </c>
      <c r="C19" s="85" t="n">
        <v>1496</v>
      </c>
      <c r="D19" s="68" t="n">
        <v>718</v>
      </c>
      <c r="E19" s="85" t="n">
        <v>665</v>
      </c>
      <c r="F19" s="85" t="n">
        <v>438</v>
      </c>
      <c r="G19" s="85" t="n">
        <v>227</v>
      </c>
      <c r="H19" s="85" t="n">
        <v>1549</v>
      </c>
      <c r="I19" s="85" t="n">
        <v>1058</v>
      </c>
      <c r="J19" s="86" t="n">
        <v>491</v>
      </c>
      <c r="O19" s="84"/>
      <c r="P19" s="84"/>
      <c r="Q19" s="84"/>
    </row>
    <row r="20" customFormat="false" ht="12.75" hidden="false" customHeight="false" outlineLevel="0" collapsed="false">
      <c r="A20" s="68" t="s">
        <v>51</v>
      </c>
      <c r="B20" s="85" t="n">
        <v>2045</v>
      </c>
      <c r="C20" s="85" t="n">
        <v>1673</v>
      </c>
      <c r="D20" s="68" t="n">
        <v>372</v>
      </c>
      <c r="E20" s="85" t="n">
        <v>664</v>
      </c>
      <c r="F20" s="85" t="n">
        <v>529</v>
      </c>
      <c r="G20" s="85" t="n">
        <v>135</v>
      </c>
      <c r="H20" s="85" t="n">
        <v>1381</v>
      </c>
      <c r="I20" s="85" t="n">
        <v>1144</v>
      </c>
      <c r="J20" s="86" t="n">
        <v>237</v>
      </c>
      <c r="O20" s="84"/>
      <c r="P20" s="84"/>
      <c r="Q20" s="84"/>
    </row>
    <row r="21" customFormat="false" ht="12.75" hidden="false" customHeight="false" outlineLevel="0" collapsed="false">
      <c r="A21" s="68" t="s">
        <v>52</v>
      </c>
      <c r="B21" s="85" t="n">
        <v>4499</v>
      </c>
      <c r="C21" s="85" t="n">
        <v>3739</v>
      </c>
      <c r="D21" s="68" t="n">
        <v>760</v>
      </c>
      <c r="E21" s="85" t="n">
        <v>1427</v>
      </c>
      <c r="F21" s="85" t="n">
        <v>1215</v>
      </c>
      <c r="G21" s="85" t="n">
        <v>212</v>
      </c>
      <c r="H21" s="85" t="n">
        <v>3072</v>
      </c>
      <c r="I21" s="85" t="n">
        <v>2524</v>
      </c>
      <c r="J21" s="86" t="n">
        <v>548</v>
      </c>
      <c r="O21" s="84"/>
      <c r="P21" s="84"/>
      <c r="Q21" s="84"/>
    </row>
    <row r="22" customFormat="false" ht="12.75" hidden="false" customHeight="false" outlineLevel="0" collapsed="false">
      <c r="A22" s="68" t="s">
        <v>53</v>
      </c>
      <c r="B22" s="85" t="n">
        <v>9531</v>
      </c>
      <c r="C22" s="85" t="n">
        <v>8407</v>
      </c>
      <c r="D22" s="68" t="n">
        <v>1124</v>
      </c>
      <c r="E22" s="85" t="n">
        <v>3179</v>
      </c>
      <c r="F22" s="85" t="n">
        <v>2805</v>
      </c>
      <c r="G22" s="85" t="n">
        <v>374</v>
      </c>
      <c r="H22" s="85" t="n">
        <v>6352</v>
      </c>
      <c r="I22" s="85" t="n">
        <v>5602</v>
      </c>
      <c r="J22" s="86" t="n">
        <v>750</v>
      </c>
      <c r="O22" s="84"/>
      <c r="P22" s="84"/>
      <c r="Q22" s="84"/>
    </row>
    <row r="23" customFormat="false" ht="12.75" hidden="false" customHeight="false" outlineLevel="0" collapsed="false">
      <c r="A23" s="68" t="s">
        <v>54</v>
      </c>
      <c r="B23" s="85" t="n">
        <v>1126</v>
      </c>
      <c r="C23" s="85" t="n">
        <v>759</v>
      </c>
      <c r="D23" s="68" t="n">
        <v>367</v>
      </c>
      <c r="E23" s="85" t="n">
        <v>338</v>
      </c>
      <c r="F23" s="85" t="n">
        <v>226</v>
      </c>
      <c r="G23" s="85" t="n">
        <v>112</v>
      </c>
      <c r="H23" s="85" t="n">
        <v>788</v>
      </c>
      <c r="I23" s="85" t="n">
        <v>533</v>
      </c>
      <c r="J23" s="86" t="n">
        <v>255</v>
      </c>
      <c r="O23" s="84"/>
      <c r="P23" s="84"/>
      <c r="Q23" s="84"/>
    </row>
    <row r="24" customFormat="false" ht="12.75" hidden="false" customHeight="false" outlineLevel="0" collapsed="false">
      <c r="A24" s="68" t="s">
        <v>55</v>
      </c>
      <c r="B24" s="85" t="n">
        <v>3029</v>
      </c>
      <c r="C24" s="85" t="n">
        <v>2297</v>
      </c>
      <c r="D24" s="68" t="n">
        <v>732</v>
      </c>
      <c r="E24" s="85" t="n">
        <v>851</v>
      </c>
      <c r="F24" s="85" t="n">
        <v>661</v>
      </c>
      <c r="G24" s="85" t="n">
        <v>190</v>
      </c>
      <c r="H24" s="85" t="n">
        <v>2178</v>
      </c>
      <c r="I24" s="85" t="n">
        <v>1636</v>
      </c>
      <c r="J24" s="86" t="n">
        <v>542</v>
      </c>
      <c r="O24" s="84"/>
      <c r="P24" s="84"/>
      <c r="Q24" s="84"/>
    </row>
    <row r="25" customFormat="false" ht="12.75" hidden="false" customHeight="false" outlineLevel="0" collapsed="false">
      <c r="A25" s="68" t="s">
        <v>56</v>
      </c>
      <c r="B25" s="85" t="n">
        <v>4947</v>
      </c>
      <c r="C25" s="85" t="n">
        <v>3713</v>
      </c>
      <c r="D25" s="68" t="n">
        <v>1234</v>
      </c>
      <c r="E25" s="85" t="n">
        <v>1536</v>
      </c>
      <c r="F25" s="85" t="n">
        <v>1127</v>
      </c>
      <c r="G25" s="85" t="n">
        <v>409</v>
      </c>
      <c r="H25" s="85" t="n">
        <v>3411</v>
      </c>
      <c r="I25" s="85" t="n">
        <v>2586</v>
      </c>
      <c r="J25" s="86" t="n">
        <v>825</v>
      </c>
      <c r="O25" s="84"/>
      <c r="P25" s="84"/>
      <c r="Q25" s="84"/>
    </row>
    <row r="26" customFormat="false" ht="12.75" hidden="false" customHeight="false" outlineLevel="0" collapsed="false">
      <c r="A26" s="68" t="s">
        <v>57</v>
      </c>
      <c r="B26" s="85" t="n">
        <v>3703</v>
      </c>
      <c r="C26" s="85" t="n">
        <v>3055</v>
      </c>
      <c r="D26" s="68" t="n">
        <v>648</v>
      </c>
      <c r="E26" s="85" t="n">
        <v>1150</v>
      </c>
      <c r="F26" s="85" t="n">
        <v>977</v>
      </c>
      <c r="G26" s="85" t="n">
        <v>173</v>
      </c>
      <c r="H26" s="85" t="n">
        <v>2553</v>
      </c>
      <c r="I26" s="85" t="n">
        <v>2078</v>
      </c>
      <c r="J26" s="86" t="n">
        <v>475</v>
      </c>
      <c r="O26" s="84"/>
      <c r="P26" s="84"/>
      <c r="Q26" s="84"/>
    </row>
    <row r="27" customFormat="false" ht="12.75" hidden="false" customHeight="false" outlineLevel="0" collapsed="false">
      <c r="A27" s="68" t="s">
        <v>72</v>
      </c>
      <c r="B27" s="85" t="n">
        <v>408</v>
      </c>
      <c r="C27" s="87" t="s">
        <v>28</v>
      </c>
      <c r="D27" s="87" t="s">
        <v>28</v>
      </c>
      <c r="E27" s="85" t="n">
        <v>160</v>
      </c>
      <c r="F27" s="87" t="s">
        <v>28</v>
      </c>
      <c r="G27" s="87" t="s">
        <v>28</v>
      </c>
      <c r="H27" s="85" t="n">
        <v>248</v>
      </c>
      <c r="I27" s="87" t="s">
        <v>28</v>
      </c>
      <c r="J27" s="88" t="s">
        <v>28</v>
      </c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</row>
    <row r="29" customFormat="false" ht="12.75" hidden="false" customHeight="true" outlineLevel="0" collapsed="false">
      <c r="A29" s="80" t="s">
        <v>73</v>
      </c>
      <c r="B29" s="80"/>
      <c r="C29" s="80"/>
      <c r="D29" s="80"/>
      <c r="E29" s="80"/>
      <c r="F29" s="80"/>
      <c r="G29" s="80"/>
      <c r="H29" s="80"/>
      <c r="I29" s="80"/>
      <c r="J29" s="8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55.15" hidden="false" customHeight="true" outlineLevel="0" collapsed="false">
      <c r="A31" s="90" t="s">
        <v>74</v>
      </c>
      <c r="B31" s="91" t="s">
        <v>75</v>
      </c>
      <c r="C31" s="91"/>
      <c r="D31" s="91"/>
      <c r="E31" s="92" t="s">
        <v>76</v>
      </c>
      <c r="F31" s="92"/>
      <c r="G31" s="92"/>
      <c r="H31" s="93" t="s">
        <v>77</v>
      </c>
      <c r="I31" s="93"/>
      <c r="J31" s="93"/>
    </row>
    <row r="32" customFormat="false" ht="19.5" hidden="false" customHeight="true" outlineLevel="0" collapsed="false">
      <c r="A32" s="90"/>
      <c r="B32" s="94" t="s">
        <v>78</v>
      </c>
      <c r="C32" s="92" t="s">
        <v>79</v>
      </c>
      <c r="D32" s="94" t="s">
        <v>80</v>
      </c>
      <c r="E32" s="92" t="s">
        <v>78</v>
      </c>
      <c r="F32" s="94" t="s">
        <v>79</v>
      </c>
      <c r="G32" s="92" t="s">
        <v>80</v>
      </c>
      <c r="H32" s="94" t="s">
        <v>78</v>
      </c>
      <c r="I32" s="92" t="s">
        <v>79</v>
      </c>
      <c r="J32" s="94" t="s">
        <v>80</v>
      </c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2.75" hidden="false" customHeight="false" outlineLevel="0" collapsed="false">
      <c r="A34" s="72" t="s">
        <v>81</v>
      </c>
      <c r="B34" s="95" t="n">
        <v>1.7</v>
      </c>
      <c r="C34" s="95" t="n">
        <v>2.3</v>
      </c>
      <c r="D34" s="95" t="n">
        <v>0.9</v>
      </c>
      <c r="E34" s="95" t="n">
        <v>2.3</v>
      </c>
      <c r="F34" s="95" t="n">
        <v>2.9</v>
      </c>
      <c r="G34" s="95" t="n">
        <v>1.2</v>
      </c>
      <c r="H34" s="96" t="n">
        <v>267.7</v>
      </c>
      <c r="I34" s="96" t="n">
        <v>354.3</v>
      </c>
      <c r="J34" s="97" t="n">
        <v>131.6</v>
      </c>
    </row>
    <row r="35" customFormat="false" ht="12.75" hidden="false" customHeight="false" outlineLevel="0" collapsed="false">
      <c r="A35" s="68" t="s">
        <v>42</v>
      </c>
      <c r="B35" s="98" t="n">
        <v>2.3</v>
      </c>
      <c r="C35" s="98" t="n">
        <v>2.8</v>
      </c>
      <c r="D35" s="98" t="n">
        <v>1.3</v>
      </c>
      <c r="E35" s="98" t="n">
        <v>2.9</v>
      </c>
      <c r="F35" s="98" t="n">
        <v>3.4</v>
      </c>
      <c r="G35" s="98" t="n">
        <v>1.7</v>
      </c>
      <c r="H35" s="99" t="n">
        <v>359.5</v>
      </c>
      <c r="I35" s="99" t="n">
        <v>430.3</v>
      </c>
      <c r="J35" s="100" t="n">
        <v>192.3</v>
      </c>
      <c r="L35" s="72"/>
      <c r="M35" s="72"/>
    </row>
    <row r="36" customFormat="false" ht="12.75" hidden="false" customHeight="false" outlineLevel="0" collapsed="false">
      <c r="A36" s="68" t="s">
        <v>43</v>
      </c>
      <c r="B36" s="98" t="n">
        <v>1.9</v>
      </c>
      <c r="C36" s="98" t="n">
        <v>2.5</v>
      </c>
      <c r="D36" s="98" t="n">
        <v>1</v>
      </c>
      <c r="E36" s="98" t="n">
        <v>2.5</v>
      </c>
      <c r="F36" s="98" t="n">
        <v>3.2</v>
      </c>
      <c r="G36" s="98" t="n">
        <v>1.4</v>
      </c>
      <c r="H36" s="99" t="n">
        <v>281.6</v>
      </c>
      <c r="I36" s="99" t="n">
        <v>385.1</v>
      </c>
      <c r="J36" s="100" t="n">
        <v>136.2</v>
      </c>
      <c r="N36" s="72"/>
    </row>
    <row r="37" customFormat="false" ht="12.75" hidden="false" customHeight="false" outlineLevel="0" collapsed="false">
      <c r="A37" s="68" t="s">
        <v>44</v>
      </c>
      <c r="B37" s="98" t="n">
        <v>1.1</v>
      </c>
      <c r="C37" s="98" t="n">
        <v>1.6</v>
      </c>
      <c r="D37" s="98" t="n">
        <v>0.6</v>
      </c>
      <c r="E37" s="98" t="n">
        <v>1.4</v>
      </c>
      <c r="F37" s="98" t="n">
        <v>2</v>
      </c>
      <c r="G37" s="98" t="n">
        <v>0.8</v>
      </c>
      <c r="H37" s="99" t="n">
        <v>155.8</v>
      </c>
      <c r="I37" s="99" t="n">
        <v>234.5</v>
      </c>
      <c r="J37" s="100" t="n">
        <v>89.8</v>
      </c>
      <c r="N37" s="72"/>
    </row>
    <row r="38" customFormat="false" ht="12.75" hidden="false" customHeight="false" outlineLevel="0" collapsed="false">
      <c r="A38" s="68" t="s">
        <v>45</v>
      </c>
      <c r="B38" s="98" t="n">
        <v>2.1</v>
      </c>
      <c r="C38" s="98" t="n">
        <v>2.5</v>
      </c>
      <c r="D38" s="98" t="n">
        <v>1.3</v>
      </c>
      <c r="E38" s="98" t="n">
        <v>2.7</v>
      </c>
      <c r="F38" s="98" t="n">
        <v>3.2</v>
      </c>
      <c r="G38" s="98" t="n">
        <v>1.8</v>
      </c>
      <c r="H38" s="99" t="n">
        <v>319.4</v>
      </c>
      <c r="I38" s="99" t="n">
        <v>383.8</v>
      </c>
      <c r="J38" s="100" t="n">
        <v>204.4</v>
      </c>
      <c r="N38" s="72"/>
    </row>
    <row r="39" customFormat="false" ht="12.75" hidden="false" customHeight="false" outlineLevel="0" collapsed="false">
      <c r="A39" s="68" t="s">
        <v>46</v>
      </c>
      <c r="B39" s="98" t="n">
        <v>1.9</v>
      </c>
      <c r="C39" s="98" t="n">
        <v>2.5</v>
      </c>
      <c r="D39" s="98" t="n">
        <v>0.9</v>
      </c>
      <c r="E39" s="98" t="n">
        <v>2.4</v>
      </c>
      <c r="F39" s="98" t="n">
        <v>3.1</v>
      </c>
      <c r="G39" s="98" t="n">
        <v>1.2</v>
      </c>
      <c r="H39" s="99" t="n">
        <v>319.2</v>
      </c>
      <c r="I39" s="99" t="n">
        <v>417.3</v>
      </c>
      <c r="J39" s="100" t="n">
        <v>144.1</v>
      </c>
      <c r="N39" s="72"/>
    </row>
    <row r="40" customFormat="false" ht="12.75" hidden="false" customHeight="false" outlineLevel="0" collapsed="false">
      <c r="A40" s="68" t="s">
        <v>47</v>
      </c>
      <c r="B40" s="98" t="n">
        <v>1.3</v>
      </c>
      <c r="C40" s="98" t="n">
        <v>1.9</v>
      </c>
      <c r="D40" s="98" t="n">
        <v>0.7</v>
      </c>
      <c r="E40" s="98" t="n">
        <v>1.7</v>
      </c>
      <c r="F40" s="98" t="n">
        <v>2.4</v>
      </c>
      <c r="G40" s="98" t="n">
        <v>0.9</v>
      </c>
      <c r="H40" s="99" t="n">
        <v>193.7</v>
      </c>
      <c r="I40" s="99" t="n">
        <v>296.8</v>
      </c>
      <c r="J40" s="100" t="n">
        <v>98.5</v>
      </c>
      <c r="N40" s="72"/>
    </row>
    <row r="41" customFormat="false" ht="12.75" hidden="false" customHeight="false" outlineLevel="0" collapsed="false">
      <c r="A41" s="68" t="s">
        <v>48</v>
      </c>
      <c r="B41" s="98" t="n">
        <v>1.8</v>
      </c>
      <c r="C41" s="98" t="n">
        <v>2.2</v>
      </c>
      <c r="D41" s="98" t="n">
        <v>0.9</v>
      </c>
      <c r="E41" s="98" t="n">
        <v>2.2</v>
      </c>
      <c r="F41" s="98" t="n">
        <v>2.8</v>
      </c>
      <c r="G41" s="98" t="n">
        <v>1.2</v>
      </c>
      <c r="H41" s="99" t="n">
        <v>277.7</v>
      </c>
      <c r="I41" s="99" t="n">
        <v>363.9</v>
      </c>
      <c r="J41" s="100" t="n">
        <v>130</v>
      </c>
      <c r="N41" s="72"/>
    </row>
    <row r="42" customFormat="false" ht="12.75" hidden="false" customHeight="false" outlineLevel="0" collapsed="false">
      <c r="A42" s="68" t="s">
        <v>49</v>
      </c>
      <c r="B42" s="98" t="n">
        <v>1.8</v>
      </c>
      <c r="C42" s="98" t="n">
        <v>2.6</v>
      </c>
      <c r="D42" s="98" t="n">
        <v>1</v>
      </c>
      <c r="E42" s="98" t="n">
        <v>2.3</v>
      </c>
      <c r="F42" s="98" t="n">
        <v>3.2</v>
      </c>
      <c r="G42" s="98" t="n">
        <v>1.3</v>
      </c>
      <c r="H42" s="99" t="n">
        <v>319.3</v>
      </c>
      <c r="I42" s="99" t="n">
        <v>433.6</v>
      </c>
      <c r="J42" s="100" t="n">
        <v>181.1</v>
      </c>
      <c r="N42" s="72"/>
    </row>
    <row r="43" customFormat="false" ht="12.75" hidden="false" customHeight="false" outlineLevel="0" collapsed="false">
      <c r="A43" s="68" t="s">
        <v>50</v>
      </c>
      <c r="B43" s="98" t="n">
        <v>1.1</v>
      </c>
      <c r="C43" s="98" t="n">
        <v>1.8</v>
      </c>
      <c r="D43" s="98" t="n">
        <v>0.6</v>
      </c>
      <c r="E43" s="98" t="n">
        <v>1.4</v>
      </c>
      <c r="F43" s="98" t="n">
        <v>2.3</v>
      </c>
      <c r="G43" s="98" t="n">
        <v>0.8</v>
      </c>
      <c r="H43" s="99" t="n">
        <v>160.8</v>
      </c>
      <c r="I43" s="99" t="n">
        <v>260.9</v>
      </c>
      <c r="J43" s="100" t="n">
        <v>89.4</v>
      </c>
      <c r="N43" s="72"/>
    </row>
    <row r="44" customFormat="false" ht="12.75" hidden="false" customHeight="false" outlineLevel="0" collapsed="false">
      <c r="A44" s="68" t="s">
        <v>51</v>
      </c>
      <c r="B44" s="98" t="n">
        <v>1.7</v>
      </c>
      <c r="C44" s="98" t="n">
        <v>2.4</v>
      </c>
      <c r="D44" s="98" t="n">
        <v>0.8</v>
      </c>
      <c r="E44" s="98" t="n">
        <v>2.2</v>
      </c>
      <c r="F44" s="98" t="n">
        <v>3.1</v>
      </c>
      <c r="G44" s="98" t="n">
        <v>1</v>
      </c>
      <c r="H44" s="99" t="n">
        <v>277.3</v>
      </c>
      <c r="I44" s="99" t="n">
        <v>391.2</v>
      </c>
      <c r="J44" s="100" t="n">
        <v>120.1</v>
      </c>
      <c r="N44" s="72"/>
    </row>
    <row r="45" customFormat="false" ht="12.75" hidden="false" customHeight="false" outlineLevel="0" collapsed="false">
      <c r="A45" s="68" t="s">
        <v>52</v>
      </c>
      <c r="B45" s="98" t="n">
        <v>2</v>
      </c>
      <c r="C45" s="98" t="n">
        <v>2.5</v>
      </c>
      <c r="D45" s="98" t="n">
        <v>1</v>
      </c>
      <c r="E45" s="98" t="n">
        <v>2.7</v>
      </c>
      <c r="F45" s="98" t="n">
        <v>3.2</v>
      </c>
      <c r="G45" s="98" t="n">
        <v>1.5</v>
      </c>
      <c r="H45" s="99" t="n">
        <v>290.3</v>
      </c>
      <c r="I45" s="99" t="n">
        <v>374.6</v>
      </c>
      <c r="J45" s="100" t="n">
        <v>137.7</v>
      </c>
      <c r="N45" s="72"/>
    </row>
    <row r="46" customFormat="false" ht="12.75" hidden="false" customHeight="false" outlineLevel="0" collapsed="false">
      <c r="A46" s="68" t="s">
        <v>53</v>
      </c>
      <c r="B46" s="98" t="n">
        <v>2</v>
      </c>
      <c r="C46" s="98" t="n">
        <v>2.3</v>
      </c>
      <c r="D46" s="98" t="n">
        <v>1.1</v>
      </c>
      <c r="E46" s="98" t="n">
        <v>2.6</v>
      </c>
      <c r="F46" s="98" t="n">
        <v>2.9</v>
      </c>
      <c r="G46" s="98" t="n">
        <v>1.5</v>
      </c>
      <c r="H46" s="99" t="n">
        <v>317.5</v>
      </c>
      <c r="I46" s="99" t="n">
        <v>351.6</v>
      </c>
      <c r="J46" s="100" t="n">
        <v>183.9</v>
      </c>
      <c r="N46" s="72"/>
    </row>
    <row r="47" customFormat="false" ht="12.75" hidden="false" customHeight="false" outlineLevel="0" collapsed="false">
      <c r="A47" s="68" t="s">
        <v>54</v>
      </c>
      <c r="B47" s="98" t="n">
        <v>0.9</v>
      </c>
      <c r="C47" s="98" t="n">
        <v>1.3</v>
      </c>
      <c r="D47" s="98" t="n">
        <v>0.5</v>
      </c>
      <c r="E47" s="98" t="n">
        <v>1.1</v>
      </c>
      <c r="F47" s="98" t="n">
        <v>1.6</v>
      </c>
      <c r="G47" s="98" t="n">
        <v>0.7</v>
      </c>
      <c r="H47" s="99" t="n">
        <v>132.5</v>
      </c>
      <c r="I47" s="99" t="n">
        <v>190.9</v>
      </c>
      <c r="J47" s="100" t="n">
        <v>81.1</v>
      </c>
      <c r="N47" s="72"/>
    </row>
    <row r="48" customFormat="false" ht="12.75" hidden="false" customHeight="false" outlineLevel="0" collapsed="false">
      <c r="A48" s="68" t="s">
        <v>55</v>
      </c>
      <c r="B48" s="98" t="n">
        <v>2.1</v>
      </c>
      <c r="C48" s="98" t="n">
        <v>2.7</v>
      </c>
      <c r="D48" s="98" t="n">
        <v>1.3</v>
      </c>
      <c r="E48" s="98" t="n">
        <v>2.8</v>
      </c>
      <c r="F48" s="98" t="n">
        <v>3.5</v>
      </c>
      <c r="G48" s="98" t="n">
        <v>1.8</v>
      </c>
      <c r="H48" s="99" t="n">
        <v>317.7</v>
      </c>
      <c r="I48" s="99" t="n">
        <v>410.8</v>
      </c>
      <c r="J48" s="100" t="n">
        <v>185.7</v>
      </c>
      <c r="N48" s="72"/>
    </row>
    <row r="49" customFormat="false" ht="12.75" hidden="false" customHeight="false" outlineLevel="0" collapsed="false">
      <c r="A49" s="68" t="s">
        <v>56</v>
      </c>
      <c r="B49" s="98" t="n">
        <v>1.5</v>
      </c>
      <c r="C49" s="98" t="n">
        <v>1.9</v>
      </c>
      <c r="D49" s="98" t="n">
        <v>0.8</v>
      </c>
      <c r="E49" s="98" t="n">
        <v>1.9</v>
      </c>
      <c r="F49" s="98" t="n">
        <v>2.5</v>
      </c>
      <c r="G49" s="98" t="n">
        <v>1.2</v>
      </c>
      <c r="H49" s="99" t="n">
        <v>209.6</v>
      </c>
      <c r="I49" s="99" t="n">
        <v>284.8</v>
      </c>
      <c r="J49" s="100" t="n">
        <v>116.8</v>
      </c>
      <c r="N49" s="72"/>
    </row>
    <row r="50" customFormat="false" ht="12.75" hidden="false" customHeight="false" outlineLevel="0" collapsed="false">
      <c r="A50" s="68" t="s">
        <v>57</v>
      </c>
      <c r="B50" s="98" t="n">
        <v>2.2</v>
      </c>
      <c r="C50" s="98" t="n">
        <v>2.6</v>
      </c>
      <c r="D50" s="98" t="n">
        <v>1.2</v>
      </c>
      <c r="E50" s="98" t="n">
        <v>2.8</v>
      </c>
      <c r="F50" s="98" t="n">
        <v>3.3</v>
      </c>
      <c r="G50" s="98" t="n">
        <v>1.7</v>
      </c>
      <c r="H50" s="99" t="n">
        <v>339.9</v>
      </c>
      <c r="I50" s="99" t="n">
        <v>414.8</v>
      </c>
      <c r="J50" s="100" t="n">
        <v>183.7</v>
      </c>
      <c r="N50" s="72"/>
    </row>
    <row r="51" customFormat="false" ht="12.75" hidden="false" customHeight="false" outlineLevel="0" collapsed="false">
      <c r="N51" s="72"/>
    </row>
    <row r="52" customFormat="false" ht="12.75" hidden="false" customHeight="false" outlineLevel="0" collapsed="false">
      <c r="N52" s="72"/>
    </row>
    <row r="53" s="101" customFormat="true" ht="13.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3"/>
      <c r="N53" s="73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N54" s="72"/>
    </row>
    <row r="55" customFormat="false" ht="12.75" hidden="false" customHeight="false" outlineLevel="0" collapsed="false">
      <c r="B55" s="104"/>
      <c r="C55" s="104"/>
      <c r="D55" s="104"/>
      <c r="E55" s="84"/>
      <c r="F55" s="84"/>
      <c r="G55" s="84"/>
    </row>
    <row r="56" customFormat="false" ht="12.75" hidden="false" customHeight="false" outlineLevel="0" collapsed="false">
      <c r="B56" s="104"/>
      <c r="C56" s="104"/>
      <c r="D56" s="104"/>
      <c r="E56" s="84"/>
      <c r="F56" s="84"/>
      <c r="G56" s="84"/>
    </row>
    <row r="57" customFormat="false" ht="12.75" hidden="false" customHeight="false" outlineLevel="0" collapsed="false">
      <c r="B57" s="104"/>
      <c r="C57" s="104"/>
      <c r="D57" s="104"/>
      <c r="E57" s="84"/>
      <c r="F57" s="84"/>
      <c r="G57" s="84"/>
    </row>
    <row r="58" customFormat="false" ht="12.75" hidden="false" customHeight="false" outlineLevel="0" collapsed="false">
      <c r="B58" s="104"/>
      <c r="C58" s="104"/>
      <c r="D58" s="104"/>
      <c r="E58" s="84"/>
      <c r="F58" s="84"/>
      <c r="G58" s="84"/>
    </row>
    <row r="59" customFormat="false" ht="12.75" hidden="false" customHeight="false" outlineLevel="0" collapsed="false">
      <c r="B59" s="104"/>
      <c r="C59" s="104"/>
      <c r="D59" s="104"/>
      <c r="E59" s="84"/>
      <c r="F59" s="84"/>
      <c r="G59" s="84"/>
    </row>
    <row r="60" customFormat="false" ht="12.75" hidden="false" customHeight="false" outlineLevel="0" collapsed="false">
      <c r="B60" s="104"/>
      <c r="C60" s="104"/>
      <c r="D60" s="104"/>
      <c r="E60" s="84"/>
      <c r="F60" s="84"/>
      <c r="G60" s="84"/>
    </row>
    <row r="61" customFormat="false" ht="12.75" hidden="false" customHeight="false" outlineLevel="0" collapsed="false">
      <c r="B61" s="104"/>
      <c r="C61" s="104"/>
      <c r="D61" s="104"/>
      <c r="E61" s="84"/>
      <c r="F61" s="84"/>
      <c r="G61" s="84"/>
    </row>
    <row r="62" customFormat="false" ht="12.75" hidden="false" customHeight="false" outlineLevel="0" collapsed="false">
      <c r="B62" s="104"/>
      <c r="C62" s="104"/>
      <c r="D62" s="104"/>
      <c r="E62" s="84"/>
      <c r="F62" s="84"/>
      <c r="G62" s="84"/>
    </row>
    <row r="63" customFormat="false" ht="12.75" hidden="false" customHeight="false" outlineLevel="0" collapsed="false">
      <c r="B63" s="104"/>
      <c r="C63" s="104"/>
      <c r="D63" s="104"/>
      <c r="E63" s="84"/>
      <c r="F63" s="84"/>
      <c r="G63" s="84"/>
    </row>
    <row r="64" customFormat="false" ht="12.75" hidden="false" customHeight="false" outlineLevel="0" collapsed="false">
      <c r="B64" s="104"/>
      <c r="C64" s="104"/>
      <c r="D64" s="104"/>
      <c r="E64" s="84"/>
      <c r="F64" s="84"/>
      <c r="G64" s="84"/>
    </row>
    <row r="65" customFormat="false" ht="12.75" hidden="false" customHeight="false" outlineLevel="0" collapsed="false">
      <c r="B65" s="104"/>
      <c r="C65" s="104"/>
      <c r="D65" s="104"/>
      <c r="E65" s="84"/>
      <c r="F65" s="84"/>
      <c r="G65" s="84"/>
    </row>
    <row r="66" customFormat="false" ht="12.75" hidden="false" customHeight="false" outlineLevel="0" collapsed="false">
      <c r="B66" s="104"/>
      <c r="C66" s="104"/>
      <c r="D66" s="104"/>
      <c r="E66" s="84"/>
      <c r="F66" s="84"/>
      <c r="G66" s="84"/>
    </row>
    <row r="67" customFormat="false" ht="12.75" hidden="false" customHeight="false" outlineLevel="0" collapsed="false">
      <c r="B67" s="104"/>
      <c r="C67" s="104"/>
      <c r="D67" s="104"/>
      <c r="E67" s="84"/>
      <c r="F67" s="84"/>
      <c r="G67" s="84"/>
    </row>
    <row r="68" customFormat="false" ht="12.75" hidden="false" customHeight="false" outlineLevel="0" collapsed="false">
      <c r="B68" s="104"/>
      <c r="C68" s="104"/>
      <c r="D68" s="104"/>
      <c r="E68" s="84"/>
      <c r="F68" s="84"/>
      <c r="G68" s="84"/>
    </row>
    <row r="69" customFormat="false" ht="12.75" hidden="false" customHeight="false" outlineLevel="0" collapsed="false">
      <c r="B69" s="104"/>
      <c r="C69" s="104"/>
      <c r="D69" s="104"/>
      <c r="E69" s="84"/>
      <c r="F69" s="84"/>
      <c r="G69" s="84"/>
    </row>
    <row r="70" customFormat="false" ht="12.75" hidden="false" customHeight="false" outlineLevel="0" collapsed="false">
      <c r="B70" s="104"/>
      <c r="C70" s="104"/>
      <c r="D70" s="104"/>
      <c r="E70" s="84"/>
      <c r="F70" s="84"/>
      <c r="G70" s="84"/>
    </row>
    <row r="71" customFormat="false" ht="12.75" hidden="false" customHeight="false" outlineLevel="0" collapsed="false">
      <c r="B71" s="104"/>
      <c r="C71" s="104"/>
      <c r="D71" s="104"/>
      <c r="E71" s="84"/>
      <c r="F71" s="84"/>
      <c r="G71" s="84"/>
    </row>
    <row r="72" customFormat="false" ht="12.75" hidden="false" customHeight="false" outlineLevel="0" collapsed="false">
      <c r="B72" s="104"/>
      <c r="C72" s="104"/>
      <c r="D72" s="104"/>
    </row>
    <row r="73" customFormat="false" ht="12.75" hidden="false" customHeight="false" outlineLevel="0" collapsed="false">
      <c r="B73" s="104"/>
      <c r="C73" s="104"/>
      <c r="D73" s="104"/>
    </row>
    <row r="74" customFormat="false" ht="12.75" hidden="false" customHeight="false" outlineLevel="0" collapsed="false">
      <c r="B74" s="104"/>
      <c r="C74" s="104"/>
      <c r="D74" s="104"/>
    </row>
    <row r="75" customFormat="false" ht="12.75" hidden="false" customHeight="false" outlineLevel="0" collapsed="false">
      <c r="B75" s="104"/>
      <c r="C75" s="104"/>
      <c r="D75" s="104"/>
    </row>
    <row r="76" customFormat="false" ht="12.75" hidden="false" customHeight="false" outlineLevel="0" collapsed="false">
      <c r="B76" s="104"/>
      <c r="C76" s="104"/>
      <c r="D76" s="104"/>
    </row>
    <row r="77" customFormat="false" ht="12.75" hidden="false" customHeight="false" outlineLevel="0" collapsed="false">
      <c r="B77" s="104"/>
      <c r="C77" s="104"/>
      <c r="D77" s="104"/>
    </row>
    <row r="78" customFormat="false" ht="12.75" hidden="false" customHeight="false" outlineLevel="0" collapsed="false">
      <c r="B78" s="104"/>
      <c r="C78" s="104"/>
      <c r="D78" s="104"/>
    </row>
    <row r="88" customFormat="false" ht="12.75" hidden="false" customHeight="false" outlineLevel="0" collapsed="false">
      <c r="B88" s="104"/>
      <c r="C88" s="104"/>
      <c r="D88" s="104"/>
    </row>
    <row r="89" customFormat="false" ht="12.75" hidden="false" customHeight="false" outlineLevel="0" collapsed="false">
      <c r="B89" s="104"/>
      <c r="C89" s="104"/>
      <c r="D89" s="104"/>
    </row>
  </sheetData>
  <mergeCells count="11">
    <mergeCell ref="A1:J1"/>
    <mergeCell ref="A5:A6"/>
    <mergeCell ref="B5:D5"/>
    <mergeCell ref="E5:G5"/>
    <mergeCell ref="H5:J5"/>
    <mergeCell ref="A8:J8"/>
    <mergeCell ref="A29:J29"/>
    <mergeCell ref="A31:A32"/>
    <mergeCell ref="B31:D31"/>
    <mergeCell ref="E31:G31"/>
    <mergeCell ref="H31:J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6" min="2" style="1" width="7.56"/>
    <col collapsed="false" customWidth="true" hidden="false" outlineLevel="0" max="11" min="7" style="1" width="6.99"/>
    <col collapsed="false" customWidth="false" hidden="false" outlineLevel="0" max="257" min="12" style="1" width="9.14"/>
  </cols>
  <sheetData>
    <row r="1" s="2" customFormat="true" ht="12.75" hidden="false" customHeight="false" outlineLevel="0" collapsed="false">
      <c r="A1" s="2" t="s">
        <v>82</v>
      </c>
    </row>
    <row r="2" s="32" customFormat="true" ht="13.5" hidden="false" customHeight="false" outlineLevel="0" collapsed="false">
      <c r="A2" s="32" t="s">
        <v>83</v>
      </c>
    </row>
    <row r="4" customFormat="false" ht="27.75" hidden="false" customHeight="true" outlineLevel="0" collapsed="false">
      <c r="A4" s="3" t="s">
        <v>84</v>
      </c>
      <c r="B4" s="4" t="n">
        <v>1980</v>
      </c>
      <c r="C4" s="4" t="n">
        <v>1990</v>
      </c>
      <c r="D4" s="4" t="n">
        <v>2000</v>
      </c>
      <c r="E4" s="4" t="n">
        <v>2006</v>
      </c>
      <c r="F4" s="4" t="n">
        <v>2007</v>
      </c>
      <c r="G4" s="4" t="n">
        <v>1980</v>
      </c>
      <c r="H4" s="4" t="n">
        <v>1990</v>
      </c>
      <c r="I4" s="4" t="n">
        <v>2000</v>
      </c>
      <c r="J4" s="5" t="n">
        <v>2006</v>
      </c>
      <c r="K4" s="5" t="n">
        <v>2007</v>
      </c>
    </row>
    <row r="5" customFormat="false" ht="43.5" hidden="false" customHeight="true" outlineLevel="0" collapsed="false">
      <c r="A5" s="3"/>
      <c r="B5" s="34" t="s">
        <v>85</v>
      </c>
      <c r="C5" s="34"/>
      <c r="D5" s="34"/>
      <c r="E5" s="34"/>
      <c r="F5" s="34"/>
      <c r="G5" s="35" t="s">
        <v>86</v>
      </c>
      <c r="H5" s="35"/>
      <c r="I5" s="35"/>
      <c r="J5" s="35"/>
      <c r="K5" s="35"/>
    </row>
    <row r="7" customFormat="false" ht="15.75" hidden="false" customHeight="false" outlineLevel="0" collapsed="false">
      <c r="A7" s="2" t="s">
        <v>87</v>
      </c>
      <c r="B7" s="7" t="n">
        <v>20956</v>
      </c>
      <c r="C7" s="7" t="n">
        <v>19211</v>
      </c>
      <c r="D7" s="7" t="n">
        <v>20318</v>
      </c>
      <c r="E7" s="7" t="n">
        <v>28796</v>
      </c>
      <c r="F7" s="7" t="n">
        <v>26455</v>
      </c>
      <c r="G7" s="63" t="n">
        <v>20.2</v>
      </c>
      <c r="H7" s="63" t="n">
        <v>16.7</v>
      </c>
      <c r="I7" s="63" t="n">
        <v>18</v>
      </c>
      <c r="J7" s="105" t="n">
        <v>26.4</v>
      </c>
      <c r="K7" s="105" t="n">
        <v>24.3</v>
      </c>
      <c r="M7" s="106"/>
    </row>
    <row r="8" customFormat="false" ht="25.5" hidden="false" customHeight="false" outlineLevel="0" collapsed="false">
      <c r="A8" s="107" t="s">
        <v>88</v>
      </c>
      <c r="B8" s="12" t="n">
        <v>4536</v>
      </c>
      <c r="C8" s="12" t="n">
        <v>2189</v>
      </c>
      <c r="D8" s="12" t="n">
        <v>3215</v>
      </c>
      <c r="E8" s="12" t="n">
        <v>3786</v>
      </c>
      <c r="F8" s="12" t="n">
        <v>3759</v>
      </c>
      <c r="G8" s="22" t="n">
        <v>28.6</v>
      </c>
      <c r="H8" s="22" t="n">
        <v>13.4</v>
      </c>
      <c r="I8" s="22" t="n">
        <v>20.1</v>
      </c>
      <c r="J8" s="21" t="n">
        <v>22.4</v>
      </c>
      <c r="K8" s="21" t="n">
        <v>22.2</v>
      </c>
      <c r="L8" s="108"/>
      <c r="M8" s="109"/>
      <c r="O8" s="27"/>
    </row>
    <row r="9" customFormat="false" ht="12.75" hidden="false" customHeight="false" outlineLevel="0" collapsed="false">
      <c r="A9" s="1" t="s">
        <v>89</v>
      </c>
      <c r="B9" s="12" t="n">
        <v>413</v>
      </c>
      <c r="C9" s="12" t="n">
        <v>467</v>
      </c>
      <c r="D9" s="12" t="n">
        <v>566</v>
      </c>
      <c r="E9" s="12" t="n">
        <v>704</v>
      </c>
      <c r="F9" s="12" t="n">
        <v>782</v>
      </c>
      <c r="G9" s="22" t="n">
        <v>18.6</v>
      </c>
      <c r="H9" s="22" t="n">
        <v>17.7</v>
      </c>
      <c r="I9" s="22" t="n">
        <v>20.1</v>
      </c>
      <c r="J9" s="21" t="n">
        <v>24.1</v>
      </c>
      <c r="K9" s="21" t="n">
        <v>26.8</v>
      </c>
      <c r="L9" s="108"/>
      <c r="O9" s="27"/>
    </row>
    <row r="10" customFormat="false" ht="12.75" hidden="false" customHeight="false" outlineLevel="0" collapsed="false">
      <c r="A10" s="1" t="s">
        <v>90</v>
      </c>
      <c r="B10" s="12" t="n">
        <v>210</v>
      </c>
      <c r="C10" s="12" t="n">
        <v>297</v>
      </c>
      <c r="D10" s="12" t="n">
        <v>316</v>
      </c>
      <c r="E10" s="12" t="n">
        <v>421</v>
      </c>
      <c r="F10" s="12" t="n">
        <v>492</v>
      </c>
      <c r="G10" s="22" t="n">
        <v>12.9</v>
      </c>
      <c r="H10" s="22" t="n">
        <v>17.3</v>
      </c>
      <c r="I10" s="22" t="n">
        <v>17.7</v>
      </c>
      <c r="J10" s="21" t="n">
        <v>23.9</v>
      </c>
      <c r="K10" s="21" t="n">
        <v>28</v>
      </c>
      <c r="L10" s="108"/>
      <c r="O10" s="27"/>
    </row>
    <row r="11" customFormat="false" ht="12.75" hidden="false" customHeight="false" outlineLevel="0" collapsed="false">
      <c r="A11" s="1" t="s">
        <v>91</v>
      </c>
      <c r="B11" s="12" t="n">
        <v>524</v>
      </c>
      <c r="C11" s="12" t="n">
        <v>485</v>
      </c>
      <c r="D11" s="12" t="n">
        <v>654</v>
      </c>
      <c r="E11" s="12" t="n">
        <v>1031</v>
      </c>
      <c r="F11" s="12" t="n">
        <v>949</v>
      </c>
      <c r="G11" s="22" t="n">
        <v>15.1</v>
      </c>
      <c r="H11" s="22" t="n">
        <v>12.9</v>
      </c>
      <c r="I11" s="22" t="n">
        <v>17.2</v>
      </c>
      <c r="J11" s="21" t="n">
        <v>28.5</v>
      </c>
      <c r="K11" s="21" t="n">
        <v>26.4</v>
      </c>
      <c r="L11" s="108"/>
      <c r="O11" s="27"/>
    </row>
    <row r="12" customFormat="false" ht="12.75" hidden="false" customHeight="false" outlineLevel="0" collapsed="false">
      <c r="A12" s="1" t="s">
        <v>92</v>
      </c>
      <c r="B12" s="12" t="n">
        <v>280</v>
      </c>
      <c r="C12" s="12" t="n">
        <v>289</v>
      </c>
      <c r="D12" s="12" t="n">
        <v>226</v>
      </c>
      <c r="E12" s="12" t="n">
        <v>521</v>
      </c>
      <c r="F12" s="12" t="n">
        <v>464</v>
      </c>
      <c r="G12" s="22" t="n">
        <v>12</v>
      </c>
      <c r="H12" s="22" t="n">
        <v>12.8</v>
      </c>
      <c r="I12" s="22" t="n">
        <v>11.1</v>
      </c>
      <c r="J12" s="21" t="n">
        <v>27.7</v>
      </c>
      <c r="K12" s="21" t="n">
        <v>24.9</v>
      </c>
      <c r="L12" s="108"/>
      <c r="O12" s="27"/>
    </row>
    <row r="13" customFormat="false" ht="12.75" hidden="false" customHeight="false" outlineLevel="0" collapsed="false">
      <c r="A13" s="1" t="s">
        <v>93</v>
      </c>
      <c r="B13" s="12" t="n">
        <v>191</v>
      </c>
      <c r="C13" s="12" t="n">
        <v>207</v>
      </c>
      <c r="D13" s="12" t="n">
        <v>155</v>
      </c>
      <c r="E13" s="12" t="n">
        <v>350</v>
      </c>
      <c r="F13" s="12" t="n">
        <v>230</v>
      </c>
      <c r="G13" s="22" t="n">
        <v>12.7</v>
      </c>
      <c r="H13" s="22" t="n">
        <v>15.9</v>
      </c>
      <c r="I13" s="22" t="n">
        <v>12.8</v>
      </c>
      <c r="J13" s="21" t="n">
        <v>30.6</v>
      </c>
      <c r="K13" s="21" t="n">
        <v>20.2</v>
      </c>
      <c r="L13" s="108"/>
      <c r="O13" s="27"/>
    </row>
    <row r="14" customFormat="false" ht="12.75" hidden="false" customHeight="false" outlineLevel="0" collapsed="false">
      <c r="A14" s="1" t="s">
        <v>94</v>
      </c>
      <c r="B14" s="12" t="n">
        <v>403</v>
      </c>
      <c r="C14" s="12" t="n">
        <v>364</v>
      </c>
      <c r="D14" s="12" t="n">
        <v>409</v>
      </c>
      <c r="E14" s="12" t="n">
        <v>759</v>
      </c>
      <c r="F14" s="12" t="n">
        <v>656</v>
      </c>
      <c r="G14" s="22" t="n">
        <v>17.3</v>
      </c>
      <c r="H14" s="22" t="n">
        <v>14.2</v>
      </c>
      <c r="I14" s="22" t="n">
        <v>16.1</v>
      </c>
      <c r="J14" s="21" t="n">
        <v>31.2</v>
      </c>
      <c r="K14" s="21" t="n">
        <v>27.1</v>
      </c>
      <c r="L14" s="108"/>
      <c r="O14" s="27"/>
    </row>
    <row r="15" customFormat="false" ht="12.75" hidden="false" customHeight="false" outlineLevel="0" collapsed="false">
      <c r="A15" s="1" t="s">
        <v>95</v>
      </c>
      <c r="B15" s="12" t="n">
        <v>186</v>
      </c>
      <c r="C15" s="12" t="n">
        <v>255</v>
      </c>
      <c r="D15" s="12" t="n">
        <v>123</v>
      </c>
      <c r="E15" s="12" t="n">
        <v>353</v>
      </c>
      <c r="F15" s="12" t="n">
        <v>236</v>
      </c>
      <c r="G15" s="22" t="n">
        <v>13.3</v>
      </c>
      <c r="H15" s="22" t="n">
        <v>20.5</v>
      </c>
      <c r="I15" s="22" t="n">
        <v>9.4</v>
      </c>
      <c r="J15" s="21" t="n">
        <v>27.1</v>
      </c>
      <c r="K15" s="21" t="n">
        <v>18.2</v>
      </c>
      <c r="L15" s="108"/>
      <c r="O15" s="27"/>
    </row>
    <row r="16" customFormat="false" ht="12.75" hidden="false" customHeight="false" outlineLevel="0" collapsed="false">
      <c r="A16" s="1" t="s">
        <v>96</v>
      </c>
      <c r="B16" s="12" t="n">
        <v>260</v>
      </c>
      <c r="C16" s="12" t="n">
        <v>247</v>
      </c>
      <c r="D16" s="12" t="n">
        <v>295</v>
      </c>
      <c r="E16" s="12" t="n">
        <v>344</v>
      </c>
      <c r="F16" s="12" t="n">
        <v>341</v>
      </c>
      <c r="G16" s="22" t="n">
        <v>23.8</v>
      </c>
      <c r="H16" s="22" t="n">
        <v>19.6</v>
      </c>
      <c r="I16" s="22" t="n">
        <v>22.6</v>
      </c>
      <c r="J16" s="21" t="n">
        <v>27.1</v>
      </c>
      <c r="K16" s="21" t="n">
        <v>26.9</v>
      </c>
      <c r="L16" s="108"/>
      <c r="O16" s="27"/>
    </row>
    <row r="17" customFormat="false" ht="12.75" hidden="false" customHeight="false" outlineLevel="0" collapsed="false">
      <c r="A17" s="1" t="s">
        <v>97</v>
      </c>
      <c r="B17" s="12" t="n">
        <v>888</v>
      </c>
      <c r="C17" s="12" t="n">
        <v>540</v>
      </c>
      <c r="D17" s="12" t="n">
        <v>896</v>
      </c>
      <c r="E17" s="12" t="n">
        <v>1182</v>
      </c>
      <c r="F17" s="12" t="n">
        <v>1237</v>
      </c>
      <c r="G17" s="22" t="n">
        <v>19.6</v>
      </c>
      <c r="H17" s="22" t="n">
        <v>12</v>
      </c>
      <c r="I17" s="22" t="n">
        <v>19.9</v>
      </c>
      <c r="J17" s="21" t="n">
        <v>26.2</v>
      </c>
      <c r="K17" s="21" t="n">
        <v>27.4</v>
      </c>
      <c r="L17" s="108"/>
      <c r="O17" s="27"/>
    </row>
    <row r="18" customFormat="false" ht="12.75" hidden="false" customHeight="false" outlineLevel="0" collapsed="false">
      <c r="A18" s="1" t="s">
        <v>98</v>
      </c>
      <c r="B18" s="12" t="n">
        <v>550</v>
      </c>
      <c r="C18" s="12" t="n">
        <v>494</v>
      </c>
      <c r="D18" s="12" t="n">
        <v>487</v>
      </c>
      <c r="E18" s="12" t="n">
        <v>634</v>
      </c>
      <c r="F18" s="12" t="n">
        <v>664</v>
      </c>
      <c r="G18" s="22" t="n">
        <v>23.5</v>
      </c>
      <c r="H18" s="22" t="n">
        <v>19.8</v>
      </c>
      <c r="I18" s="22" t="n">
        <v>19.3</v>
      </c>
      <c r="J18" s="21" t="n">
        <v>25.2</v>
      </c>
      <c r="K18" s="21" t="n">
        <v>26.5</v>
      </c>
      <c r="L18" s="108"/>
      <c r="O18" s="27"/>
    </row>
    <row r="19" customFormat="false" ht="12.75" hidden="false" customHeight="false" outlineLevel="0" collapsed="false">
      <c r="A19" s="1" t="s">
        <v>99</v>
      </c>
      <c r="B19" s="12" t="n">
        <v>295</v>
      </c>
      <c r="C19" s="12" t="n">
        <v>343</v>
      </c>
      <c r="D19" s="12" t="n">
        <v>175</v>
      </c>
      <c r="E19" s="12" t="n">
        <v>592</v>
      </c>
      <c r="F19" s="12" t="n">
        <v>548</v>
      </c>
      <c r="G19" s="22" t="n">
        <v>15</v>
      </c>
      <c r="H19" s="22" t="n">
        <v>16.5</v>
      </c>
      <c r="I19" s="22" t="n">
        <v>8.5</v>
      </c>
      <c r="J19" s="21" t="n">
        <v>30.2</v>
      </c>
      <c r="K19" s="21" t="n">
        <v>28.1</v>
      </c>
      <c r="L19" s="108"/>
      <c r="O19" s="27"/>
    </row>
    <row r="20" customFormat="false" ht="12.75" hidden="false" customHeight="false" outlineLevel="0" collapsed="false">
      <c r="A20" s="1" t="s">
        <v>100</v>
      </c>
      <c r="B20" s="12" t="n">
        <v>173</v>
      </c>
      <c r="C20" s="12" t="n">
        <v>233</v>
      </c>
      <c r="D20" s="12" t="n">
        <v>279</v>
      </c>
      <c r="E20" s="12" t="n">
        <v>443</v>
      </c>
      <c r="F20" s="12" t="n">
        <v>359</v>
      </c>
      <c r="G20" s="22" t="n">
        <v>16.6</v>
      </c>
      <c r="H20" s="22" t="n">
        <v>19.2</v>
      </c>
      <c r="I20" s="22" t="n">
        <v>22.2</v>
      </c>
      <c r="J20" s="21" t="n">
        <v>35.4</v>
      </c>
      <c r="K20" s="21" t="n">
        <v>28.7</v>
      </c>
      <c r="L20" s="108"/>
      <c r="O20" s="27"/>
    </row>
    <row r="21" customFormat="false" ht="12.75" hidden="false" customHeight="false" outlineLevel="0" collapsed="false">
      <c r="A21" s="1" t="s">
        <v>101</v>
      </c>
      <c r="B21" s="110" t="s">
        <v>102</v>
      </c>
      <c r="C21" s="12" t="n">
        <v>195</v>
      </c>
      <c r="D21" s="12" t="n">
        <v>200</v>
      </c>
      <c r="E21" s="12" t="n">
        <v>280</v>
      </c>
      <c r="F21" s="12" t="n">
        <v>282</v>
      </c>
      <c r="G21" s="111" t="s">
        <v>102</v>
      </c>
      <c r="H21" s="22" t="n">
        <v>18.3</v>
      </c>
      <c r="I21" s="22" t="n">
        <v>18.5</v>
      </c>
      <c r="J21" s="21" t="n">
        <v>25.9</v>
      </c>
      <c r="K21" s="21" t="n">
        <v>26.2</v>
      </c>
      <c r="L21" s="108"/>
      <c r="O21" s="27"/>
    </row>
    <row r="22" customFormat="false" ht="12.75" hidden="false" customHeight="false" outlineLevel="0" collapsed="false">
      <c r="A22" s="1" t="s">
        <v>103</v>
      </c>
      <c r="B22" s="12" t="n">
        <v>592</v>
      </c>
      <c r="C22" s="12" t="n">
        <v>349</v>
      </c>
      <c r="D22" s="12" t="n">
        <v>504</v>
      </c>
      <c r="E22" s="12" t="n">
        <v>833</v>
      </c>
      <c r="F22" s="12" t="n">
        <v>772</v>
      </c>
      <c r="G22" s="22" t="n">
        <v>16.8</v>
      </c>
      <c r="H22" s="22" t="n">
        <v>9.9</v>
      </c>
      <c r="I22" s="22" t="n">
        <v>14.9</v>
      </c>
      <c r="J22" s="21" t="n">
        <v>26.5</v>
      </c>
      <c r="K22" s="21" t="n">
        <v>24.7</v>
      </c>
      <c r="L22" s="108"/>
      <c r="O22" s="27"/>
    </row>
    <row r="23" customFormat="false" ht="12.75" hidden="false" customHeight="false" outlineLevel="0" collapsed="false">
      <c r="A23" s="1" t="s">
        <v>104</v>
      </c>
      <c r="B23" s="12" t="n">
        <v>200</v>
      </c>
      <c r="C23" s="12" t="n">
        <v>464</v>
      </c>
      <c r="D23" s="12" t="n">
        <v>193</v>
      </c>
      <c r="E23" s="12" t="n">
        <v>211</v>
      </c>
      <c r="F23" s="12" t="n">
        <v>267</v>
      </c>
      <c r="G23" s="22" t="n">
        <v>10.9</v>
      </c>
      <c r="H23" s="22" t="n">
        <v>22.1</v>
      </c>
      <c r="I23" s="22" t="n">
        <v>9.2</v>
      </c>
      <c r="J23" s="21" t="n">
        <v>10.2</v>
      </c>
      <c r="K23" s="21" t="n">
        <v>13</v>
      </c>
      <c r="L23" s="108"/>
      <c r="O23" s="27"/>
    </row>
    <row r="24" customFormat="false" ht="12.75" hidden="false" customHeight="false" outlineLevel="0" collapsed="false">
      <c r="A24" s="1" t="s">
        <v>105</v>
      </c>
      <c r="B24" s="110" t="s">
        <v>102</v>
      </c>
      <c r="C24" s="12" t="n">
        <v>222</v>
      </c>
      <c r="D24" s="12" t="n">
        <v>205</v>
      </c>
      <c r="E24" s="12" t="n">
        <v>307</v>
      </c>
      <c r="F24" s="12" t="n">
        <v>261</v>
      </c>
      <c r="G24" s="111" t="s">
        <v>102</v>
      </c>
      <c r="H24" s="22" t="n">
        <v>20.7</v>
      </c>
      <c r="I24" s="22" t="n">
        <v>18.7</v>
      </c>
      <c r="J24" s="21" t="n">
        <v>29</v>
      </c>
      <c r="K24" s="21" t="n">
        <v>24.8</v>
      </c>
      <c r="L24" s="108"/>
      <c r="O24" s="27"/>
    </row>
    <row r="25" customFormat="false" ht="12.75" hidden="false" customHeight="false" outlineLevel="0" collapsed="false">
      <c r="A25" s="1" t="s">
        <v>106</v>
      </c>
      <c r="B25" s="12" t="n">
        <v>1706</v>
      </c>
      <c r="C25" s="12" t="n">
        <v>1451</v>
      </c>
      <c r="D25" s="12" t="n">
        <v>1105</v>
      </c>
      <c r="E25" s="12" t="n">
        <v>2027</v>
      </c>
      <c r="F25" s="12" t="n">
        <v>1630</v>
      </c>
      <c r="G25" s="22" t="n">
        <v>24</v>
      </c>
      <c r="H25" s="22" t="n">
        <v>20.3</v>
      </c>
      <c r="I25" s="22" t="n">
        <v>15.5</v>
      </c>
      <c r="J25" s="21" t="n">
        <v>27.6</v>
      </c>
      <c r="K25" s="21" t="n">
        <v>22.2</v>
      </c>
      <c r="L25" s="108"/>
      <c r="O25" s="27"/>
    </row>
    <row r="26" customFormat="false" ht="12.75" hidden="false" customHeight="false" outlineLevel="0" collapsed="false">
      <c r="A26" s="1" t="s">
        <v>107</v>
      </c>
      <c r="B26" s="110" t="s">
        <v>102</v>
      </c>
      <c r="C26" s="12" t="n">
        <v>186</v>
      </c>
      <c r="D26" s="12" t="n">
        <v>267</v>
      </c>
      <c r="E26" s="12" t="n">
        <v>359</v>
      </c>
      <c r="F26" s="12" t="n">
        <v>289</v>
      </c>
      <c r="G26" s="111" t="s">
        <v>102</v>
      </c>
      <c r="H26" s="22" t="n">
        <v>17.8</v>
      </c>
      <c r="I26" s="22" t="n">
        <v>24.5</v>
      </c>
      <c r="J26" s="21" t="n">
        <v>34.1</v>
      </c>
      <c r="K26" s="21" t="n">
        <v>27.5</v>
      </c>
      <c r="L26" s="108"/>
      <c r="O26" s="27"/>
    </row>
    <row r="27" customFormat="false" ht="12.75" hidden="false" customHeight="false" outlineLevel="0" collapsed="false">
      <c r="A27" s="1" t="s">
        <v>108</v>
      </c>
      <c r="B27" s="12" t="n">
        <v>404</v>
      </c>
      <c r="C27" s="12" t="n">
        <v>487</v>
      </c>
      <c r="D27" s="12" t="n">
        <v>533</v>
      </c>
      <c r="E27" s="12" t="n">
        <v>370</v>
      </c>
      <c r="F27" s="12" t="n">
        <v>579</v>
      </c>
      <c r="G27" s="22" t="n">
        <v>13.4</v>
      </c>
      <c r="H27" s="22" t="n">
        <v>14.4</v>
      </c>
      <c r="I27" s="22" t="n">
        <v>15.4</v>
      </c>
      <c r="J27" s="21" t="n">
        <v>10.7</v>
      </c>
      <c r="K27" s="21" t="n">
        <v>16.8</v>
      </c>
      <c r="L27" s="108"/>
      <c r="O27" s="27"/>
    </row>
    <row r="28" customFormat="false" ht="12.75" hidden="false" customHeight="false" outlineLevel="0" collapsed="false">
      <c r="A28" s="1" t="s">
        <v>109</v>
      </c>
      <c r="B28" s="12" t="n">
        <v>2515</v>
      </c>
      <c r="C28" s="12" t="n">
        <v>1952</v>
      </c>
      <c r="D28" s="12" t="n">
        <v>1517</v>
      </c>
      <c r="E28" s="12" t="n">
        <v>2244</v>
      </c>
      <c r="F28" s="12" t="n">
        <v>2036</v>
      </c>
      <c r="G28" s="22" t="n">
        <v>30.2</v>
      </c>
      <c r="H28" s="22" t="n">
        <v>23.2</v>
      </c>
      <c r="I28" s="22" t="n">
        <v>19.2</v>
      </c>
      <c r="J28" s="21" t="n">
        <v>29.6</v>
      </c>
      <c r="K28" s="21" t="n">
        <v>27.1</v>
      </c>
      <c r="L28" s="108"/>
      <c r="O28" s="27"/>
    </row>
    <row r="29" customFormat="false" ht="12.75" hidden="false" customHeight="false" outlineLevel="0" collapsed="false">
      <c r="A29" s="1" t="s">
        <v>110</v>
      </c>
      <c r="B29" s="12" t="n">
        <v>288</v>
      </c>
      <c r="C29" s="12" t="n">
        <v>362</v>
      </c>
      <c r="D29" s="12" t="n">
        <v>403</v>
      </c>
      <c r="E29" s="12" t="n">
        <v>613</v>
      </c>
      <c r="F29" s="12" t="n">
        <v>499</v>
      </c>
      <c r="G29" s="22" t="n">
        <v>21.9</v>
      </c>
      <c r="H29" s="22" t="n">
        <v>23.6</v>
      </c>
      <c r="I29" s="22" t="n">
        <v>24.2</v>
      </c>
      <c r="J29" s="21" t="n">
        <v>36.4</v>
      </c>
      <c r="K29" s="21" t="n">
        <v>29.5</v>
      </c>
      <c r="L29" s="108"/>
      <c r="O29" s="27"/>
    </row>
    <row r="30" customFormat="false" ht="12.75" hidden="false" customHeight="false" outlineLevel="0" collapsed="false">
      <c r="A30" s="1" t="s">
        <v>111</v>
      </c>
      <c r="B30" s="12" t="n">
        <v>186</v>
      </c>
      <c r="C30" s="12" t="n">
        <v>312</v>
      </c>
      <c r="D30" s="12" t="n">
        <v>302</v>
      </c>
      <c r="E30" s="12" t="n">
        <v>355</v>
      </c>
      <c r="F30" s="12" t="n">
        <v>378</v>
      </c>
      <c r="G30" s="22" t="n">
        <v>16.2</v>
      </c>
      <c r="H30" s="22" t="n">
        <v>25.2</v>
      </c>
      <c r="I30" s="22" t="n">
        <v>24.2</v>
      </c>
      <c r="J30" s="21" t="n">
        <v>28.7</v>
      </c>
      <c r="K30" s="21" t="n">
        <v>30.7</v>
      </c>
      <c r="L30" s="108"/>
      <c r="O30" s="27"/>
    </row>
    <row r="31" customFormat="false" ht="12.75" hidden="false" customHeight="false" outlineLevel="0" collapsed="false">
      <c r="A31" s="1" t="s">
        <v>112</v>
      </c>
      <c r="B31" s="12" t="n">
        <v>173</v>
      </c>
      <c r="C31" s="12" t="n">
        <v>156</v>
      </c>
      <c r="D31" s="12" t="n">
        <v>245</v>
      </c>
      <c r="E31" s="12" t="n">
        <v>440</v>
      </c>
      <c r="F31" s="12" t="n">
        <v>410</v>
      </c>
      <c r="G31" s="22" t="n">
        <v>17.1</v>
      </c>
      <c r="H31" s="22" t="n">
        <v>13</v>
      </c>
      <c r="I31" s="22" t="n">
        <v>18.9</v>
      </c>
      <c r="J31" s="21" t="n">
        <v>34.8</v>
      </c>
      <c r="K31" s="21" t="n">
        <v>32.5</v>
      </c>
      <c r="L31" s="108"/>
      <c r="O31" s="27"/>
    </row>
    <row r="32" customFormat="false" ht="12.75" hidden="false" customHeight="false" outlineLevel="0" collapsed="false">
      <c r="A32" s="1" t="s">
        <v>113</v>
      </c>
      <c r="B32" s="12" t="n">
        <v>995</v>
      </c>
      <c r="C32" s="12" t="n">
        <v>942</v>
      </c>
      <c r="D32" s="12" t="n">
        <v>1052</v>
      </c>
      <c r="E32" s="12" t="n">
        <v>1077</v>
      </c>
      <c r="F32" s="12" t="n">
        <v>1044</v>
      </c>
      <c r="G32" s="22" t="n">
        <v>18.1</v>
      </c>
      <c r="H32" s="22" t="n">
        <v>16.5</v>
      </c>
      <c r="I32" s="22" t="n">
        <v>18.8</v>
      </c>
      <c r="J32" s="21" t="n">
        <v>19.4</v>
      </c>
      <c r="K32" s="21" t="n">
        <v>18.9</v>
      </c>
      <c r="L32" s="108"/>
      <c r="O32" s="27"/>
    </row>
    <row r="33" customFormat="false" ht="12.75" hidden="false" customHeight="false" outlineLevel="0" collapsed="false">
      <c r="A33" s="1" t="s">
        <v>114</v>
      </c>
      <c r="B33" s="12" t="n">
        <v>167</v>
      </c>
      <c r="C33" s="12" t="n">
        <v>324</v>
      </c>
      <c r="D33" s="12" t="n">
        <v>325</v>
      </c>
      <c r="E33" s="12" t="n">
        <v>666</v>
      </c>
      <c r="F33" s="12" t="n">
        <v>492</v>
      </c>
      <c r="G33" s="22" t="n">
        <v>8.8</v>
      </c>
      <c r="H33" s="22" t="n">
        <v>14.2</v>
      </c>
      <c r="I33" s="22" t="n">
        <v>14</v>
      </c>
      <c r="J33" s="21" t="n">
        <v>29.3</v>
      </c>
      <c r="K33" s="21" t="n">
        <v>21.7</v>
      </c>
      <c r="L33" s="108"/>
      <c r="O33" s="27"/>
    </row>
    <row r="34" customFormat="false" ht="12.75" hidden="false" customHeight="false" outlineLevel="0" collapsed="false">
      <c r="A34" s="1" t="s">
        <v>115</v>
      </c>
      <c r="B34" s="12" t="n">
        <v>118</v>
      </c>
      <c r="C34" s="12" t="n">
        <v>119</v>
      </c>
      <c r="D34" s="12" t="n">
        <v>161</v>
      </c>
      <c r="E34" s="12" t="n">
        <v>370</v>
      </c>
      <c r="F34" s="12" t="n">
        <v>363</v>
      </c>
      <c r="G34" s="22" t="n">
        <v>7.5</v>
      </c>
      <c r="H34" s="22" t="n">
        <v>7.2</v>
      </c>
      <c r="I34" s="22" t="n">
        <v>10.4</v>
      </c>
      <c r="J34" s="21" t="n">
        <v>25.3</v>
      </c>
      <c r="K34" s="21" t="n">
        <v>25</v>
      </c>
      <c r="L34" s="108"/>
      <c r="O34" s="27"/>
    </row>
    <row r="35" customFormat="false" ht="12.75" hidden="false" customHeight="false" outlineLevel="0" collapsed="false">
      <c r="A35" s="1" t="s">
        <v>116</v>
      </c>
      <c r="B35" s="12" t="n">
        <v>120</v>
      </c>
      <c r="C35" s="12" t="n">
        <v>142</v>
      </c>
      <c r="D35" s="12" t="n">
        <v>209</v>
      </c>
      <c r="E35" s="12" t="n">
        <v>310</v>
      </c>
      <c r="F35" s="12" t="n">
        <v>261</v>
      </c>
      <c r="G35" s="22" t="n">
        <v>10</v>
      </c>
      <c r="H35" s="22" t="n">
        <v>10.1</v>
      </c>
      <c r="I35" s="22" t="n">
        <v>14.5</v>
      </c>
      <c r="J35" s="21" t="n">
        <v>21.9</v>
      </c>
      <c r="K35" s="21" t="n">
        <v>18.4</v>
      </c>
      <c r="L35" s="108"/>
      <c r="O35" s="27"/>
    </row>
    <row r="36" customFormat="false" ht="12.75" hidden="false" customHeight="false" outlineLevel="0" collapsed="false">
      <c r="A36" s="1" t="s">
        <v>117</v>
      </c>
      <c r="B36" s="12" t="n">
        <v>179</v>
      </c>
      <c r="C36" s="12" t="n">
        <v>252</v>
      </c>
      <c r="D36" s="12" t="n">
        <v>257</v>
      </c>
      <c r="E36" s="12" t="n">
        <v>337</v>
      </c>
      <c r="F36" s="12" t="n">
        <v>339</v>
      </c>
      <c r="G36" s="22" t="n">
        <v>15.1</v>
      </c>
      <c r="H36" s="22" t="n">
        <v>17.2</v>
      </c>
      <c r="I36" s="22" t="n">
        <v>16.5</v>
      </c>
      <c r="J36" s="21" t="n">
        <v>21.4</v>
      </c>
      <c r="K36" s="21" t="n">
        <v>21.1</v>
      </c>
      <c r="L36" s="108"/>
      <c r="O36" s="27"/>
    </row>
    <row r="37" customFormat="false" ht="12.75" hidden="false" customHeight="false" outlineLevel="0" collapsed="false">
      <c r="A37" s="1" t="s">
        <v>118</v>
      </c>
      <c r="B37" s="12" t="n">
        <v>445</v>
      </c>
      <c r="C37" s="12" t="n">
        <v>554</v>
      </c>
      <c r="D37" s="12" t="n">
        <v>397</v>
      </c>
      <c r="E37" s="12" t="n">
        <v>650</v>
      </c>
      <c r="F37" s="12" t="n">
        <v>621</v>
      </c>
      <c r="G37" s="22" t="n">
        <v>18.3</v>
      </c>
      <c r="H37" s="22" t="n">
        <v>22.1</v>
      </c>
      <c r="I37" s="22" t="n">
        <v>16.4</v>
      </c>
      <c r="J37" s="21" t="n">
        <v>28.8</v>
      </c>
      <c r="K37" s="21" t="n">
        <v>27.8</v>
      </c>
      <c r="L37" s="108"/>
      <c r="O37" s="27"/>
    </row>
    <row r="38" customFormat="false" ht="12.75" hidden="false" customHeight="false" outlineLevel="0" collapsed="false">
      <c r="A38" s="1" t="s">
        <v>119</v>
      </c>
      <c r="B38" s="12" t="n">
        <v>1150</v>
      </c>
      <c r="C38" s="12" t="n">
        <v>925</v>
      </c>
      <c r="D38" s="12" t="n">
        <v>814</v>
      </c>
      <c r="E38" s="12" t="n">
        <v>1508</v>
      </c>
      <c r="F38" s="12" t="n">
        <v>1153</v>
      </c>
      <c r="G38" s="22" t="n">
        <v>29.7</v>
      </c>
      <c r="H38" s="22" t="n">
        <v>23</v>
      </c>
      <c r="I38" s="22" t="n">
        <v>20.1</v>
      </c>
      <c r="J38" s="21" t="n">
        <v>37.5</v>
      </c>
      <c r="K38" s="21" t="n">
        <v>28.8</v>
      </c>
      <c r="L38" s="108"/>
      <c r="O38" s="27"/>
    </row>
    <row r="39" customFormat="false" ht="12.75" hidden="false" customHeight="false" outlineLevel="0" collapsed="false">
      <c r="A39" s="1" t="s">
        <v>120</v>
      </c>
      <c r="B39" s="12" t="n">
        <v>36</v>
      </c>
      <c r="C39" s="12" t="n">
        <v>124</v>
      </c>
      <c r="D39" s="12" t="n">
        <v>171</v>
      </c>
      <c r="E39" s="12" t="n">
        <v>238</v>
      </c>
      <c r="F39" s="12" t="n">
        <v>195</v>
      </c>
      <c r="G39" s="22" t="n">
        <v>3.5</v>
      </c>
      <c r="H39" s="22" t="n">
        <v>10.3</v>
      </c>
      <c r="I39" s="22" t="n">
        <v>14.1</v>
      </c>
      <c r="J39" s="21" t="n">
        <v>20.4</v>
      </c>
      <c r="K39" s="21" t="n">
        <v>16.8</v>
      </c>
      <c r="L39" s="108"/>
      <c r="O39" s="27"/>
    </row>
    <row r="40" customFormat="false" ht="12.75" hidden="false" customHeight="false" outlineLevel="0" collapsed="false">
      <c r="A40" s="1" t="s">
        <v>121</v>
      </c>
      <c r="B40" s="12" t="n">
        <v>297</v>
      </c>
      <c r="C40" s="12" t="n">
        <v>243</v>
      </c>
      <c r="D40" s="12" t="n">
        <v>400</v>
      </c>
      <c r="E40" s="12" t="n">
        <v>561</v>
      </c>
      <c r="F40" s="12" t="n">
        <v>577</v>
      </c>
      <c r="G40" s="22" t="n">
        <v>17.2</v>
      </c>
      <c r="H40" s="22" t="n">
        <v>12.5</v>
      </c>
      <c r="I40" s="22" t="n">
        <v>19.9</v>
      </c>
      <c r="J40" s="21" t="n">
        <v>27.7</v>
      </c>
      <c r="K40" s="21" t="n">
        <v>28.6</v>
      </c>
      <c r="L40" s="108"/>
      <c r="O40" s="27"/>
    </row>
    <row r="41" customFormat="false" ht="12.75" hidden="false" customHeight="false" outlineLevel="0" collapsed="false">
      <c r="A41" s="1" t="s">
        <v>122</v>
      </c>
      <c r="B41" s="12" t="n">
        <v>184</v>
      </c>
      <c r="C41" s="12" t="n">
        <v>201</v>
      </c>
      <c r="D41" s="12" t="n">
        <v>191</v>
      </c>
      <c r="E41" s="12" t="n">
        <v>335</v>
      </c>
      <c r="F41" s="12" t="n">
        <v>218</v>
      </c>
      <c r="G41" s="22" t="n">
        <v>11.3</v>
      </c>
      <c r="H41" s="22" t="n">
        <v>10.7</v>
      </c>
      <c r="I41" s="22" t="n">
        <v>14.5</v>
      </c>
      <c r="J41" s="21" t="n">
        <v>25.5</v>
      </c>
      <c r="K41" s="21" t="n">
        <v>16.7</v>
      </c>
      <c r="L41" s="108"/>
      <c r="O41" s="27"/>
    </row>
    <row r="42" customFormat="false" ht="12.75" hidden="false" customHeight="false" outlineLevel="0" collapsed="false">
      <c r="A42" s="1" t="s">
        <v>123</v>
      </c>
      <c r="B42" s="12" t="n">
        <v>349</v>
      </c>
      <c r="C42" s="12" t="n">
        <v>327</v>
      </c>
      <c r="D42" s="12" t="n">
        <v>324</v>
      </c>
      <c r="E42" s="12" t="n">
        <v>412</v>
      </c>
      <c r="F42" s="12" t="n">
        <v>344</v>
      </c>
      <c r="G42" s="22" t="n">
        <v>26.2</v>
      </c>
      <c r="H42" s="22" t="n">
        <v>23</v>
      </c>
      <c r="I42" s="22" t="n">
        <v>24.4</v>
      </c>
      <c r="J42" s="21" t="n">
        <v>32.6</v>
      </c>
      <c r="K42" s="21" t="n">
        <v>27.5</v>
      </c>
      <c r="L42" s="108"/>
      <c r="O42" s="27"/>
    </row>
    <row r="43" customFormat="false" ht="12.75" hidden="false" customHeight="false" outlineLevel="0" collapsed="false">
      <c r="A43" s="1" t="s">
        <v>124</v>
      </c>
      <c r="B43" s="12" t="n">
        <v>223</v>
      </c>
      <c r="C43" s="12" t="n">
        <v>234</v>
      </c>
      <c r="D43" s="12" t="n">
        <v>288</v>
      </c>
      <c r="E43" s="12" t="n">
        <v>400</v>
      </c>
      <c r="F43" s="12" t="n">
        <v>293</v>
      </c>
      <c r="G43" s="22" t="n">
        <v>21.1</v>
      </c>
      <c r="H43" s="22" t="n">
        <v>19.2</v>
      </c>
      <c r="I43" s="22" t="n">
        <v>23.3</v>
      </c>
      <c r="J43" s="21" t="n">
        <v>33.3</v>
      </c>
      <c r="K43" s="21" t="n">
        <v>24.6</v>
      </c>
      <c r="L43" s="108"/>
      <c r="O43" s="27"/>
    </row>
    <row r="44" customFormat="false" ht="12.75" hidden="false" customHeight="false" outlineLevel="0" collapsed="false">
      <c r="A44" s="1" t="s">
        <v>125</v>
      </c>
      <c r="B44" s="12" t="n">
        <v>1178</v>
      </c>
      <c r="C44" s="12" t="n">
        <v>1227</v>
      </c>
      <c r="D44" s="12" t="n">
        <v>1412</v>
      </c>
      <c r="E44" s="12" t="n">
        <v>1893</v>
      </c>
      <c r="F44" s="12" t="n">
        <v>1722</v>
      </c>
      <c r="G44" s="22" t="n">
        <v>19.2</v>
      </c>
      <c r="H44" s="22" t="n">
        <v>19.7</v>
      </c>
      <c r="I44" s="22" t="n">
        <v>22.7</v>
      </c>
      <c r="J44" s="21" t="n">
        <v>30.3</v>
      </c>
      <c r="K44" s="21" t="n">
        <v>27.6</v>
      </c>
      <c r="L44" s="108"/>
      <c r="O44" s="27"/>
    </row>
    <row r="45" customFormat="false" ht="12.75" hidden="false" customHeight="false" outlineLevel="0" collapsed="false">
      <c r="A45" s="1" t="s">
        <v>126</v>
      </c>
      <c r="B45" s="12" t="n">
        <v>252</v>
      </c>
      <c r="C45" s="12" t="n">
        <v>125</v>
      </c>
      <c r="D45" s="12" t="n">
        <v>198</v>
      </c>
      <c r="E45" s="12" t="n">
        <v>520</v>
      </c>
      <c r="F45" s="12" t="n">
        <v>416</v>
      </c>
      <c r="G45" s="22" t="n">
        <v>12.9</v>
      </c>
      <c r="H45" s="22" t="n">
        <v>6.2</v>
      </c>
      <c r="I45" s="22" t="n">
        <v>9.9</v>
      </c>
      <c r="J45" s="21" t="n">
        <v>27.2</v>
      </c>
      <c r="K45" s="21" t="n">
        <v>21.9</v>
      </c>
      <c r="L45" s="108"/>
      <c r="O45" s="27"/>
    </row>
    <row r="46" customFormat="false" ht="12.75" hidden="false" customHeight="false" outlineLevel="0" collapsed="false">
      <c r="A46" s="1" t="s">
        <v>127</v>
      </c>
      <c r="B46" s="12" t="n">
        <v>192</v>
      </c>
      <c r="C46" s="12" t="n">
        <v>257</v>
      </c>
      <c r="D46" s="12" t="n">
        <v>261</v>
      </c>
      <c r="E46" s="12" t="n">
        <v>360</v>
      </c>
      <c r="F46" s="12" t="n">
        <v>297</v>
      </c>
      <c r="G46" s="22" t="n">
        <v>19.2</v>
      </c>
      <c r="H46" s="22" t="n">
        <v>23</v>
      </c>
      <c r="I46" s="22" t="n">
        <v>22.5</v>
      </c>
      <c r="J46" s="21" t="n">
        <v>31.3</v>
      </c>
      <c r="K46" s="21" t="n">
        <v>25.8</v>
      </c>
      <c r="L46" s="108"/>
      <c r="O46" s="27"/>
    </row>
    <row r="48" customFormat="false" ht="12.75" hidden="false" customHeight="false" outlineLevel="0" collapsed="false">
      <c r="A48" s="1" t="s">
        <v>128</v>
      </c>
    </row>
    <row r="49" s="29" customFormat="true" ht="12.75" hidden="false" customHeight="false" outlineLevel="0" collapsed="false">
      <c r="A49" s="29" t="s">
        <v>129</v>
      </c>
    </row>
  </sheetData>
  <mergeCells count="3"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42"/>
    <col collapsed="false" customWidth="true" hidden="false" outlineLevel="0" max="7" min="2" style="1" width="8.7"/>
    <col collapsed="false" customWidth="true" hidden="false" outlineLevel="0" max="8" min="8" style="66" width="8.7"/>
    <col collapsed="false" customWidth="false" hidden="false" outlineLevel="0" max="257" min="9" style="1" width="9.14"/>
  </cols>
  <sheetData>
    <row r="1" s="2" customFormat="true" ht="39.6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32" customFormat="true" ht="13.5" hidden="false" customHeight="false" outlineLevel="0" collapsed="false">
      <c r="A2" s="113" t="s">
        <v>131</v>
      </c>
      <c r="H2" s="113"/>
    </row>
    <row r="3" s="32" customFormat="true" ht="13.5" hidden="false" customHeight="false" outlineLevel="0" collapsed="false">
      <c r="A3" s="113" t="s">
        <v>132</v>
      </c>
      <c r="H3" s="113"/>
    </row>
    <row r="4" s="32" customFormat="true" ht="11.25" hidden="false" customHeight="true" outlineLevel="0" collapsed="false">
      <c r="A4" s="113"/>
      <c r="H4" s="113"/>
    </row>
    <row r="5" customFormat="false" ht="44.25" hidden="false" customHeight="true" outlineLevel="0" collapsed="false">
      <c r="A5" s="3" t="s">
        <v>133</v>
      </c>
      <c r="B5" s="34" t="s">
        <v>65</v>
      </c>
      <c r="C5" s="35" t="s">
        <v>134</v>
      </c>
      <c r="D5" s="35"/>
      <c r="E5" s="35"/>
      <c r="F5" s="35"/>
      <c r="G5" s="35"/>
      <c r="H5" s="35"/>
    </row>
    <row r="6" customFormat="false" ht="51" hidden="false" customHeight="false" outlineLevel="0" collapsed="false">
      <c r="A6" s="3"/>
      <c r="B6" s="34"/>
      <c r="C6" s="34" t="s">
        <v>135</v>
      </c>
      <c r="D6" s="114" t="s">
        <v>136</v>
      </c>
      <c r="E6" s="4" t="s">
        <v>137</v>
      </c>
      <c r="F6" s="34" t="s">
        <v>138</v>
      </c>
      <c r="G6" s="34" t="s">
        <v>139</v>
      </c>
      <c r="H6" s="35" t="s">
        <v>140</v>
      </c>
    </row>
    <row r="7" customFormat="false" ht="12.75" hidden="false" customHeight="false" outlineLevel="0" collapsed="false">
      <c r="H7" s="1"/>
    </row>
    <row r="8" customFormat="false" ht="16.5" hidden="false" customHeight="false" outlineLevel="0" collapsed="false">
      <c r="A8" s="115" t="s">
        <v>141</v>
      </c>
      <c r="B8" s="7" t="n">
        <v>66586</v>
      </c>
      <c r="C8" s="7" t="n">
        <v>11405</v>
      </c>
      <c r="D8" s="7" t="n">
        <v>18845</v>
      </c>
      <c r="E8" s="7" t="n">
        <v>12069</v>
      </c>
      <c r="F8" s="7" t="n">
        <v>14491</v>
      </c>
      <c r="G8" s="7" t="n">
        <v>7281</v>
      </c>
      <c r="H8" s="8" t="n">
        <v>2495</v>
      </c>
    </row>
    <row r="9" customFormat="false" ht="12.75" hidden="false" customHeight="false" outlineLevel="0" collapsed="false">
      <c r="A9" s="53" t="s">
        <v>142</v>
      </c>
      <c r="B9" s="12" t="n">
        <v>13394</v>
      </c>
      <c r="C9" s="12" t="n">
        <v>1180</v>
      </c>
      <c r="D9" s="12" t="n">
        <v>2736</v>
      </c>
      <c r="E9" s="12" t="n">
        <v>2353</v>
      </c>
      <c r="F9" s="12" t="n">
        <v>3864</v>
      </c>
      <c r="G9" s="12" t="n">
        <v>2426</v>
      </c>
      <c r="H9" s="116" t="n">
        <v>835</v>
      </c>
    </row>
    <row r="10" customFormat="false" ht="12.75" hidden="false" customHeight="false" outlineLevel="0" collapsed="false">
      <c r="A10" s="53" t="s">
        <v>143</v>
      </c>
      <c r="B10" s="12" t="n">
        <v>2180</v>
      </c>
      <c r="C10" s="12" t="n">
        <v>231</v>
      </c>
      <c r="D10" s="12" t="n">
        <v>425</v>
      </c>
      <c r="E10" s="12" t="n">
        <v>361</v>
      </c>
      <c r="F10" s="12" t="n">
        <v>622</v>
      </c>
      <c r="G10" s="12" t="n">
        <v>403</v>
      </c>
      <c r="H10" s="116" t="n">
        <v>138</v>
      </c>
    </row>
    <row r="11" customFormat="false" ht="12.75" hidden="false" customHeight="false" outlineLevel="0" collapsed="false">
      <c r="A11" s="53" t="s">
        <v>144</v>
      </c>
      <c r="B11" s="12" t="n">
        <v>3261</v>
      </c>
      <c r="C11" s="12" t="n">
        <v>93</v>
      </c>
      <c r="D11" s="12" t="n">
        <v>333</v>
      </c>
      <c r="E11" s="12" t="n">
        <v>383</v>
      </c>
      <c r="F11" s="12" t="n">
        <v>904</v>
      </c>
      <c r="G11" s="12" t="n">
        <v>1024</v>
      </c>
      <c r="H11" s="116" t="n">
        <v>524</v>
      </c>
    </row>
    <row r="12" customFormat="false" ht="12.75" hidden="false" customHeight="false" outlineLevel="0" collapsed="false">
      <c r="A12" s="53" t="s">
        <v>145</v>
      </c>
      <c r="B12" s="12" t="n">
        <v>47751</v>
      </c>
      <c r="C12" s="12" t="n">
        <v>9901</v>
      </c>
      <c r="D12" s="12" t="n">
        <v>15351</v>
      </c>
      <c r="E12" s="12" t="n">
        <v>8972</v>
      </c>
      <c r="F12" s="12" t="n">
        <v>9101</v>
      </c>
      <c r="G12" s="12" t="n">
        <v>3428</v>
      </c>
      <c r="H12" s="116" t="n">
        <v>998</v>
      </c>
    </row>
    <row r="13" customFormat="false" ht="13.5" hidden="false" customHeight="false" outlineLevel="0" collapsed="false">
      <c r="A13" s="115" t="s">
        <v>146</v>
      </c>
      <c r="B13" s="7" t="n">
        <v>21143</v>
      </c>
      <c r="C13" s="7" t="n">
        <v>4115</v>
      </c>
      <c r="D13" s="7" t="n">
        <v>5986</v>
      </c>
      <c r="E13" s="7" t="n">
        <v>3599</v>
      </c>
      <c r="F13" s="7" t="n">
        <v>4224</v>
      </c>
      <c r="G13" s="7" t="n">
        <v>2303</v>
      </c>
      <c r="H13" s="8" t="n">
        <v>916</v>
      </c>
    </row>
    <row r="14" customFormat="false" ht="12.75" hidden="false" customHeight="false" outlineLevel="0" collapsed="false">
      <c r="A14" s="53" t="s">
        <v>142</v>
      </c>
      <c r="B14" s="12" t="n">
        <v>2937</v>
      </c>
      <c r="C14" s="12" t="n">
        <v>350</v>
      </c>
      <c r="D14" s="12" t="n">
        <v>578</v>
      </c>
      <c r="E14" s="12" t="n">
        <v>469</v>
      </c>
      <c r="F14" s="12" t="n">
        <v>721</v>
      </c>
      <c r="G14" s="12" t="n">
        <v>564</v>
      </c>
      <c r="H14" s="116" t="n">
        <v>255</v>
      </c>
    </row>
    <row r="15" customFormat="false" ht="12.75" hidden="false" customHeight="false" outlineLevel="0" collapsed="false">
      <c r="A15" s="53" t="s">
        <v>143</v>
      </c>
      <c r="B15" s="12" t="n">
        <v>1398</v>
      </c>
      <c r="C15" s="12" t="n">
        <v>140</v>
      </c>
      <c r="D15" s="12" t="n">
        <v>258</v>
      </c>
      <c r="E15" s="12" t="n">
        <v>242</v>
      </c>
      <c r="F15" s="12" t="n">
        <v>425</v>
      </c>
      <c r="G15" s="12" t="n">
        <v>247</v>
      </c>
      <c r="H15" s="116" t="n">
        <v>86</v>
      </c>
    </row>
    <row r="16" customFormat="false" ht="12.75" hidden="false" customHeight="false" outlineLevel="0" collapsed="false">
      <c r="A16" s="53" t="s">
        <v>144</v>
      </c>
      <c r="B16" s="12" t="n">
        <v>1321</v>
      </c>
      <c r="C16" s="12" t="n">
        <v>38</v>
      </c>
      <c r="D16" s="12" t="n">
        <v>121</v>
      </c>
      <c r="E16" s="12" t="n">
        <v>132</v>
      </c>
      <c r="F16" s="12" t="n">
        <v>359</v>
      </c>
      <c r="G16" s="12" t="n">
        <v>420</v>
      </c>
      <c r="H16" s="116" t="n">
        <v>251</v>
      </c>
    </row>
    <row r="17" customFormat="false" ht="12.75" hidden="false" customHeight="false" outlineLevel="0" collapsed="false">
      <c r="A17" s="53" t="s">
        <v>145</v>
      </c>
      <c r="B17" s="12" t="n">
        <v>15487</v>
      </c>
      <c r="C17" s="12" t="n">
        <v>3587</v>
      </c>
      <c r="D17" s="12" t="n">
        <v>5029</v>
      </c>
      <c r="E17" s="12" t="n">
        <v>2756</v>
      </c>
      <c r="F17" s="12" t="n">
        <v>2719</v>
      </c>
      <c r="G17" s="12" t="n">
        <v>1072</v>
      </c>
      <c r="H17" s="116" t="n">
        <v>324</v>
      </c>
    </row>
    <row r="18" customFormat="false" ht="13.5" hidden="false" customHeight="false" outlineLevel="0" collapsed="false">
      <c r="A18" s="115" t="s">
        <v>147</v>
      </c>
      <c r="B18" s="7" t="n">
        <v>45443</v>
      </c>
      <c r="C18" s="7" t="n">
        <v>7290</v>
      </c>
      <c r="D18" s="7" t="n">
        <v>12859</v>
      </c>
      <c r="E18" s="7" t="n">
        <v>8470</v>
      </c>
      <c r="F18" s="7" t="n">
        <v>10267</v>
      </c>
      <c r="G18" s="7" t="n">
        <v>4978</v>
      </c>
      <c r="H18" s="8" t="n">
        <v>1579</v>
      </c>
    </row>
    <row r="19" customFormat="false" ht="12.75" hidden="false" customHeight="false" outlineLevel="0" collapsed="false">
      <c r="A19" s="53" t="s">
        <v>142</v>
      </c>
      <c r="B19" s="12" t="n">
        <v>10457</v>
      </c>
      <c r="C19" s="12" t="n">
        <v>830</v>
      </c>
      <c r="D19" s="12" t="n">
        <v>2158</v>
      </c>
      <c r="E19" s="12" t="n">
        <v>1884</v>
      </c>
      <c r="F19" s="12" t="n">
        <v>3143</v>
      </c>
      <c r="G19" s="12" t="n">
        <v>1862</v>
      </c>
      <c r="H19" s="116" t="n">
        <v>580</v>
      </c>
    </row>
    <row r="20" customFormat="false" ht="12.75" hidden="false" customHeight="false" outlineLevel="0" collapsed="false">
      <c r="A20" s="53" t="s">
        <v>143</v>
      </c>
      <c r="B20" s="12" t="n">
        <v>782</v>
      </c>
      <c r="C20" s="12" t="n">
        <v>91</v>
      </c>
      <c r="D20" s="12" t="n">
        <v>167</v>
      </c>
      <c r="E20" s="12" t="n">
        <v>119</v>
      </c>
      <c r="F20" s="12" t="n">
        <v>197</v>
      </c>
      <c r="G20" s="12" t="n">
        <v>156</v>
      </c>
      <c r="H20" s="116" t="n">
        <v>52</v>
      </c>
    </row>
    <row r="21" customFormat="false" ht="12.75" hidden="false" customHeight="false" outlineLevel="0" collapsed="false">
      <c r="A21" s="53" t="s">
        <v>144</v>
      </c>
      <c r="B21" s="12" t="n">
        <v>1940</v>
      </c>
      <c r="C21" s="12" t="n">
        <v>55</v>
      </c>
      <c r="D21" s="12" t="n">
        <v>212</v>
      </c>
      <c r="E21" s="12" t="n">
        <v>251</v>
      </c>
      <c r="F21" s="12" t="n">
        <v>545</v>
      </c>
      <c r="G21" s="12" t="n">
        <v>604</v>
      </c>
      <c r="H21" s="116" t="n">
        <v>273</v>
      </c>
    </row>
    <row r="22" customFormat="false" ht="12.75" hidden="false" customHeight="false" outlineLevel="0" collapsed="false">
      <c r="A22" s="53" t="s">
        <v>145</v>
      </c>
      <c r="B22" s="12" t="n">
        <v>32264</v>
      </c>
      <c r="C22" s="12" t="n">
        <v>6314</v>
      </c>
      <c r="D22" s="12" t="n">
        <v>10322</v>
      </c>
      <c r="E22" s="12" t="n">
        <v>6216</v>
      </c>
      <c r="F22" s="12" t="n">
        <v>6382</v>
      </c>
      <c r="G22" s="12" t="n">
        <v>2356</v>
      </c>
      <c r="H22" s="116" t="n">
        <v>674</v>
      </c>
    </row>
    <row r="23" customFormat="false" ht="12.75" hidden="false" customHeight="false" outlineLevel="0" collapsed="false">
      <c r="A23" s="53"/>
      <c r="B23" s="12"/>
      <c r="C23" s="12"/>
      <c r="D23" s="12"/>
      <c r="E23" s="12"/>
      <c r="F23" s="12"/>
      <c r="G23" s="12"/>
      <c r="H23" s="116"/>
    </row>
    <row r="24" customFormat="false" ht="12.75" hidden="false" customHeight="false" outlineLevel="0" collapsed="false">
      <c r="A24" s="115" t="s">
        <v>148</v>
      </c>
      <c r="B24" s="7" t="n">
        <v>53210</v>
      </c>
      <c r="C24" s="7" t="n">
        <v>9029</v>
      </c>
      <c r="D24" s="7" t="n">
        <v>14998</v>
      </c>
      <c r="E24" s="7" t="n">
        <v>9729</v>
      </c>
      <c r="F24" s="7" t="n">
        <v>11531</v>
      </c>
      <c r="G24" s="7" t="n">
        <v>5873</v>
      </c>
      <c r="H24" s="8" t="n">
        <v>2050</v>
      </c>
    </row>
    <row r="25" customFormat="false" ht="12.75" hidden="false" customHeight="false" outlineLevel="0" collapsed="false">
      <c r="A25" s="53" t="s">
        <v>142</v>
      </c>
      <c r="B25" s="12" t="n">
        <v>10417</v>
      </c>
      <c r="C25" s="12" t="n">
        <v>905</v>
      </c>
      <c r="D25" s="12" t="n">
        <v>2055</v>
      </c>
      <c r="E25" s="12" t="n">
        <v>1798</v>
      </c>
      <c r="F25" s="12" t="n">
        <v>3019</v>
      </c>
      <c r="G25" s="12" t="n">
        <v>1937</v>
      </c>
      <c r="H25" s="116" t="n">
        <v>703</v>
      </c>
    </row>
    <row r="26" customFormat="false" ht="12.75" hidden="false" customHeight="false" outlineLevel="0" collapsed="false">
      <c r="A26" s="53" t="s">
        <v>143</v>
      </c>
      <c r="B26" s="12" t="n">
        <v>1704</v>
      </c>
      <c r="C26" s="12" t="n">
        <v>181</v>
      </c>
      <c r="D26" s="12" t="n">
        <v>324</v>
      </c>
      <c r="E26" s="12" t="n">
        <v>283</v>
      </c>
      <c r="F26" s="12" t="n">
        <v>481</v>
      </c>
      <c r="G26" s="12" t="n">
        <v>324</v>
      </c>
      <c r="H26" s="116" t="n">
        <v>111</v>
      </c>
    </row>
    <row r="27" customFormat="false" ht="12.75" hidden="false" customHeight="false" outlineLevel="0" collapsed="false">
      <c r="A27" s="53" t="s">
        <v>144</v>
      </c>
      <c r="B27" s="12" t="n">
        <v>2522</v>
      </c>
      <c r="C27" s="12" t="n">
        <v>66</v>
      </c>
      <c r="D27" s="12" t="n">
        <v>241</v>
      </c>
      <c r="E27" s="12" t="n">
        <v>289</v>
      </c>
      <c r="F27" s="12" t="n">
        <v>696</v>
      </c>
      <c r="G27" s="12" t="n">
        <v>805</v>
      </c>
      <c r="H27" s="116" t="n">
        <v>425</v>
      </c>
    </row>
    <row r="28" customFormat="false" ht="12.75" hidden="false" customHeight="false" outlineLevel="0" collapsed="false">
      <c r="A28" s="53" t="s">
        <v>145</v>
      </c>
      <c r="B28" s="12" t="n">
        <v>38567</v>
      </c>
      <c r="C28" s="12" t="n">
        <v>7877</v>
      </c>
      <c r="D28" s="12" t="n">
        <v>12378</v>
      </c>
      <c r="E28" s="12" t="n">
        <v>7359</v>
      </c>
      <c r="F28" s="12" t="n">
        <v>7335</v>
      </c>
      <c r="G28" s="12" t="n">
        <v>2807</v>
      </c>
      <c r="H28" s="116" t="n">
        <v>811</v>
      </c>
    </row>
    <row r="29" customFormat="false" ht="13.5" hidden="false" customHeight="false" outlineLevel="0" collapsed="false">
      <c r="A29" s="115" t="s">
        <v>146</v>
      </c>
      <c r="B29" s="7" t="n">
        <v>16986</v>
      </c>
      <c r="C29" s="7" t="n">
        <v>3236</v>
      </c>
      <c r="D29" s="7" t="n">
        <v>4795</v>
      </c>
      <c r="E29" s="7" t="n">
        <v>2949</v>
      </c>
      <c r="F29" s="7" t="n">
        <v>3387</v>
      </c>
      <c r="G29" s="7" t="n">
        <v>1870</v>
      </c>
      <c r="H29" s="8" t="n">
        <v>749</v>
      </c>
    </row>
    <row r="30" customFormat="false" ht="12.75" hidden="false" customHeight="false" outlineLevel="0" collapsed="false">
      <c r="A30" s="53" t="s">
        <v>142</v>
      </c>
      <c r="B30" s="12" t="n">
        <v>2372</v>
      </c>
      <c r="C30" s="12" t="n">
        <v>267</v>
      </c>
      <c r="D30" s="12" t="n">
        <v>460</v>
      </c>
      <c r="E30" s="12" t="n">
        <v>367</v>
      </c>
      <c r="F30" s="12" t="n">
        <v>595</v>
      </c>
      <c r="G30" s="12" t="n">
        <v>469</v>
      </c>
      <c r="H30" s="116" t="n">
        <v>214</v>
      </c>
    </row>
    <row r="31" customFormat="false" ht="12.75" hidden="false" customHeight="false" outlineLevel="0" collapsed="false">
      <c r="A31" s="53" t="s">
        <v>143</v>
      </c>
      <c r="B31" s="12" t="n">
        <v>1087</v>
      </c>
      <c r="C31" s="12" t="n">
        <v>104</v>
      </c>
      <c r="D31" s="12" t="n">
        <v>198</v>
      </c>
      <c r="E31" s="12" t="n">
        <v>192</v>
      </c>
      <c r="F31" s="12" t="n">
        <v>324</v>
      </c>
      <c r="G31" s="12" t="n">
        <v>198</v>
      </c>
      <c r="H31" s="116" t="n">
        <v>71</v>
      </c>
    </row>
    <row r="32" customFormat="false" ht="12.75" hidden="false" customHeight="false" outlineLevel="0" collapsed="false">
      <c r="A32" s="53" t="s">
        <v>144</v>
      </c>
      <c r="B32" s="12" t="n">
        <v>1010</v>
      </c>
      <c r="C32" s="12" t="n">
        <v>28</v>
      </c>
      <c r="D32" s="12" t="n">
        <v>91</v>
      </c>
      <c r="E32" s="12" t="n">
        <v>93</v>
      </c>
      <c r="F32" s="12" t="n">
        <v>275</v>
      </c>
      <c r="G32" s="12" t="n">
        <v>328</v>
      </c>
      <c r="H32" s="116" t="n">
        <v>195</v>
      </c>
    </row>
    <row r="33" customFormat="false" ht="12.75" hidden="false" customHeight="false" outlineLevel="0" collapsed="false">
      <c r="A33" s="53" t="s">
        <v>145</v>
      </c>
      <c r="B33" s="12" t="n">
        <v>12517</v>
      </c>
      <c r="C33" s="12" t="n">
        <v>2837</v>
      </c>
      <c r="D33" s="12" t="n">
        <v>4046</v>
      </c>
      <c r="E33" s="12" t="n">
        <v>2297</v>
      </c>
      <c r="F33" s="12" t="n">
        <v>2193</v>
      </c>
      <c r="G33" s="12" t="n">
        <v>875</v>
      </c>
      <c r="H33" s="116" t="n">
        <v>269</v>
      </c>
    </row>
    <row r="34" customFormat="false" ht="13.5" hidden="false" customHeight="false" outlineLevel="0" collapsed="false">
      <c r="A34" s="115" t="s">
        <v>149</v>
      </c>
      <c r="B34" s="7" t="n">
        <v>36224</v>
      </c>
      <c r="C34" s="7" t="n">
        <v>5793</v>
      </c>
      <c r="D34" s="7" t="n">
        <v>10203</v>
      </c>
      <c r="E34" s="7" t="n">
        <v>6780</v>
      </c>
      <c r="F34" s="7" t="n">
        <v>8144</v>
      </c>
      <c r="G34" s="7" t="n">
        <v>4003</v>
      </c>
      <c r="H34" s="8" t="n">
        <v>1301</v>
      </c>
    </row>
    <row r="35" customFormat="false" ht="12.75" hidden="false" customHeight="false" outlineLevel="0" collapsed="false">
      <c r="A35" s="53" t="s">
        <v>142</v>
      </c>
      <c r="B35" s="12" t="n">
        <v>8045</v>
      </c>
      <c r="C35" s="12" t="n">
        <v>638</v>
      </c>
      <c r="D35" s="12" t="n">
        <v>1595</v>
      </c>
      <c r="E35" s="12" t="n">
        <v>1431</v>
      </c>
      <c r="F35" s="12" t="n">
        <v>2424</v>
      </c>
      <c r="G35" s="12" t="n">
        <v>1468</v>
      </c>
      <c r="H35" s="116" t="n">
        <v>489</v>
      </c>
    </row>
    <row r="36" customFormat="false" ht="12.75" hidden="false" customHeight="false" outlineLevel="0" collapsed="false">
      <c r="A36" s="53" t="s">
        <v>143</v>
      </c>
      <c r="B36" s="12" t="n">
        <v>617</v>
      </c>
      <c r="C36" s="12" t="n">
        <v>77</v>
      </c>
      <c r="D36" s="12" t="n">
        <v>126</v>
      </c>
      <c r="E36" s="12" t="n">
        <v>91</v>
      </c>
      <c r="F36" s="12" t="n">
        <v>157</v>
      </c>
      <c r="G36" s="12" t="n">
        <v>126</v>
      </c>
      <c r="H36" s="116" t="n">
        <v>40</v>
      </c>
    </row>
    <row r="37" customFormat="false" ht="12.75" hidden="false" customHeight="false" outlineLevel="0" collapsed="false">
      <c r="A37" s="53" t="s">
        <v>144</v>
      </c>
      <c r="B37" s="12" t="n">
        <v>1512</v>
      </c>
      <c r="C37" s="12" t="n">
        <v>38</v>
      </c>
      <c r="D37" s="12" t="n">
        <v>150</v>
      </c>
      <c r="E37" s="12" t="n">
        <v>196</v>
      </c>
      <c r="F37" s="12" t="n">
        <v>421</v>
      </c>
      <c r="G37" s="12" t="n">
        <v>477</v>
      </c>
      <c r="H37" s="116" t="n">
        <v>230</v>
      </c>
    </row>
    <row r="38" customFormat="false" ht="12.75" hidden="false" customHeight="false" outlineLevel="0" collapsed="false">
      <c r="A38" s="53" t="s">
        <v>145</v>
      </c>
      <c r="B38" s="12" t="n">
        <v>26050</v>
      </c>
      <c r="C38" s="12" t="n">
        <v>5040</v>
      </c>
      <c r="D38" s="12" t="n">
        <v>8332</v>
      </c>
      <c r="E38" s="12" t="n">
        <v>5062</v>
      </c>
      <c r="F38" s="12" t="n">
        <v>5142</v>
      </c>
      <c r="G38" s="12" t="n">
        <v>1932</v>
      </c>
      <c r="H38" s="116" t="n">
        <v>542</v>
      </c>
    </row>
    <row r="39" customFormat="false" ht="12.75" hidden="false" customHeight="false" outlineLevel="0" collapsed="false">
      <c r="A39" s="53"/>
      <c r="B39" s="12"/>
      <c r="C39" s="12"/>
      <c r="D39" s="12"/>
      <c r="E39" s="12"/>
      <c r="F39" s="12"/>
      <c r="G39" s="12"/>
    </row>
    <row r="40" customFormat="false" ht="12.75" hidden="false" customHeight="false" outlineLevel="0" collapsed="false">
      <c r="A40" s="115" t="s">
        <v>150</v>
      </c>
      <c r="B40" s="7" t="n">
        <v>12968</v>
      </c>
      <c r="C40" s="7" t="n">
        <v>2323</v>
      </c>
      <c r="D40" s="7" t="n">
        <v>3752</v>
      </c>
      <c r="E40" s="7" t="n">
        <v>2265</v>
      </c>
      <c r="F40" s="7" t="n">
        <v>2832</v>
      </c>
      <c r="G40" s="7" t="n">
        <v>1364</v>
      </c>
      <c r="H40" s="8" t="n">
        <v>432</v>
      </c>
    </row>
    <row r="41" customFormat="false" ht="12.75" hidden="false" customHeight="false" outlineLevel="0" collapsed="false">
      <c r="A41" s="53" t="s">
        <v>142</v>
      </c>
      <c r="B41" s="12" t="n">
        <v>2947</v>
      </c>
      <c r="C41" s="12" t="n">
        <v>272</v>
      </c>
      <c r="D41" s="12" t="n">
        <v>679</v>
      </c>
      <c r="E41" s="12" t="n">
        <v>553</v>
      </c>
      <c r="F41" s="12" t="n">
        <v>832</v>
      </c>
      <c r="G41" s="12" t="n">
        <v>482</v>
      </c>
      <c r="H41" s="116" t="n">
        <v>129</v>
      </c>
    </row>
    <row r="42" customFormat="false" ht="12.75" hidden="false" customHeight="false" outlineLevel="0" collapsed="false">
      <c r="A42" s="53" t="s">
        <v>143</v>
      </c>
      <c r="B42" s="12" t="n">
        <v>467</v>
      </c>
      <c r="C42" s="12" t="n">
        <v>50</v>
      </c>
      <c r="D42" s="12" t="n">
        <v>99</v>
      </c>
      <c r="E42" s="12" t="n">
        <v>76</v>
      </c>
      <c r="F42" s="12" t="n">
        <v>138</v>
      </c>
      <c r="G42" s="12" t="n">
        <v>77</v>
      </c>
      <c r="H42" s="116" t="n">
        <v>27</v>
      </c>
    </row>
    <row r="43" customFormat="false" ht="12.75" hidden="false" customHeight="false" outlineLevel="0" collapsed="false">
      <c r="A43" s="53" t="s">
        <v>144</v>
      </c>
      <c r="B43" s="12" t="n">
        <v>726</v>
      </c>
      <c r="C43" s="12" t="n">
        <v>27</v>
      </c>
      <c r="D43" s="12" t="n">
        <v>92</v>
      </c>
      <c r="E43" s="12" t="n">
        <v>90</v>
      </c>
      <c r="F43" s="12" t="n">
        <v>203</v>
      </c>
      <c r="G43" s="12" t="n">
        <v>216</v>
      </c>
      <c r="H43" s="116" t="n">
        <v>98</v>
      </c>
    </row>
    <row r="44" customFormat="false" ht="12.75" hidden="false" customHeight="false" outlineLevel="0" collapsed="false">
      <c r="A44" s="53" t="s">
        <v>145</v>
      </c>
      <c r="B44" s="12" t="n">
        <v>8828</v>
      </c>
      <c r="C44" s="12" t="n">
        <v>1974</v>
      </c>
      <c r="D44" s="12" t="n">
        <v>2882</v>
      </c>
      <c r="E44" s="12" t="n">
        <v>1546</v>
      </c>
      <c r="F44" s="12" t="n">
        <v>1659</v>
      </c>
      <c r="G44" s="12" t="n">
        <v>589</v>
      </c>
      <c r="H44" s="116" t="n">
        <v>178</v>
      </c>
    </row>
    <row r="45" customFormat="false" ht="13.5" hidden="false" customHeight="false" outlineLevel="0" collapsed="false">
      <c r="A45" s="115" t="s">
        <v>146</v>
      </c>
      <c r="B45" s="7" t="n">
        <v>3997</v>
      </c>
      <c r="C45" s="7" t="n">
        <v>857</v>
      </c>
      <c r="D45" s="7" t="n">
        <v>1157</v>
      </c>
      <c r="E45" s="7" t="n">
        <v>620</v>
      </c>
      <c r="F45" s="7" t="n">
        <v>787</v>
      </c>
      <c r="G45" s="7" t="n">
        <v>416</v>
      </c>
      <c r="H45" s="8" t="n">
        <v>160</v>
      </c>
    </row>
    <row r="46" customFormat="false" ht="12.75" hidden="false" customHeight="false" outlineLevel="0" collapsed="false">
      <c r="A46" s="53" t="s">
        <v>142</v>
      </c>
      <c r="B46" s="12" t="n">
        <v>557</v>
      </c>
      <c r="C46" s="12" t="n">
        <v>81</v>
      </c>
      <c r="D46" s="12" t="n">
        <v>118</v>
      </c>
      <c r="E46" s="12" t="n">
        <v>100</v>
      </c>
      <c r="F46" s="12" t="n">
        <v>124</v>
      </c>
      <c r="G46" s="12" t="n">
        <v>93</v>
      </c>
      <c r="H46" s="116" t="n">
        <v>41</v>
      </c>
    </row>
    <row r="47" customFormat="false" ht="12.75" hidden="false" customHeight="false" outlineLevel="0" collapsed="false">
      <c r="A47" s="53" t="s">
        <v>143</v>
      </c>
      <c r="B47" s="12" t="n">
        <v>304</v>
      </c>
      <c r="C47" s="12" t="n">
        <v>36</v>
      </c>
      <c r="D47" s="12" t="n">
        <v>59</v>
      </c>
      <c r="E47" s="12" t="n">
        <v>48</v>
      </c>
      <c r="F47" s="12" t="n">
        <v>98</v>
      </c>
      <c r="G47" s="12" t="n">
        <v>48</v>
      </c>
      <c r="H47" s="116" t="n">
        <v>15</v>
      </c>
    </row>
    <row r="48" customFormat="false" ht="12.75" hidden="false" customHeight="false" outlineLevel="0" collapsed="false">
      <c r="A48" s="53" t="s">
        <v>144</v>
      </c>
      <c r="B48" s="12" t="n">
        <v>307</v>
      </c>
      <c r="C48" s="12" t="n">
        <v>10</v>
      </c>
      <c r="D48" s="12" t="n">
        <v>30</v>
      </c>
      <c r="E48" s="12" t="n">
        <v>37</v>
      </c>
      <c r="F48" s="12" t="n">
        <v>84</v>
      </c>
      <c r="G48" s="12" t="n">
        <v>91</v>
      </c>
      <c r="H48" s="116" t="n">
        <v>55</v>
      </c>
    </row>
    <row r="49" customFormat="false" ht="12.75" hidden="false" customHeight="false" outlineLevel="0" collapsed="false">
      <c r="A49" s="53" t="s">
        <v>145</v>
      </c>
      <c r="B49" s="12" t="n">
        <v>2829</v>
      </c>
      <c r="C49" s="12" t="n">
        <v>730</v>
      </c>
      <c r="D49" s="12" t="n">
        <v>950</v>
      </c>
      <c r="E49" s="12" t="n">
        <v>435</v>
      </c>
      <c r="F49" s="12" t="n">
        <v>481</v>
      </c>
      <c r="G49" s="12" t="n">
        <v>184</v>
      </c>
      <c r="H49" s="116" t="n">
        <v>49</v>
      </c>
    </row>
    <row r="50" customFormat="false" ht="13.5" hidden="false" customHeight="false" outlineLevel="0" collapsed="false">
      <c r="A50" s="115" t="s">
        <v>149</v>
      </c>
      <c r="B50" s="7" t="n">
        <v>8971</v>
      </c>
      <c r="C50" s="7" t="n">
        <v>1466</v>
      </c>
      <c r="D50" s="7" t="n">
        <v>2595</v>
      </c>
      <c r="E50" s="7" t="n">
        <v>1645</v>
      </c>
      <c r="F50" s="7" t="n">
        <v>2045</v>
      </c>
      <c r="G50" s="7" t="n">
        <v>948</v>
      </c>
      <c r="H50" s="8" t="n">
        <v>272</v>
      </c>
    </row>
    <row r="51" customFormat="false" ht="12.75" hidden="false" customHeight="false" outlineLevel="0" collapsed="false">
      <c r="A51" s="53" t="s">
        <v>142</v>
      </c>
      <c r="B51" s="12" t="n">
        <v>2390</v>
      </c>
      <c r="C51" s="12" t="n">
        <v>191</v>
      </c>
      <c r="D51" s="12" t="n">
        <v>561</v>
      </c>
      <c r="E51" s="12" t="n">
        <v>453</v>
      </c>
      <c r="F51" s="12" t="n">
        <v>708</v>
      </c>
      <c r="G51" s="12" t="n">
        <v>389</v>
      </c>
      <c r="H51" s="116" t="n">
        <v>88</v>
      </c>
    </row>
    <row r="52" customFormat="false" ht="12.75" hidden="false" customHeight="false" outlineLevel="0" collapsed="false">
      <c r="A52" s="53" t="s">
        <v>143</v>
      </c>
      <c r="B52" s="12" t="n">
        <v>163</v>
      </c>
      <c r="C52" s="12" t="n">
        <v>14</v>
      </c>
      <c r="D52" s="12" t="n">
        <v>40</v>
      </c>
      <c r="E52" s="12" t="n">
        <v>28</v>
      </c>
      <c r="F52" s="12" t="n">
        <v>40</v>
      </c>
      <c r="G52" s="12" t="n">
        <v>29</v>
      </c>
      <c r="H52" s="116" t="n">
        <v>12</v>
      </c>
    </row>
    <row r="53" customFormat="false" ht="12.75" hidden="false" customHeight="false" outlineLevel="0" collapsed="false">
      <c r="A53" s="53" t="s">
        <v>144</v>
      </c>
      <c r="B53" s="12" t="n">
        <v>419</v>
      </c>
      <c r="C53" s="12" t="n">
        <v>17</v>
      </c>
      <c r="D53" s="12" t="n">
        <v>62</v>
      </c>
      <c r="E53" s="12" t="n">
        <v>53</v>
      </c>
      <c r="F53" s="12" t="n">
        <v>119</v>
      </c>
      <c r="G53" s="12" t="n">
        <v>125</v>
      </c>
      <c r="H53" s="116" t="n">
        <v>43</v>
      </c>
    </row>
    <row r="54" customFormat="false" ht="12.75" hidden="false" customHeight="false" outlineLevel="0" collapsed="false">
      <c r="A54" s="53" t="s">
        <v>145</v>
      </c>
      <c r="B54" s="12" t="n">
        <v>5999</v>
      </c>
      <c r="C54" s="12" t="n">
        <v>1244</v>
      </c>
      <c r="D54" s="12" t="n">
        <v>1932</v>
      </c>
      <c r="E54" s="12" t="n">
        <v>1111</v>
      </c>
      <c r="F54" s="12" t="n">
        <v>1178</v>
      </c>
      <c r="G54" s="12" t="n">
        <v>405</v>
      </c>
      <c r="H54" s="116" t="n">
        <v>129</v>
      </c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A56" s="1" t="s">
        <v>151</v>
      </c>
    </row>
    <row r="57" s="29" customFormat="true" ht="12.75" hidden="false" customHeight="false" outlineLevel="0" collapsed="false">
      <c r="A57" s="29" t="s">
        <v>152</v>
      </c>
      <c r="H57" s="117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29"/>
    </row>
  </sheetData>
  <mergeCells count="4">
    <mergeCell ref="A1:H1"/>
    <mergeCell ref="A5:A6"/>
    <mergeCell ref="B5:B6"/>
    <mergeCell ref="C5:H5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9" min="2" style="1" width="8.28"/>
    <col collapsed="false" customWidth="false" hidden="false" outlineLevel="0" max="10" min="10" style="66" width="9.14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2" t="s">
        <v>153</v>
      </c>
      <c r="J1" s="9"/>
    </row>
    <row r="2" s="2" customFormat="true" ht="12.75" hidden="false" customHeight="false" outlineLevel="0" collapsed="false">
      <c r="A2" s="2" t="s">
        <v>154</v>
      </c>
      <c r="J2" s="9"/>
    </row>
    <row r="3" s="32" customFormat="true" ht="13.5" hidden="false" customHeight="false" outlineLevel="0" collapsed="false">
      <c r="A3" s="32" t="s">
        <v>155</v>
      </c>
      <c r="J3" s="113"/>
    </row>
    <row r="4" s="32" customFormat="true" ht="13.5" hidden="false" customHeight="false" outlineLevel="0" collapsed="false">
      <c r="A4" s="32" t="s">
        <v>156</v>
      </c>
      <c r="J4" s="113"/>
    </row>
    <row r="6" customFormat="false" ht="24" hidden="false" customHeight="true" outlineLevel="0" collapsed="false">
      <c r="A6" s="3" t="s">
        <v>157</v>
      </c>
      <c r="B6" s="34" t="s">
        <v>65</v>
      </c>
      <c r="C6" s="5" t="s">
        <v>158</v>
      </c>
      <c r="D6" s="5"/>
      <c r="E6" s="5"/>
      <c r="F6" s="5"/>
      <c r="G6" s="5"/>
      <c r="H6" s="5"/>
      <c r="I6" s="5"/>
    </row>
    <row r="7" customFormat="false" ht="51" hidden="false" customHeight="false" outlineLevel="0" collapsed="false">
      <c r="A7" s="3"/>
      <c r="B7" s="34"/>
      <c r="C7" s="34" t="s">
        <v>159</v>
      </c>
      <c r="D7" s="4" t="s">
        <v>160</v>
      </c>
      <c r="E7" s="4" t="s">
        <v>161</v>
      </c>
      <c r="F7" s="4" t="s">
        <v>162</v>
      </c>
      <c r="G7" s="4" t="s">
        <v>163</v>
      </c>
      <c r="H7" s="4" t="s">
        <v>164</v>
      </c>
      <c r="I7" s="35" t="s">
        <v>165</v>
      </c>
    </row>
    <row r="9" customFormat="false" ht="14.25" hidden="false" customHeight="true" outlineLevel="0" collapsed="false">
      <c r="A9" s="115" t="s">
        <v>166</v>
      </c>
      <c r="B9" s="6" t="n">
        <v>66586</v>
      </c>
      <c r="C9" s="6" t="n">
        <v>13079</v>
      </c>
      <c r="D9" s="6" t="n">
        <v>15520</v>
      </c>
      <c r="E9" s="6" t="n">
        <v>11559</v>
      </c>
      <c r="F9" s="6" t="n">
        <v>9818</v>
      </c>
      <c r="G9" s="6" t="n">
        <v>7487</v>
      </c>
      <c r="H9" s="6" t="n">
        <v>5103</v>
      </c>
      <c r="I9" s="118" t="n">
        <v>4020</v>
      </c>
    </row>
    <row r="10" customFormat="false" ht="14.25" hidden="false" customHeight="true" outlineLevel="0" collapsed="false">
      <c r="A10" s="119" t="s">
        <v>167</v>
      </c>
      <c r="B10" s="11" t="n">
        <v>3625</v>
      </c>
      <c r="C10" s="11" t="n">
        <v>420</v>
      </c>
      <c r="D10" s="11" t="n">
        <v>745</v>
      </c>
      <c r="E10" s="11" t="n">
        <v>677</v>
      </c>
      <c r="F10" s="11" t="n">
        <v>800</v>
      </c>
      <c r="G10" s="11" t="n">
        <v>494</v>
      </c>
      <c r="H10" s="11" t="n">
        <v>261</v>
      </c>
      <c r="I10" s="120" t="n">
        <v>228</v>
      </c>
    </row>
    <row r="11" customFormat="false" ht="14.25" hidden="false" customHeight="true" outlineLevel="0" collapsed="false">
      <c r="A11" s="121" t="n">
        <v>18</v>
      </c>
      <c r="B11" s="11" t="n">
        <v>1089</v>
      </c>
      <c r="C11" s="11" t="n">
        <v>123</v>
      </c>
      <c r="D11" s="11" t="n">
        <v>222</v>
      </c>
      <c r="E11" s="11" t="n">
        <v>206</v>
      </c>
      <c r="F11" s="11" t="n">
        <v>265</v>
      </c>
      <c r="G11" s="11" t="n">
        <v>142</v>
      </c>
      <c r="H11" s="11" t="n">
        <v>64</v>
      </c>
      <c r="I11" s="120" t="n">
        <v>67</v>
      </c>
    </row>
    <row r="12" customFormat="false" ht="14.25" hidden="false" customHeight="true" outlineLevel="0" collapsed="false">
      <c r="A12" s="121" t="n">
        <v>19</v>
      </c>
      <c r="B12" s="11" t="n">
        <v>2536</v>
      </c>
      <c r="C12" s="11" t="n">
        <v>297</v>
      </c>
      <c r="D12" s="11" t="n">
        <v>523</v>
      </c>
      <c r="E12" s="11" t="n">
        <v>471</v>
      </c>
      <c r="F12" s="11" t="n">
        <v>535</v>
      </c>
      <c r="G12" s="11" t="n">
        <v>352</v>
      </c>
      <c r="H12" s="11" t="n">
        <v>197</v>
      </c>
      <c r="I12" s="120" t="n">
        <v>161</v>
      </c>
    </row>
    <row r="13" customFormat="false" ht="14.25" hidden="false" customHeight="true" outlineLevel="0" collapsed="false">
      <c r="A13" s="53" t="s">
        <v>168</v>
      </c>
      <c r="B13" s="11" t="n">
        <v>34602</v>
      </c>
      <c r="C13" s="11" t="n">
        <v>4763</v>
      </c>
      <c r="D13" s="11" t="n">
        <v>7519</v>
      </c>
      <c r="E13" s="11" t="n">
        <v>6504</v>
      </c>
      <c r="F13" s="11" t="n">
        <v>5419</v>
      </c>
      <c r="G13" s="11" t="n">
        <v>4230</v>
      </c>
      <c r="H13" s="11" t="n">
        <v>3293</v>
      </c>
      <c r="I13" s="120" t="n">
        <v>2874</v>
      </c>
    </row>
    <row r="14" customFormat="false" ht="14.25" hidden="false" customHeight="true" outlineLevel="0" collapsed="false">
      <c r="A14" s="122" t="s">
        <v>169</v>
      </c>
      <c r="B14" s="11" t="n">
        <v>3507</v>
      </c>
      <c r="C14" s="11" t="n">
        <v>511</v>
      </c>
      <c r="D14" s="11" t="n">
        <v>719</v>
      </c>
      <c r="E14" s="11" t="n">
        <v>674</v>
      </c>
      <c r="F14" s="11" t="n">
        <v>640</v>
      </c>
      <c r="G14" s="11" t="n">
        <v>422</v>
      </c>
      <c r="H14" s="11" t="n">
        <v>287</v>
      </c>
      <c r="I14" s="120" t="n">
        <v>254</v>
      </c>
    </row>
    <row r="15" customFormat="false" ht="14.25" hidden="false" customHeight="true" outlineLevel="0" collapsed="false">
      <c r="A15" s="53" t="s">
        <v>170</v>
      </c>
      <c r="B15" s="11" t="n">
        <v>18606</v>
      </c>
      <c r="C15" s="11" t="n">
        <v>4834</v>
      </c>
      <c r="D15" s="11" t="n">
        <v>4653</v>
      </c>
      <c r="E15" s="11" t="n">
        <v>2780</v>
      </c>
      <c r="F15" s="11" t="n">
        <v>2320</v>
      </c>
      <c r="G15" s="11" t="n">
        <v>2022</v>
      </c>
      <c r="H15" s="11" t="n">
        <v>1233</v>
      </c>
      <c r="I15" s="120" t="n">
        <v>764</v>
      </c>
    </row>
    <row r="16" customFormat="false" ht="14.25" hidden="false" customHeight="true" outlineLevel="0" collapsed="false">
      <c r="A16" s="53" t="s">
        <v>171</v>
      </c>
      <c r="B16" s="11" t="n">
        <v>5147</v>
      </c>
      <c r="C16" s="11" t="n">
        <v>1556</v>
      </c>
      <c r="D16" s="11" t="n">
        <v>1224</v>
      </c>
      <c r="E16" s="11" t="n">
        <v>796</v>
      </c>
      <c r="F16" s="11" t="n">
        <v>758</v>
      </c>
      <c r="G16" s="11" t="n">
        <v>493</v>
      </c>
      <c r="H16" s="11" t="n">
        <v>216</v>
      </c>
      <c r="I16" s="120" t="n">
        <v>104</v>
      </c>
    </row>
    <row r="17" customFormat="false" ht="14.25" hidden="false" customHeight="true" outlineLevel="0" collapsed="false">
      <c r="A17" s="53" t="s">
        <v>172</v>
      </c>
      <c r="B17" s="11" t="n">
        <v>2038</v>
      </c>
      <c r="C17" s="11" t="n">
        <v>570</v>
      </c>
      <c r="D17" s="11" t="n">
        <v>546</v>
      </c>
      <c r="E17" s="11" t="n">
        <v>405</v>
      </c>
      <c r="F17" s="11" t="n">
        <v>288</v>
      </c>
      <c r="G17" s="11" t="n">
        <v>136</v>
      </c>
      <c r="H17" s="11" t="n">
        <v>57</v>
      </c>
      <c r="I17" s="120" t="n">
        <v>36</v>
      </c>
    </row>
    <row r="18" customFormat="false" ht="14.25" hidden="false" customHeight="true" outlineLevel="0" collapsed="false">
      <c r="A18" s="53" t="s">
        <v>173</v>
      </c>
      <c r="B18" s="11" t="n">
        <v>1729</v>
      </c>
      <c r="C18" s="11" t="n">
        <v>542</v>
      </c>
      <c r="D18" s="11" t="n">
        <v>578</v>
      </c>
      <c r="E18" s="11" t="n">
        <v>291</v>
      </c>
      <c r="F18" s="11" t="n">
        <v>178</v>
      </c>
      <c r="G18" s="11" t="n">
        <v>89</v>
      </c>
      <c r="H18" s="11" t="n">
        <v>37</v>
      </c>
      <c r="I18" s="120" t="n">
        <v>14</v>
      </c>
    </row>
    <row r="19" customFormat="false" ht="14.25" hidden="false" customHeight="true" outlineLevel="0" collapsed="false">
      <c r="A19" s="53" t="s">
        <v>174</v>
      </c>
      <c r="B19" s="11" t="n">
        <v>561</v>
      </c>
      <c r="C19" s="11" t="n">
        <v>235</v>
      </c>
      <c r="D19" s="11" t="n">
        <v>178</v>
      </c>
      <c r="E19" s="11" t="n">
        <v>70</v>
      </c>
      <c r="F19" s="11" t="n">
        <v>50</v>
      </c>
      <c r="G19" s="11" t="n">
        <v>22</v>
      </c>
      <c r="H19" s="11" t="n">
        <v>6</v>
      </c>
      <c r="I19" s="120" t="s">
        <v>28</v>
      </c>
    </row>
    <row r="20" customFormat="false" ht="14.25" hidden="false" customHeight="true" outlineLevel="0" collapsed="false">
      <c r="A20" s="119" t="s">
        <v>175</v>
      </c>
      <c r="B20" s="11" t="n">
        <v>278</v>
      </c>
      <c r="C20" s="11" t="n">
        <v>159</v>
      </c>
      <c r="D20" s="11" t="n">
        <v>77</v>
      </c>
      <c r="E20" s="11" t="n">
        <v>36</v>
      </c>
      <c r="F20" s="11" t="n">
        <v>5</v>
      </c>
      <c r="G20" s="11" t="n">
        <v>1</v>
      </c>
      <c r="H20" s="11" t="s">
        <v>28</v>
      </c>
      <c r="I20" s="120" t="s">
        <v>28</v>
      </c>
    </row>
    <row r="21" customFormat="false" ht="12.75" hidden="false" customHeight="false" outlineLevel="0" collapsed="false">
      <c r="A21" s="53"/>
      <c r="B21" s="12"/>
      <c r="C21" s="12"/>
      <c r="D21" s="12"/>
      <c r="E21" s="12"/>
      <c r="F21" s="12"/>
      <c r="G21" s="12"/>
      <c r="H21" s="12"/>
      <c r="I21" s="116"/>
    </row>
    <row r="22" customFormat="false" ht="14.25" hidden="false" customHeight="true" outlineLevel="0" collapsed="false">
      <c r="A22" s="115" t="s">
        <v>176</v>
      </c>
      <c r="B22" s="6" t="n">
        <v>66586</v>
      </c>
      <c r="C22" s="6" t="n">
        <v>13079</v>
      </c>
      <c r="D22" s="6" t="n">
        <v>15520</v>
      </c>
      <c r="E22" s="6" t="n">
        <v>11559</v>
      </c>
      <c r="F22" s="6" t="n">
        <v>9818</v>
      </c>
      <c r="G22" s="6" t="n">
        <v>7487</v>
      </c>
      <c r="H22" s="6" t="n">
        <v>5103</v>
      </c>
      <c r="I22" s="118" t="n">
        <v>4020</v>
      </c>
    </row>
    <row r="23" customFormat="false" ht="14.25" hidden="false" customHeight="true" outlineLevel="0" collapsed="false">
      <c r="A23" s="119" t="s">
        <v>167</v>
      </c>
      <c r="B23" s="11" t="n">
        <v>15606</v>
      </c>
      <c r="C23" s="11" t="n">
        <v>1809</v>
      </c>
      <c r="D23" s="11" t="n">
        <v>3180</v>
      </c>
      <c r="E23" s="11" t="n">
        <v>3138</v>
      </c>
      <c r="F23" s="11" t="n">
        <v>2999</v>
      </c>
      <c r="G23" s="11" t="n">
        <v>1962</v>
      </c>
      <c r="H23" s="11" t="n">
        <v>1276</v>
      </c>
      <c r="I23" s="120" t="n">
        <v>1242</v>
      </c>
    </row>
    <row r="24" customFormat="false" ht="14.25" hidden="false" customHeight="true" outlineLevel="0" collapsed="false">
      <c r="A24" s="121" t="n">
        <v>16</v>
      </c>
      <c r="B24" s="11" t="n">
        <v>542</v>
      </c>
      <c r="C24" s="11" t="n">
        <v>52</v>
      </c>
      <c r="D24" s="11" t="n">
        <v>91</v>
      </c>
      <c r="E24" s="11" t="n">
        <v>130</v>
      </c>
      <c r="F24" s="11" t="n">
        <v>109</v>
      </c>
      <c r="G24" s="11" t="n">
        <v>79</v>
      </c>
      <c r="H24" s="11" t="n">
        <v>43</v>
      </c>
      <c r="I24" s="120" t="n">
        <v>38</v>
      </c>
    </row>
    <row r="25" customFormat="false" ht="14.25" hidden="false" customHeight="true" outlineLevel="0" collapsed="false">
      <c r="A25" s="121" t="n">
        <v>17</v>
      </c>
      <c r="B25" s="11" t="n">
        <v>1429</v>
      </c>
      <c r="C25" s="11" t="n">
        <v>101</v>
      </c>
      <c r="D25" s="11" t="n">
        <v>274</v>
      </c>
      <c r="E25" s="11" t="n">
        <v>281</v>
      </c>
      <c r="F25" s="11" t="n">
        <v>331</v>
      </c>
      <c r="G25" s="11" t="n">
        <v>210</v>
      </c>
      <c r="H25" s="11" t="n">
        <v>108</v>
      </c>
      <c r="I25" s="120" t="n">
        <v>124</v>
      </c>
    </row>
    <row r="26" customFormat="false" ht="14.25" hidden="false" customHeight="true" outlineLevel="0" collapsed="false">
      <c r="A26" s="121" t="n">
        <v>18</v>
      </c>
      <c r="B26" s="11" t="n">
        <v>5654</v>
      </c>
      <c r="C26" s="11" t="n">
        <v>661</v>
      </c>
      <c r="D26" s="11" t="n">
        <v>1138</v>
      </c>
      <c r="E26" s="11" t="n">
        <v>1156</v>
      </c>
      <c r="F26" s="11" t="n">
        <v>1051</v>
      </c>
      <c r="G26" s="11" t="n">
        <v>727</v>
      </c>
      <c r="H26" s="11" t="n">
        <v>438</v>
      </c>
      <c r="I26" s="120" t="n">
        <v>483</v>
      </c>
    </row>
    <row r="27" customFormat="false" ht="14.25" hidden="false" customHeight="true" outlineLevel="0" collapsed="false">
      <c r="A27" s="121" t="n">
        <v>19</v>
      </c>
      <c r="B27" s="11" t="n">
        <v>7981</v>
      </c>
      <c r="C27" s="11" t="n">
        <v>995</v>
      </c>
      <c r="D27" s="11" t="n">
        <v>1677</v>
      </c>
      <c r="E27" s="11" t="n">
        <v>1571</v>
      </c>
      <c r="F27" s="11" t="n">
        <v>1508</v>
      </c>
      <c r="G27" s="11" t="n">
        <v>946</v>
      </c>
      <c r="H27" s="11" t="n">
        <v>687</v>
      </c>
      <c r="I27" s="120" t="n">
        <v>597</v>
      </c>
    </row>
    <row r="28" customFormat="false" ht="14.25" hidden="false" customHeight="true" outlineLevel="0" collapsed="false">
      <c r="A28" s="53" t="s">
        <v>168</v>
      </c>
      <c r="B28" s="11" t="n">
        <v>35189</v>
      </c>
      <c r="C28" s="11" t="n">
        <v>6333</v>
      </c>
      <c r="D28" s="11" t="n">
        <v>8322</v>
      </c>
      <c r="E28" s="11" t="n">
        <v>6145</v>
      </c>
      <c r="F28" s="11" t="n">
        <v>4904</v>
      </c>
      <c r="G28" s="11" t="n">
        <v>4009</v>
      </c>
      <c r="H28" s="11" t="n">
        <v>3103</v>
      </c>
      <c r="I28" s="120" t="n">
        <v>2373</v>
      </c>
    </row>
    <row r="29" customFormat="false" ht="14.25" hidden="false" customHeight="true" outlineLevel="0" collapsed="false">
      <c r="A29" s="122" t="s">
        <v>169</v>
      </c>
      <c r="B29" s="11" t="n">
        <v>8875</v>
      </c>
      <c r="C29" s="11" t="n">
        <v>1273</v>
      </c>
      <c r="D29" s="11" t="n">
        <v>1880</v>
      </c>
      <c r="E29" s="11" t="n">
        <v>1802</v>
      </c>
      <c r="F29" s="11" t="n">
        <v>1457</v>
      </c>
      <c r="G29" s="11" t="n">
        <v>1052</v>
      </c>
      <c r="H29" s="11" t="n">
        <v>775</v>
      </c>
      <c r="I29" s="120" t="n">
        <v>636</v>
      </c>
    </row>
    <row r="30" customFormat="false" ht="14.25" hidden="false" customHeight="true" outlineLevel="0" collapsed="false">
      <c r="A30" s="53" t="s">
        <v>170</v>
      </c>
      <c r="B30" s="11" t="n">
        <v>10068</v>
      </c>
      <c r="C30" s="11" t="n">
        <v>3229</v>
      </c>
      <c r="D30" s="11" t="n">
        <v>2553</v>
      </c>
      <c r="E30" s="11" t="n">
        <v>1294</v>
      </c>
      <c r="F30" s="11" t="n">
        <v>1086</v>
      </c>
      <c r="G30" s="11" t="n">
        <v>1010</v>
      </c>
      <c r="H30" s="11" t="n">
        <v>567</v>
      </c>
      <c r="I30" s="120" t="n">
        <v>329</v>
      </c>
    </row>
    <row r="31" customFormat="false" ht="14.25" hidden="false" customHeight="true" outlineLevel="0" collapsed="false">
      <c r="A31" s="53" t="s">
        <v>171</v>
      </c>
      <c r="B31" s="11" t="n">
        <v>2820</v>
      </c>
      <c r="C31" s="11" t="n">
        <v>804</v>
      </c>
      <c r="D31" s="11" t="n">
        <v>620</v>
      </c>
      <c r="E31" s="11" t="n">
        <v>440</v>
      </c>
      <c r="F31" s="11" t="n">
        <v>464</v>
      </c>
      <c r="G31" s="11" t="n">
        <v>327</v>
      </c>
      <c r="H31" s="11" t="n">
        <v>111</v>
      </c>
      <c r="I31" s="120" t="n">
        <v>54</v>
      </c>
    </row>
    <row r="32" customFormat="false" ht="14.25" hidden="false" customHeight="true" outlineLevel="0" collapsed="false">
      <c r="A32" s="53" t="s">
        <v>172</v>
      </c>
      <c r="B32" s="11" t="n">
        <v>1236</v>
      </c>
      <c r="C32" s="11" t="n">
        <v>280</v>
      </c>
      <c r="D32" s="11" t="n">
        <v>313</v>
      </c>
      <c r="E32" s="11" t="n">
        <v>262</v>
      </c>
      <c r="F32" s="11" t="n">
        <v>219</v>
      </c>
      <c r="G32" s="11" t="n">
        <v>120</v>
      </c>
      <c r="H32" s="11" t="n">
        <v>27</v>
      </c>
      <c r="I32" s="120" t="n">
        <v>15</v>
      </c>
    </row>
    <row r="33" customFormat="false" ht="14.25" hidden="false" customHeight="true" outlineLevel="0" collapsed="false">
      <c r="A33" s="53" t="s">
        <v>173</v>
      </c>
      <c r="B33" s="11" t="n">
        <v>1135</v>
      </c>
      <c r="C33" s="11" t="n">
        <v>345</v>
      </c>
      <c r="D33" s="11" t="n">
        <v>372</v>
      </c>
      <c r="E33" s="11" t="n">
        <v>222</v>
      </c>
      <c r="F33" s="11" t="n">
        <v>125</v>
      </c>
      <c r="G33" s="11" t="n">
        <v>48</v>
      </c>
      <c r="H33" s="11" t="n">
        <v>17</v>
      </c>
      <c r="I33" s="120" t="n">
        <v>6</v>
      </c>
    </row>
    <row r="34" customFormat="false" ht="14.25" hidden="false" customHeight="true" outlineLevel="0" collapsed="false">
      <c r="A34" s="53" t="s">
        <v>174</v>
      </c>
      <c r="B34" s="11" t="n">
        <v>410</v>
      </c>
      <c r="C34" s="11" t="n">
        <v>206</v>
      </c>
      <c r="D34" s="11" t="n">
        <v>124</v>
      </c>
      <c r="E34" s="11" t="n">
        <v>48</v>
      </c>
      <c r="F34" s="11" t="n">
        <v>18</v>
      </c>
      <c r="G34" s="11" t="n">
        <v>11</v>
      </c>
      <c r="H34" s="11" t="n">
        <v>2</v>
      </c>
      <c r="I34" s="120" t="n">
        <v>1</v>
      </c>
    </row>
    <row r="35" customFormat="false" ht="14.25" hidden="false" customHeight="true" outlineLevel="0" collapsed="false">
      <c r="A35" s="119" t="s">
        <v>175</v>
      </c>
      <c r="B35" s="11" t="n">
        <v>122</v>
      </c>
      <c r="C35" s="11" t="n">
        <v>73</v>
      </c>
      <c r="D35" s="11" t="n">
        <v>36</v>
      </c>
      <c r="E35" s="11" t="n">
        <v>10</v>
      </c>
      <c r="F35" s="11" t="n">
        <v>3</v>
      </c>
      <c r="G35" s="11" t="s">
        <v>28</v>
      </c>
      <c r="H35" s="11" t="s">
        <v>28</v>
      </c>
      <c r="I35" s="120" t="s">
        <v>28</v>
      </c>
    </row>
    <row r="36" customFormat="false" ht="12.75" hidden="false" customHeight="false" outlineLevel="0" collapsed="false">
      <c r="B36" s="123"/>
      <c r="C36" s="123"/>
      <c r="D36" s="123"/>
      <c r="E36" s="123"/>
      <c r="F36" s="123"/>
      <c r="G36" s="123"/>
      <c r="H36" s="123"/>
      <c r="I36" s="123"/>
    </row>
    <row r="37" customFormat="false" ht="12.75" hidden="false" customHeight="false" outlineLevel="0" collapsed="false">
      <c r="A37" s="29" t="s">
        <v>177</v>
      </c>
    </row>
    <row r="38" customFormat="false" ht="12.75" hidden="false" customHeight="false" outlineLevel="0" collapsed="false">
      <c r="A38" s="29" t="s">
        <v>178</v>
      </c>
    </row>
  </sheetData>
  <mergeCells count="3">
    <mergeCell ref="A6:A7"/>
    <mergeCell ref="B6:B7"/>
    <mergeCell ref="C6:I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11" min="4" style="1" width="7.28"/>
    <col collapsed="false" customWidth="false" hidden="false" outlineLevel="0" max="257" min="12" style="1" width="9.14"/>
  </cols>
  <sheetData>
    <row r="1" s="2" customFormat="true" ht="12.75" hidden="false" customHeight="false" outlineLevel="0" collapsed="false">
      <c r="A1" s="2" t="s">
        <v>179</v>
      </c>
    </row>
    <row r="2" s="2" customFormat="true" ht="12.75" hidden="false" customHeight="false" outlineLevel="0" collapsed="false">
      <c r="A2" s="2" t="s">
        <v>180</v>
      </c>
    </row>
    <row r="3" s="32" customFormat="true" ht="13.5" hidden="false" customHeight="false" outlineLevel="0" collapsed="false">
      <c r="A3" s="32" t="s">
        <v>181</v>
      </c>
    </row>
    <row r="4" s="32" customFormat="true" ht="13.5" hidden="false" customHeight="false" outlineLevel="0" collapsed="false">
      <c r="A4" s="32" t="s">
        <v>182</v>
      </c>
    </row>
    <row r="5" s="32" customFormat="true" ht="13.5" hidden="false" customHeight="false" outlineLevel="0" collapsed="false"/>
    <row r="6" customFormat="false" ht="35.45" hidden="false" customHeight="true" outlineLevel="0" collapsed="false">
      <c r="A6" s="3" t="s">
        <v>183</v>
      </c>
      <c r="B6" s="34" t="s">
        <v>65</v>
      </c>
      <c r="C6" s="34" t="s">
        <v>184</v>
      </c>
      <c r="D6" s="34" t="s">
        <v>185</v>
      </c>
      <c r="E6" s="34"/>
      <c r="F6" s="34"/>
      <c r="G6" s="34"/>
      <c r="H6" s="35" t="s">
        <v>186</v>
      </c>
      <c r="I6" s="35"/>
      <c r="J6" s="35"/>
      <c r="K6" s="35"/>
    </row>
    <row r="7" customFormat="false" ht="82.9" hidden="false" customHeight="true" outlineLevel="0" collapsed="false">
      <c r="A7" s="3"/>
      <c r="B7" s="34"/>
      <c r="C7" s="34"/>
      <c r="D7" s="34" t="s">
        <v>187</v>
      </c>
      <c r="E7" s="4" t="s">
        <v>188</v>
      </c>
      <c r="F7" s="34" t="s">
        <v>189</v>
      </c>
      <c r="G7" s="34" t="s">
        <v>190</v>
      </c>
      <c r="H7" s="34" t="s">
        <v>191</v>
      </c>
      <c r="I7" s="4" t="s">
        <v>188</v>
      </c>
      <c r="J7" s="34" t="s">
        <v>189</v>
      </c>
      <c r="K7" s="35" t="s">
        <v>192</v>
      </c>
    </row>
    <row r="8" s="66" customFormat="true" ht="12.75" hidden="false" customHeight="false" outlineLevel="0" collapsed="false">
      <c r="A8" s="39"/>
    </row>
    <row r="9" customFormat="false" ht="13.5" hidden="false" customHeight="false" outlineLevel="0" collapsed="false">
      <c r="A9" s="9" t="s">
        <v>193</v>
      </c>
      <c r="B9" s="7" t="n">
        <v>66586</v>
      </c>
      <c r="C9" s="9" t="n">
        <v>7930</v>
      </c>
      <c r="D9" s="7" t="n">
        <v>18018</v>
      </c>
      <c r="E9" s="9" t="n">
        <v>17905</v>
      </c>
      <c r="F9" s="7" t="n">
        <v>8717</v>
      </c>
      <c r="G9" s="9" t="n">
        <v>2443</v>
      </c>
      <c r="H9" s="7" t="n">
        <v>7285</v>
      </c>
      <c r="I9" s="9" t="n">
        <v>2899</v>
      </c>
      <c r="J9" s="7" t="n">
        <v>1045</v>
      </c>
      <c r="K9" s="9" t="n">
        <v>344</v>
      </c>
    </row>
    <row r="10" s="66" customFormat="true" ht="12.75" hidden="false" customHeight="false" outlineLevel="0" collapsed="false"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"/>
    </row>
    <row r="11" customFormat="false" ht="13.5" hidden="false" customHeight="true" outlineLevel="0" collapsed="false">
      <c r="A11" s="125" t="s">
        <v>194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customFormat="false" ht="12.75" hidden="false" customHeight="false" outlineLevel="0" collapsed="false">
      <c r="A12" s="53" t="s">
        <v>195</v>
      </c>
      <c r="B12" s="12" t="n">
        <v>7113</v>
      </c>
      <c r="C12" s="12" t="n">
        <v>1006</v>
      </c>
      <c r="D12" s="12" t="n">
        <v>2108</v>
      </c>
      <c r="E12" s="12" t="n">
        <v>1712</v>
      </c>
      <c r="F12" s="12" t="n">
        <v>740</v>
      </c>
      <c r="G12" s="12" t="n">
        <v>177</v>
      </c>
      <c r="H12" s="12" t="n">
        <v>893</v>
      </c>
      <c r="I12" s="12" t="n">
        <v>330</v>
      </c>
      <c r="J12" s="12" t="n">
        <v>106</v>
      </c>
      <c r="K12" s="116" t="n">
        <v>41</v>
      </c>
    </row>
    <row r="13" s="18" customFormat="true" ht="25.5" hidden="false" customHeight="false" outlineLevel="0" collapsed="false">
      <c r="A13" s="126" t="s">
        <v>196</v>
      </c>
      <c r="B13" s="127" t="n">
        <v>9668</v>
      </c>
      <c r="C13" s="127" t="n">
        <v>1280</v>
      </c>
      <c r="D13" s="127" t="n">
        <v>2657</v>
      </c>
      <c r="E13" s="127" t="n">
        <v>2484</v>
      </c>
      <c r="F13" s="127" t="n">
        <v>1164</v>
      </c>
      <c r="G13" s="127" t="n">
        <v>305</v>
      </c>
      <c r="H13" s="127" t="n">
        <v>1130</v>
      </c>
      <c r="I13" s="127" t="n">
        <v>433</v>
      </c>
      <c r="J13" s="127" t="n">
        <v>155</v>
      </c>
      <c r="K13" s="128" t="n">
        <v>60</v>
      </c>
    </row>
    <row r="14" s="66" customFormat="true" ht="12.75" hidden="false" customHeight="false" outlineLevel="0" collapsed="false">
      <c r="L14" s="1"/>
    </row>
    <row r="15" customFormat="false" ht="13.5" hidden="false" customHeight="false" outlineLevel="0" collapsed="false">
      <c r="A15" s="125" t="s">
        <v>197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</row>
    <row r="16" customFormat="false" ht="12.75" hidden="false" customHeight="false" outlineLevel="0" collapsed="false">
      <c r="A16" s="53" t="s">
        <v>195</v>
      </c>
      <c r="B16" s="12" t="n">
        <v>5039</v>
      </c>
      <c r="C16" s="12" t="n">
        <v>485</v>
      </c>
      <c r="D16" s="12" t="n">
        <v>1345</v>
      </c>
      <c r="E16" s="12" t="n">
        <v>1450</v>
      </c>
      <c r="F16" s="12" t="n">
        <v>763</v>
      </c>
      <c r="G16" s="12" t="n">
        <v>172</v>
      </c>
      <c r="H16" s="12" t="n">
        <v>522</v>
      </c>
      <c r="I16" s="12" t="n">
        <v>209</v>
      </c>
      <c r="J16" s="12" t="n">
        <v>76</v>
      </c>
      <c r="K16" s="116" t="n">
        <v>17</v>
      </c>
    </row>
    <row r="17" s="18" customFormat="true" ht="25.5" hidden="false" customHeight="false" outlineLevel="0" collapsed="false">
      <c r="A17" s="126" t="s">
        <v>196</v>
      </c>
      <c r="B17" s="127" t="n">
        <v>9326</v>
      </c>
      <c r="C17" s="127" t="n">
        <v>889</v>
      </c>
      <c r="D17" s="127" t="n">
        <v>2459</v>
      </c>
      <c r="E17" s="127" t="n">
        <v>2665</v>
      </c>
      <c r="F17" s="127" t="n">
        <v>1450</v>
      </c>
      <c r="G17" s="127" t="n">
        <v>349</v>
      </c>
      <c r="H17" s="127" t="n">
        <v>915</v>
      </c>
      <c r="I17" s="127" t="n">
        <v>395</v>
      </c>
      <c r="J17" s="127" t="n">
        <v>148</v>
      </c>
      <c r="K17" s="128" t="n">
        <v>56</v>
      </c>
    </row>
    <row r="18" s="66" customFormat="true" ht="12.75" hidden="false" customHeight="false" outlineLevel="0" collapsed="false">
      <c r="L18" s="1"/>
    </row>
    <row r="19" customFormat="false" ht="13.5" hidden="false" customHeight="true" outlineLevel="0" collapsed="false">
      <c r="A19" s="125" t="s">
        <v>198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</row>
    <row r="20" customFormat="false" ht="12.75" hidden="false" customHeight="false" outlineLevel="0" collapsed="false">
      <c r="A20" s="53" t="s">
        <v>195</v>
      </c>
      <c r="B20" s="12" t="n">
        <v>1868</v>
      </c>
      <c r="C20" s="12" t="n">
        <v>198</v>
      </c>
      <c r="D20" s="12" t="n">
        <v>421</v>
      </c>
      <c r="E20" s="12" t="n">
        <v>555</v>
      </c>
      <c r="F20" s="12" t="n">
        <v>299</v>
      </c>
      <c r="G20" s="12" t="n">
        <v>80</v>
      </c>
      <c r="H20" s="12" t="n">
        <v>191</v>
      </c>
      <c r="I20" s="12" t="n">
        <v>81</v>
      </c>
      <c r="J20" s="12" t="n">
        <v>33</v>
      </c>
      <c r="K20" s="116" t="n">
        <v>10</v>
      </c>
    </row>
    <row r="21" s="18" customFormat="true" ht="25.5" hidden="false" customHeight="false" outlineLevel="0" collapsed="false">
      <c r="A21" s="126" t="s">
        <v>196</v>
      </c>
      <c r="B21" s="127" t="n">
        <v>2141</v>
      </c>
      <c r="C21" s="127" t="n">
        <v>222</v>
      </c>
      <c r="D21" s="127" t="n">
        <v>540</v>
      </c>
      <c r="E21" s="127" t="n">
        <v>608</v>
      </c>
      <c r="F21" s="127" t="n">
        <v>301</v>
      </c>
      <c r="G21" s="127" t="n">
        <v>120</v>
      </c>
      <c r="H21" s="127" t="n">
        <v>222</v>
      </c>
      <c r="I21" s="127" t="n">
        <v>98</v>
      </c>
      <c r="J21" s="127" t="n">
        <v>26</v>
      </c>
      <c r="K21" s="128" t="n">
        <v>4</v>
      </c>
    </row>
    <row r="22" s="66" customFormat="true" ht="12.75" hidden="false" customHeight="false" outlineLevel="0" collapsed="false">
      <c r="L22" s="1"/>
    </row>
    <row r="23" customFormat="false" ht="13.5" hidden="false" customHeight="true" outlineLevel="0" collapsed="false">
      <c r="A23" s="125" t="s">
        <v>199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  <row r="24" customFormat="false" ht="12.75" hidden="false" customHeight="false" outlineLevel="0" collapsed="false">
      <c r="A24" s="53" t="s">
        <v>195</v>
      </c>
      <c r="B24" s="12" t="n">
        <v>91</v>
      </c>
      <c r="C24" s="12" t="n">
        <v>10</v>
      </c>
      <c r="D24" s="12" t="n">
        <v>22</v>
      </c>
      <c r="E24" s="12" t="n">
        <v>28</v>
      </c>
      <c r="F24" s="12" t="n">
        <v>16</v>
      </c>
      <c r="G24" s="12" t="n">
        <v>2</v>
      </c>
      <c r="H24" s="12" t="n">
        <v>9</v>
      </c>
      <c r="I24" s="12" t="n">
        <v>3</v>
      </c>
      <c r="J24" s="12" t="n">
        <v>1</v>
      </c>
      <c r="K24" s="120" t="s">
        <v>28</v>
      </c>
    </row>
    <row r="25" s="18" customFormat="true" ht="25.5" hidden="false" customHeight="false" outlineLevel="0" collapsed="false">
      <c r="A25" s="126" t="s">
        <v>196</v>
      </c>
      <c r="B25" s="127" t="n">
        <v>625</v>
      </c>
      <c r="C25" s="127" t="n">
        <v>77</v>
      </c>
      <c r="D25" s="127" t="n">
        <v>150</v>
      </c>
      <c r="E25" s="127" t="n">
        <v>155</v>
      </c>
      <c r="F25" s="127" t="n">
        <v>100</v>
      </c>
      <c r="G25" s="127" t="n">
        <v>36</v>
      </c>
      <c r="H25" s="127" t="n">
        <v>64</v>
      </c>
      <c r="I25" s="127" t="n">
        <v>25</v>
      </c>
      <c r="J25" s="127" t="n">
        <v>14</v>
      </c>
      <c r="K25" s="48" t="n">
        <v>4</v>
      </c>
    </row>
    <row r="26" s="66" customFormat="true" ht="12.75" hidden="false" customHeight="false" outlineLevel="0" collapsed="false">
      <c r="L26" s="1"/>
    </row>
    <row r="27" customFormat="false" ht="13.5" hidden="false" customHeight="false" outlineLevel="0" collapsed="false">
      <c r="A27" s="125" t="s">
        <v>20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2.75" hidden="false" customHeight="false" outlineLevel="0" collapsed="false">
      <c r="A28" s="53" t="s">
        <v>195</v>
      </c>
      <c r="B28" s="12" t="n">
        <v>1210</v>
      </c>
      <c r="C28" s="12" t="n">
        <v>144</v>
      </c>
      <c r="D28" s="12" t="n">
        <v>329</v>
      </c>
      <c r="E28" s="12" t="n">
        <v>322</v>
      </c>
      <c r="F28" s="12" t="n">
        <v>151</v>
      </c>
      <c r="G28" s="12" t="n">
        <v>54</v>
      </c>
      <c r="H28" s="12" t="n">
        <v>141</v>
      </c>
      <c r="I28" s="12" t="n">
        <v>49</v>
      </c>
      <c r="J28" s="12" t="n">
        <v>14</v>
      </c>
      <c r="K28" s="116" t="n">
        <v>6</v>
      </c>
    </row>
    <row r="29" s="18" customFormat="true" ht="25.5" hidden="false" customHeight="false" outlineLevel="0" collapsed="false">
      <c r="A29" s="126" t="s">
        <v>196</v>
      </c>
      <c r="B29" s="127" t="n">
        <v>3519</v>
      </c>
      <c r="C29" s="127" t="n">
        <v>435</v>
      </c>
      <c r="D29" s="127" t="n">
        <v>972</v>
      </c>
      <c r="E29" s="127" t="n">
        <v>923</v>
      </c>
      <c r="F29" s="127" t="n">
        <v>436</v>
      </c>
      <c r="G29" s="127" t="n">
        <v>134</v>
      </c>
      <c r="H29" s="127" t="n">
        <v>401</v>
      </c>
      <c r="I29" s="127" t="n">
        <v>141</v>
      </c>
      <c r="J29" s="127" t="n">
        <v>63</v>
      </c>
      <c r="K29" s="128" t="n">
        <v>14</v>
      </c>
    </row>
    <row r="30" s="66" customFormat="true" ht="12.75" hidden="false" customHeight="false" outlineLevel="0" collapsed="false">
      <c r="L30" s="1"/>
    </row>
    <row r="31" customFormat="false" ht="13.5" hidden="false" customHeight="false" outlineLevel="0" collapsed="false">
      <c r="A31" s="125" t="s">
        <v>201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2.75" hidden="false" customHeight="false" outlineLevel="0" collapsed="false">
      <c r="A32" s="53" t="s">
        <v>195</v>
      </c>
      <c r="B32" s="12" t="n">
        <v>18078</v>
      </c>
      <c r="C32" s="12" t="n">
        <v>2232</v>
      </c>
      <c r="D32" s="12" t="n">
        <v>4954</v>
      </c>
      <c r="E32" s="12" t="n">
        <v>4883</v>
      </c>
      <c r="F32" s="12" t="n">
        <v>2263</v>
      </c>
      <c r="G32" s="12" t="n">
        <v>660</v>
      </c>
      <c r="H32" s="12" t="n">
        <v>1936</v>
      </c>
      <c r="I32" s="12" t="n">
        <v>793</v>
      </c>
      <c r="J32" s="12" t="n">
        <v>269</v>
      </c>
      <c r="K32" s="116" t="n">
        <v>88</v>
      </c>
    </row>
    <row r="33" s="18" customFormat="true" ht="25.5" hidden="false" customHeight="false" outlineLevel="0" collapsed="false">
      <c r="A33" s="126" t="s">
        <v>196</v>
      </c>
      <c r="B33" s="127" t="n">
        <v>4014</v>
      </c>
      <c r="C33" s="127" t="n">
        <v>496</v>
      </c>
      <c r="D33" s="127" t="n">
        <v>1044</v>
      </c>
      <c r="E33" s="127" t="n">
        <v>1073</v>
      </c>
      <c r="F33" s="127" t="n">
        <v>534</v>
      </c>
      <c r="G33" s="127" t="n">
        <v>181</v>
      </c>
      <c r="H33" s="127" t="n">
        <v>420</v>
      </c>
      <c r="I33" s="127" t="n">
        <v>170</v>
      </c>
      <c r="J33" s="127" t="n">
        <v>71</v>
      </c>
      <c r="K33" s="128" t="n">
        <v>25</v>
      </c>
    </row>
    <row r="34" s="66" customFormat="true" ht="12.75" hidden="false" customHeight="false" outlineLevel="0" collapsed="false">
      <c r="L34" s="1"/>
    </row>
    <row r="35" customFormat="false" ht="13.5" hidden="false" customHeight="false" outlineLevel="0" collapsed="false">
      <c r="A35" s="125" t="s">
        <v>202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6" customFormat="false" ht="12.75" hidden="false" customHeight="false" outlineLevel="0" collapsed="false">
      <c r="A36" s="53" t="s">
        <v>195</v>
      </c>
      <c r="B36" s="12" t="n">
        <v>237</v>
      </c>
      <c r="C36" s="12" t="n">
        <v>29</v>
      </c>
      <c r="D36" s="12" t="n">
        <v>65</v>
      </c>
      <c r="E36" s="12" t="n">
        <v>57</v>
      </c>
      <c r="F36" s="12" t="n">
        <v>34</v>
      </c>
      <c r="G36" s="12" t="n">
        <v>11</v>
      </c>
      <c r="H36" s="12" t="n">
        <v>23</v>
      </c>
      <c r="I36" s="12" t="n">
        <v>13</v>
      </c>
      <c r="J36" s="12" t="n">
        <v>5</v>
      </c>
      <c r="K36" s="120" t="s">
        <v>28</v>
      </c>
    </row>
    <row r="37" s="18" customFormat="true" ht="25.5" hidden="false" customHeight="false" outlineLevel="0" collapsed="false">
      <c r="A37" s="126" t="s">
        <v>196</v>
      </c>
      <c r="B37" s="47" t="n">
        <v>59</v>
      </c>
      <c r="C37" s="47" t="n">
        <v>5</v>
      </c>
      <c r="D37" s="47" t="n">
        <v>16</v>
      </c>
      <c r="E37" s="47" t="n">
        <v>17</v>
      </c>
      <c r="F37" s="47" t="n">
        <v>6</v>
      </c>
      <c r="G37" s="47" t="n">
        <v>2</v>
      </c>
      <c r="H37" s="47" t="n">
        <v>10</v>
      </c>
      <c r="I37" s="47" t="n">
        <v>2</v>
      </c>
      <c r="J37" s="47" t="n">
        <v>1</v>
      </c>
      <c r="K37" s="48" t="s">
        <v>28</v>
      </c>
    </row>
    <row r="38" s="66" customFormat="true" ht="12.75" hidden="false" customHeight="false" outlineLevel="0" collapsed="false">
      <c r="A38" s="129"/>
      <c r="L38" s="1"/>
    </row>
    <row r="39" customFormat="false" ht="13.5" hidden="false" customHeight="false" outlineLevel="0" collapsed="false">
      <c r="A39" s="125" t="s">
        <v>20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2.75" hidden="false" customHeight="false" outlineLevel="0" collapsed="false">
      <c r="A40" s="53" t="s">
        <v>195</v>
      </c>
      <c r="B40" s="12" t="n">
        <v>1364</v>
      </c>
      <c r="C40" s="12" t="n">
        <v>152</v>
      </c>
      <c r="D40" s="12" t="n">
        <v>373</v>
      </c>
      <c r="E40" s="12" t="n">
        <v>369</v>
      </c>
      <c r="F40" s="12" t="n">
        <v>189</v>
      </c>
      <c r="G40" s="12" t="n">
        <v>66</v>
      </c>
      <c r="H40" s="12" t="n">
        <v>125</v>
      </c>
      <c r="I40" s="12" t="n">
        <v>58</v>
      </c>
      <c r="J40" s="12" t="n">
        <v>23</v>
      </c>
      <c r="K40" s="116" t="n">
        <v>9</v>
      </c>
    </row>
    <row r="41" s="66" customFormat="true" ht="12.75" hidden="false" customHeight="false" outlineLevel="0" collapsed="false">
      <c r="L41" s="1"/>
    </row>
    <row r="42" customFormat="false" ht="13.5" hidden="false" customHeight="false" outlineLevel="0" collapsed="false">
      <c r="A42" s="125" t="s">
        <v>204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.75" hidden="false" customHeight="false" outlineLevel="0" collapsed="false">
      <c r="A43" s="53" t="s">
        <v>205</v>
      </c>
      <c r="B43" s="12" t="n">
        <v>1668</v>
      </c>
      <c r="C43" s="12" t="n">
        <v>193</v>
      </c>
      <c r="D43" s="12" t="n">
        <v>432</v>
      </c>
      <c r="E43" s="12" t="n">
        <v>466</v>
      </c>
      <c r="F43" s="12" t="n">
        <v>209</v>
      </c>
      <c r="G43" s="12" t="n">
        <v>62</v>
      </c>
      <c r="H43" s="12" t="n">
        <v>193</v>
      </c>
      <c r="I43" s="12" t="n">
        <v>80</v>
      </c>
      <c r="J43" s="11" t="n">
        <v>24</v>
      </c>
      <c r="K43" s="120" t="n">
        <v>9</v>
      </c>
    </row>
    <row r="44" s="66" customFormat="true" ht="12.75" hidden="false" customHeight="false" outlineLevel="0" collapsed="false">
      <c r="L44" s="1"/>
    </row>
    <row r="45" customFormat="false" ht="13.5" hidden="false" customHeight="false" outlineLevel="0" collapsed="false">
      <c r="A45" s="125" t="s">
        <v>20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2.75" hidden="false" customHeight="false" outlineLevel="0" collapsed="false">
      <c r="A46" s="53" t="s">
        <v>205</v>
      </c>
      <c r="B46" s="12" t="n">
        <v>266</v>
      </c>
      <c r="C46" s="11" t="n">
        <v>40</v>
      </c>
      <c r="D46" s="12" t="n">
        <v>71</v>
      </c>
      <c r="E46" s="12" t="n">
        <v>59</v>
      </c>
      <c r="F46" s="11" t="n">
        <v>26</v>
      </c>
      <c r="G46" s="11" t="n">
        <v>15</v>
      </c>
      <c r="H46" s="11" t="n">
        <v>39</v>
      </c>
      <c r="I46" s="11" t="n">
        <v>7</v>
      </c>
      <c r="J46" s="11" t="n">
        <v>9</v>
      </c>
      <c r="K46" s="120" t="s">
        <v>28</v>
      </c>
    </row>
    <row r="47" customFormat="false" ht="12.75" hidden="false" customHeight="false" outlineLevel="0" collapsed="false">
      <c r="A47" s="29"/>
    </row>
  </sheetData>
  <mergeCells count="15">
    <mergeCell ref="A6:A7"/>
    <mergeCell ref="B6:B7"/>
    <mergeCell ref="C6:C7"/>
    <mergeCell ref="D6:G6"/>
    <mergeCell ref="H6:K6"/>
    <mergeCell ref="A11:K11"/>
    <mergeCell ref="A15:K15"/>
    <mergeCell ref="A19:K19"/>
    <mergeCell ref="A23:K23"/>
    <mergeCell ref="A27:K27"/>
    <mergeCell ref="A31:K31"/>
    <mergeCell ref="A35:K35"/>
    <mergeCell ref="A39:K39"/>
    <mergeCell ref="A42:K42"/>
    <mergeCell ref="A45:K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6" min="2" style="1" width="11.42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A1" s="2" t="s">
        <v>207</v>
      </c>
    </row>
    <row r="2" s="2" customFormat="true" ht="12.75" hidden="false" customHeight="false" outlineLevel="0" collapsed="false">
      <c r="A2" s="2" t="s">
        <v>208</v>
      </c>
    </row>
    <row r="3" s="32" customFormat="true" ht="13.5" hidden="false" customHeight="false" outlineLevel="0" collapsed="false">
      <c r="A3" s="32" t="s">
        <v>209</v>
      </c>
    </row>
    <row r="4" s="32" customFormat="true" ht="13.5" hidden="false" customHeight="false" outlineLevel="0" collapsed="false">
      <c r="A4" s="32" t="s">
        <v>210</v>
      </c>
    </row>
    <row r="5" s="32" customFormat="true" ht="13.5" hidden="false" customHeight="false" outlineLevel="0" collapsed="false"/>
    <row r="6" customFormat="false" ht="36.75" hidden="false" customHeight="true" outlineLevel="0" collapsed="false">
      <c r="A6" s="3" t="s">
        <v>211</v>
      </c>
      <c r="B6" s="34" t="s">
        <v>65</v>
      </c>
      <c r="C6" s="5" t="s">
        <v>212</v>
      </c>
      <c r="D6" s="5"/>
      <c r="E6" s="5"/>
      <c r="F6" s="5"/>
    </row>
    <row r="7" customFormat="false" ht="71.45" hidden="false" customHeight="true" outlineLevel="0" collapsed="false">
      <c r="A7" s="3"/>
      <c r="B7" s="34"/>
      <c r="C7" s="34" t="s">
        <v>213</v>
      </c>
      <c r="D7" s="34" t="s">
        <v>214</v>
      </c>
      <c r="E7" s="34" t="s">
        <v>215</v>
      </c>
      <c r="F7" s="35" t="s">
        <v>216</v>
      </c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</row>
    <row r="9" customFormat="false" ht="13.5" hidden="false" customHeight="false" outlineLevel="0" collapsed="false">
      <c r="A9" s="115" t="s">
        <v>217</v>
      </c>
      <c r="B9" s="7" t="n">
        <v>66586</v>
      </c>
      <c r="C9" s="7" t="n">
        <v>13394</v>
      </c>
      <c r="D9" s="7" t="n">
        <v>2180</v>
      </c>
      <c r="E9" s="7" t="n">
        <v>3261</v>
      </c>
      <c r="F9" s="8" t="n">
        <v>47751</v>
      </c>
    </row>
    <row r="10" s="66" customFormat="true" ht="12.75" hidden="false" customHeight="false" outlineLevel="0" collapsed="false">
      <c r="G10" s="1"/>
    </row>
    <row r="11" customFormat="false" ht="13.5" hidden="false" customHeight="true" outlineLevel="0" collapsed="false">
      <c r="A11" s="125" t="s">
        <v>218</v>
      </c>
      <c r="B11" s="125"/>
      <c r="C11" s="125"/>
      <c r="D11" s="125"/>
      <c r="E11" s="125"/>
      <c r="F11" s="125"/>
    </row>
    <row r="12" customFormat="false" ht="12.75" hidden="false" customHeight="false" outlineLevel="0" collapsed="false">
      <c r="A12" s="53" t="s">
        <v>195</v>
      </c>
      <c r="B12" s="12" t="n">
        <v>7113</v>
      </c>
      <c r="C12" s="12" t="n">
        <v>2282</v>
      </c>
      <c r="D12" s="12" t="n">
        <v>825</v>
      </c>
      <c r="E12" s="12" t="n">
        <v>190</v>
      </c>
      <c r="F12" s="116" t="n">
        <v>3816</v>
      </c>
    </row>
    <row r="13" s="18" customFormat="true" ht="25.5" hidden="false" customHeight="true" outlineLevel="0" collapsed="false">
      <c r="A13" s="126" t="s">
        <v>196</v>
      </c>
      <c r="B13" s="127" t="n">
        <v>9668</v>
      </c>
      <c r="C13" s="127" t="n">
        <v>2399</v>
      </c>
      <c r="D13" s="127" t="n">
        <v>616</v>
      </c>
      <c r="E13" s="127" t="n">
        <v>941</v>
      </c>
      <c r="F13" s="128" t="n">
        <v>5712</v>
      </c>
    </row>
    <row r="14" s="66" customFormat="true" ht="12.75" hidden="false" customHeight="false" outlineLevel="0" collapsed="false">
      <c r="G14" s="1"/>
    </row>
    <row r="15" customFormat="false" ht="13.5" hidden="false" customHeight="false" outlineLevel="0" collapsed="false">
      <c r="A15" s="125" t="s">
        <v>219</v>
      </c>
      <c r="B15" s="125"/>
      <c r="C15" s="125"/>
      <c r="D15" s="125"/>
      <c r="E15" s="125"/>
      <c r="F15" s="125"/>
    </row>
    <row r="16" customFormat="false" ht="12.75" hidden="false" customHeight="false" outlineLevel="0" collapsed="false">
      <c r="A16" s="53" t="s">
        <v>195</v>
      </c>
      <c r="B16" s="12" t="n">
        <v>5039</v>
      </c>
      <c r="C16" s="12" t="n">
        <v>1956</v>
      </c>
      <c r="D16" s="12" t="n">
        <v>118</v>
      </c>
      <c r="E16" s="12" t="n">
        <v>146</v>
      </c>
      <c r="F16" s="116" t="n">
        <v>2819</v>
      </c>
    </row>
    <row r="17" s="18" customFormat="true" ht="24" hidden="false" customHeight="true" outlineLevel="0" collapsed="false">
      <c r="A17" s="126" t="s">
        <v>196</v>
      </c>
      <c r="B17" s="127" t="n">
        <v>9326</v>
      </c>
      <c r="C17" s="127" t="n">
        <v>3943</v>
      </c>
      <c r="D17" s="127" t="n">
        <v>155</v>
      </c>
      <c r="E17" s="127" t="n">
        <v>476</v>
      </c>
      <c r="F17" s="128" t="n">
        <v>4752</v>
      </c>
    </row>
    <row r="18" s="66" customFormat="true" ht="12.75" hidden="false" customHeight="false" outlineLevel="0" collapsed="false">
      <c r="G18" s="1"/>
    </row>
    <row r="19" customFormat="false" ht="13.5" hidden="false" customHeight="true" outlineLevel="0" collapsed="false">
      <c r="A19" s="125" t="s">
        <v>220</v>
      </c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53" t="s">
        <v>195</v>
      </c>
      <c r="B20" s="12" t="n">
        <v>1868</v>
      </c>
      <c r="C20" s="12" t="n">
        <v>800</v>
      </c>
      <c r="D20" s="12" t="n">
        <v>42</v>
      </c>
      <c r="E20" s="12" t="n">
        <v>143</v>
      </c>
      <c r="F20" s="116" t="n">
        <v>883</v>
      </c>
    </row>
    <row r="21" s="18" customFormat="true" ht="24.75" hidden="false" customHeight="true" outlineLevel="0" collapsed="false">
      <c r="A21" s="126" t="s">
        <v>196</v>
      </c>
      <c r="B21" s="127" t="n">
        <v>2141</v>
      </c>
      <c r="C21" s="127" t="n">
        <v>486</v>
      </c>
      <c r="D21" s="127" t="n">
        <v>53</v>
      </c>
      <c r="E21" s="127" t="n">
        <v>284</v>
      </c>
      <c r="F21" s="128" t="n">
        <v>1318</v>
      </c>
    </row>
    <row r="22" s="66" customFormat="true" ht="12.75" hidden="false" customHeight="false" outlineLevel="0" collapsed="false">
      <c r="G22" s="1"/>
    </row>
    <row r="23" customFormat="false" ht="13.5" hidden="false" customHeight="true" outlineLevel="0" collapsed="false">
      <c r="A23" s="125" t="s">
        <v>221</v>
      </c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53" t="s">
        <v>195</v>
      </c>
      <c r="B24" s="12" t="n">
        <v>91</v>
      </c>
      <c r="C24" s="12" t="n">
        <v>3</v>
      </c>
      <c r="D24" s="11" t="n">
        <v>1</v>
      </c>
      <c r="E24" s="12" t="n">
        <v>3</v>
      </c>
      <c r="F24" s="116" t="n">
        <v>84</v>
      </c>
    </row>
    <row r="25" s="18" customFormat="true" ht="24.75" hidden="false" customHeight="true" outlineLevel="0" collapsed="false">
      <c r="A25" s="126" t="s">
        <v>196</v>
      </c>
      <c r="B25" s="127" t="n">
        <v>625</v>
      </c>
      <c r="C25" s="127" t="n">
        <v>40</v>
      </c>
      <c r="D25" s="127" t="n">
        <v>6</v>
      </c>
      <c r="E25" s="127" t="n">
        <v>43</v>
      </c>
      <c r="F25" s="128" t="n">
        <v>536</v>
      </c>
    </row>
    <row r="26" s="66" customFormat="true" ht="12.75" hidden="false" customHeight="false" outlineLevel="0" collapsed="false">
      <c r="G26" s="1"/>
    </row>
    <row r="27" customFormat="false" ht="13.5" hidden="false" customHeight="false" outlineLevel="0" collapsed="false">
      <c r="A27" s="125" t="s">
        <v>222</v>
      </c>
      <c r="B27" s="125"/>
      <c r="C27" s="125"/>
      <c r="D27" s="125"/>
      <c r="E27" s="125"/>
      <c r="F27" s="125"/>
    </row>
    <row r="28" customFormat="false" ht="12.75" hidden="false" customHeight="false" outlineLevel="0" collapsed="false">
      <c r="A28" s="53" t="s">
        <v>195</v>
      </c>
      <c r="B28" s="12" t="n">
        <v>1210</v>
      </c>
      <c r="C28" s="12" t="n">
        <v>126</v>
      </c>
      <c r="D28" s="12" t="n">
        <v>20</v>
      </c>
      <c r="E28" s="12" t="n">
        <v>60</v>
      </c>
      <c r="F28" s="116" t="n">
        <v>1004</v>
      </c>
    </row>
    <row r="29" s="18" customFormat="true" ht="24" hidden="false" customHeight="true" outlineLevel="0" collapsed="false">
      <c r="A29" s="126" t="s">
        <v>196</v>
      </c>
      <c r="B29" s="127" t="n">
        <v>3519</v>
      </c>
      <c r="C29" s="127" t="n">
        <v>253</v>
      </c>
      <c r="D29" s="127" t="n">
        <v>46</v>
      </c>
      <c r="E29" s="127" t="n">
        <v>202</v>
      </c>
      <c r="F29" s="128" t="n">
        <v>3018</v>
      </c>
    </row>
    <row r="30" s="66" customFormat="true" ht="12.75" hidden="false" customHeight="false" outlineLevel="0" collapsed="false">
      <c r="G30" s="1"/>
    </row>
    <row r="31" customFormat="false" ht="13.5" hidden="false" customHeight="false" outlineLevel="0" collapsed="false">
      <c r="A31" s="125" t="s">
        <v>223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53" t="s">
        <v>195</v>
      </c>
      <c r="B32" s="12" t="n">
        <v>18078</v>
      </c>
      <c r="C32" s="12" t="n">
        <v>583</v>
      </c>
      <c r="D32" s="12" t="n">
        <v>127</v>
      </c>
      <c r="E32" s="12" t="n">
        <v>491</v>
      </c>
      <c r="F32" s="116" t="n">
        <v>16877</v>
      </c>
    </row>
    <row r="33" s="18" customFormat="true" ht="26.25" hidden="false" customHeight="true" outlineLevel="0" collapsed="false">
      <c r="A33" s="126" t="s">
        <v>196</v>
      </c>
      <c r="B33" s="127" t="n">
        <v>4014</v>
      </c>
      <c r="C33" s="127" t="n">
        <v>167</v>
      </c>
      <c r="D33" s="127" t="n">
        <v>56</v>
      </c>
      <c r="E33" s="127" t="n">
        <v>135</v>
      </c>
      <c r="F33" s="128" t="n">
        <v>3656</v>
      </c>
    </row>
    <row r="34" s="66" customFormat="true" ht="12.75" hidden="false" customHeight="false" outlineLevel="0" collapsed="false">
      <c r="G34" s="1"/>
    </row>
    <row r="35" customFormat="false" ht="13.5" hidden="false" customHeight="false" outlineLevel="0" collapsed="false">
      <c r="A35" s="125" t="s">
        <v>224</v>
      </c>
      <c r="B35" s="125"/>
      <c r="C35" s="125"/>
      <c r="D35" s="125"/>
      <c r="E35" s="125"/>
      <c r="F35" s="125"/>
    </row>
    <row r="36" customFormat="false" ht="12.75" hidden="false" customHeight="false" outlineLevel="0" collapsed="false">
      <c r="A36" s="53" t="s">
        <v>195</v>
      </c>
      <c r="B36" s="11" t="n">
        <v>237</v>
      </c>
      <c r="C36" s="11" t="n">
        <v>11</v>
      </c>
      <c r="D36" s="11" t="n">
        <v>3</v>
      </c>
      <c r="E36" s="11" t="n">
        <v>8</v>
      </c>
      <c r="F36" s="120" t="n">
        <v>215</v>
      </c>
    </row>
    <row r="37" s="18" customFormat="true" ht="24" hidden="false" customHeight="true" outlineLevel="0" collapsed="false">
      <c r="A37" s="126" t="s">
        <v>196</v>
      </c>
      <c r="B37" s="47" t="n">
        <v>59</v>
      </c>
      <c r="C37" s="47" t="n">
        <v>5</v>
      </c>
      <c r="D37" s="47" t="n">
        <v>1</v>
      </c>
      <c r="E37" s="47" t="n">
        <v>2</v>
      </c>
      <c r="F37" s="48" t="n">
        <v>51</v>
      </c>
    </row>
    <row r="38" s="66" customFormat="true" ht="12.75" hidden="false" customHeight="false" outlineLevel="0" collapsed="false">
      <c r="A38" s="129"/>
      <c r="G38" s="1"/>
    </row>
    <row r="39" customFormat="false" ht="13.5" hidden="false" customHeight="false" outlineLevel="0" collapsed="false">
      <c r="A39" s="125" t="s">
        <v>225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53" t="s">
        <v>195</v>
      </c>
      <c r="B40" s="12" t="n">
        <v>1364</v>
      </c>
      <c r="C40" s="12" t="n">
        <v>127</v>
      </c>
      <c r="D40" s="12" t="n">
        <v>24</v>
      </c>
      <c r="E40" s="12" t="n">
        <v>65</v>
      </c>
      <c r="F40" s="116" t="n">
        <v>1148</v>
      </c>
    </row>
    <row r="41" s="66" customFormat="true" ht="12.75" hidden="false" customHeight="false" outlineLevel="0" collapsed="false">
      <c r="G41" s="1"/>
    </row>
    <row r="42" customFormat="false" ht="13.5" hidden="false" customHeight="false" outlineLevel="0" collapsed="false">
      <c r="A42" s="125" t="s">
        <v>226</v>
      </c>
      <c r="B42" s="125"/>
      <c r="C42" s="125"/>
      <c r="D42" s="125"/>
      <c r="E42" s="125"/>
      <c r="F42" s="125"/>
    </row>
    <row r="43" customFormat="false" ht="12.75" hidden="false" customHeight="false" outlineLevel="0" collapsed="false">
      <c r="A43" s="53" t="s">
        <v>195</v>
      </c>
      <c r="B43" s="12" t="n">
        <v>1668</v>
      </c>
      <c r="C43" s="12" t="n">
        <v>171</v>
      </c>
      <c r="D43" s="12" t="n">
        <v>70</v>
      </c>
      <c r="E43" s="12" t="n">
        <v>54</v>
      </c>
      <c r="F43" s="116" t="n">
        <v>1373</v>
      </c>
    </row>
    <row r="44" s="66" customFormat="true" ht="12.75" hidden="false" customHeight="false" outlineLevel="0" collapsed="false">
      <c r="G44" s="1"/>
    </row>
    <row r="45" customFormat="false" ht="13.5" hidden="false" customHeight="false" outlineLevel="0" collapsed="false">
      <c r="A45" s="125" t="s">
        <v>227</v>
      </c>
      <c r="B45" s="125"/>
      <c r="C45" s="125"/>
      <c r="D45" s="125"/>
      <c r="E45" s="125"/>
      <c r="F45" s="125"/>
    </row>
    <row r="46" customFormat="false" ht="12.75" hidden="false" customHeight="false" outlineLevel="0" collapsed="false">
      <c r="A46" s="53" t="s">
        <v>195</v>
      </c>
      <c r="B46" s="12" t="n">
        <v>266</v>
      </c>
      <c r="C46" s="11" t="n">
        <v>14</v>
      </c>
      <c r="D46" s="11" t="n">
        <v>3</v>
      </c>
      <c r="E46" s="11" t="n">
        <v>5</v>
      </c>
      <c r="F46" s="116" t="n">
        <v>244</v>
      </c>
    </row>
  </sheetData>
  <mergeCells count="13">
    <mergeCell ref="A6:A7"/>
    <mergeCell ref="B6:B7"/>
    <mergeCell ref="C6:F6"/>
    <mergeCell ref="A11:F11"/>
    <mergeCell ref="A15:F15"/>
    <mergeCell ref="A19:F19"/>
    <mergeCell ref="A23:F23"/>
    <mergeCell ref="A27:F27"/>
    <mergeCell ref="A31:F31"/>
    <mergeCell ref="A35:F35"/>
    <mergeCell ref="A39:F39"/>
    <mergeCell ref="A42:F42"/>
    <mergeCell ref="A45:F4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Joanna Stańczak</cp:lastModifiedBy>
  <cp:lastPrinted>2008-11-06T12:48:09Z</cp:lastPrinted>
  <dcterms:modified xsi:type="dcterms:W3CDTF">2008-11-06T12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6227943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zmian rozdziału do RD'2008</vt:lpwstr>
  </property>
</Properties>
</file>